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_rels/sheet4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目次" sheetId="1" state="visible" r:id="rId2"/>
    <sheet name="第１表" sheetId="2" state="visible" r:id="rId3"/>
    <sheet name="第１表(2)" sheetId="3" state="visible" r:id="rId4"/>
    <sheet name="第１表(3)" sheetId="4" state="visible" r:id="rId5"/>
    <sheet name="第１表(4)" sheetId="5" state="visible" r:id="rId6"/>
    <sheet name="第１表(5)" sheetId="6" state="visible" r:id="rId7"/>
    <sheet name="第２表" sheetId="7" state="visible" r:id="rId8"/>
    <sheet name="第２表(2)" sheetId="8" state="visible" r:id="rId9"/>
    <sheet name="第２表(3)" sheetId="9" state="visible" r:id="rId10"/>
    <sheet name="第３表" sheetId="10" state="visible" r:id="rId11"/>
    <sheet name="第３表(2)" sheetId="11" state="visible" r:id="rId12"/>
    <sheet name="第３表(3)" sheetId="12" state="visible" r:id="rId13"/>
    <sheet name="第３表(4)" sheetId="13" state="visible" r:id="rId14"/>
    <sheet name="第３表(5)" sheetId="14" state="visible" r:id="rId15"/>
    <sheet name="第４表" sheetId="15" state="visible" r:id="rId16"/>
    <sheet name="第４表(2)" sheetId="16" state="visible" r:id="rId17"/>
    <sheet name="第４表(3)" sheetId="17" state="visible" r:id="rId18"/>
    <sheet name="第５表" sheetId="18" state="visible" r:id="rId19"/>
    <sheet name="第５表(2)" sheetId="19" state="visible" r:id="rId20"/>
    <sheet name="第５表(3)" sheetId="20" state="visible" r:id="rId21"/>
    <sheet name="第５表(4)" sheetId="21" state="visible" r:id="rId22"/>
    <sheet name="第５表(5)" sheetId="22" state="visible" r:id="rId23"/>
    <sheet name="第６表" sheetId="23" state="visible" r:id="rId24"/>
    <sheet name="第６表(2)" sheetId="24" state="visible" r:id="rId25"/>
    <sheet name="第６表(3)" sheetId="25" state="visible" r:id="rId26"/>
    <sheet name="第７表" sheetId="26" state="visible" r:id="rId27"/>
    <sheet name="第８表" sheetId="27" state="visible" r:id="rId28"/>
    <sheet name="第８表(2)" sheetId="28" state="visible" r:id="rId29"/>
    <sheet name="第８表(3)" sheetId="29" state="visible" r:id="rId30"/>
    <sheet name="第８表(4)" sheetId="30" state="visible" r:id="rId31"/>
    <sheet name="第８表(5)" sheetId="31" state="visible" r:id="rId32"/>
    <sheet name="第９表" sheetId="32" state="visible" r:id="rId33"/>
    <sheet name="第１０表" sheetId="33" state="visible" r:id="rId34"/>
    <sheet name="第１０表(2)" sheetId="34" state="visible" r:id="rId35"/>
    <sheet name="第１０表(3)" sheetId="35" state="visible" r:id="rId36"/>
    <sheet name="第１１表" sheetId="36" state="visible" r:id="rId37"/>
    <sheet name="第１２表" sheetId="37" state="visible" r:id="rId38"/>
    <sheet name="第１３表" sheetId="38" state="visible" r:id="rId39"/>
    <sheet name="第１３表(2)" sheetId="39" state="visible" r:id="rId40"/>
    <sheet name="第１４表" sheetId="40" state="visible" r:id="rId41"/>
    <sheet name="第１５表" sheetId="41" state="visible" r:id="rId42"/>
    <sheet name="第１６表" sheetId="42" state="visible" r:id="rId43"/>
    <sheet name="第１７表" sheetId="43" state="visible" r:id="rId44"/>
    <sheet name="第１８表" sheetId="44" state="visible" r:id="rId45"/>
    <sheet name="第１９表" sheetId="45" state="visible" r:id="rId46"/>
    <sheet name="第２０表" sheetId="46" state="visible" r:id="rId47"/>
    <sheet name="第２１表" sheetId="47" state="visible" r:id="rId48"/>
    <sheet name="第２１表(2)" sheetId="48" state="visible" r:id="rId49"/>
    <sheet name="第２１表(3)" sheetId="49" state="visible" r:id="rId50"/>
    <sheet name="第２１表(4)" sheetId="50" state="visible" r:id="rId51"/>
    <sheet name="第２１表(5)" sheetId="51" state="visible" r:id="rId52"/>
    <sheet name="第２２表" sheetId="52" state="visible" r:id="rId53"/>
    <sheet name="第２３表" sheetId="53" state="visible" r:id="rId54"/>
    <sheet name="第２４表" sheetId="54" state="visible" r:id="rId55"/>
    <sheet name="第２５表" sheetId="55" state="visible" r:id="rId56"/>
    <sheet name="第２６表" sheetId="56" state="visible" r:id="rId57"/>
    <sheet name="第２７表" sheetId="57" state="visible" r:id="rId58"/>
    <sheet name="第２８表" sheetId="58" state="visible" r:id="rId59"/>
  </sheets>
  <definedNames>
    <definedName function="false" hidden="false" localSheetId="32" name="_xlnm.Print_Titles" vbProcedure="false">第１０表!$A:$B</definedName>
    <definedName function="false" hidden="false" localSheetId="33" name="_xlnm.Print_Titles" vbProcedure="false">'第１０表(2)'!$A:$B</definedName>
    <definedName function="false" hidden="false" localSheetId="34" name="_xlnm.Print_Titles" vbProcedure="false">'第１０表(3)'!$A:$B</definedName>
    <definedName function="false" hidden="false" localSheetId="35" name="_xlnm.Print_Titles" vbProcedure="false">第１１表!$A:$B</definedName>
    <definedName function="false" hidden="false" localSheetId="36" name="_xlnm.Print_Titles" vbProcedure="false">第１２表!$A:$B</definedName>
    <definedName function="false" hidden="false" localSheetId="37" name="_xlnm.Print_Area" vbProcedure="false">第１３表!$B$1:$X$66</definedName>
    <definedName function="false" hidden="false" localSheetId="38" name="_xlnm.Print_Area" vbProcedure="false">'第１３表(2)'!$A$1:$K$66</definedName>
    <definedName function="false" hidden="false" localSheetId="39" name="_xlnm.Print_Titles" vbProcedure="false">第１４表!$A:$C</definedName>
    <definedName function="false" hidden="false" localSheetId="40" name="_xlnm.Print_Area" vbProcedure="false">第１５表!$A$1:$M$18</definedName>
    <definedName function="false" hidden="false" localSheetId="40" name="_xlnm.Print_Titles" vbProcedure="false">第１５表!$A:$A</definedName>
    <definedName function="false" hidden="false" localSheetId="41" name="_xlnm.Print_Area" vbProcedure="false">第１６表!$B$1:$Q$58</definedName>
    <definedName function="false" hidden="false" localSheetId="41" name="_xlnm.Print_Titles" vbProcedure="false">第１６表!$A:$C</definedName>
    <definedName function="false" hidden="false" localSheetId="42" name="_xlnm.Print_Area" vbProcedure="false">第１７表!$A$1:$R$48</definedName>
    <definedName function="false" hidden="false" localSheetId="42" name="_xlnm.Print_Titles" vbProcedure="false">第１７表!$A:$C</definedName>
    <definedName function="false" hidden="false" localSheetId="43" name="_xlnm.Print_Titles" vbProcedure="false">第１８表!$A:$B</definedName>
    <definedName function="false" hidden="false" localSheetId="44" name="_xlnm.Print_Area" vbProcedure="false">第１９表!$A$1:$L$58</definedName>
    <definedName function="false" hidden="false" localSheetId="44" name="_xlnm.Print_Titles" vbProcedure="false">第１９表!$A:$B</definedName>
    <definedName function="false" hidden="false" localSheetId="1" name="_xlnm.Print_Titles" vbProcedure="false">第１表!$A:$B</definedName>
    <definedName function="false" hidden="false" localSheetId="2" name="_xlnm.Print_Titles" vbProcedure="false">'第１表(2)'!$A:$B</definedName>
    <definedName function="false" hidden="false" localSheetId="3" name="_xlnm.Print_Titles" vbProcedure="false">'第１表(3)'!$A:$B</definedName>
    <definedName function="false" hidden="false" localSheetId="4" name="_xlnm.Print_Titles" vbProcedure="false">'第１表(4)'!$A:$B</definedName>
    <definedName function="false" hidden="false" localSheetId="5" name="_xlnm.Print_Titles" vbProcedure="false">'第１表(5)'!$A:$B</definedName>
    <definedName function="false" hidden="false" localSheetId="45" name="_xlnm.Print_Area" vbProcedure="false">第２０表!$C$1:$G$49</definedName>
    <definedName function="false" hidden="false" localSheetId="45" name="_xlnm.Print_Titles" vbProcedure="false">第２０表!$D:$E</definedName>
    <definedName function="false" hidden="false" localSheetId="46" name="_xlnm.Print_Area" vbProcedure="false">第２１表!$A$1:$Q$58</definedName>
    <definedName function="false" hidden="false" localSheetId="46" name="_xlnm.Print_Titles" vbProcedure="false">第２１表!$A:$C</definedName>
    <definedName function="false" hidden="false" localSheetId="51" name="_xlnm.Print_Area" vbProcedure="false">第２２表!$A$1:$K$58</definedName>
    <definedName function="false" hidden="false" localSheetId="51" name="_xlnm.Print_Titles" vbProcedure="false">第２２表!$A:$B</definedName>
    <definedName function="false" hidden="false" localSheetId="52" name="_xlnm.Print_Area" vbProcedure="false">第２３表!$A$1:$K$48</definedName>
    <definedName function="false" hidden="false" localSheetId="52" name="_xlnm.Print_Titles" vbProcedure="false">第２３表!$A:$B</definedName>
    <definedName function="false" hidden="false" localSheetId="53" name="_xlnm.Print_Area" vbProcedure="false">第２４表!$A$1:$M$58</definedName>
    <definedName function="false" hidden="false" localSheetId="54" name="_xlnm.Print_Titles" vbProcedure="false">第２５表!$A:$B</definedName>
    <definedName function="false" hidden="false" localSheetId="55" name="_xlnm.Print_Titles" vbProcedure="false">第２６表!$A:$B</definedName>
    <definedName function="false" hidden="false" localSheetId="56" name="_xlnm.Print_Area" vbProcedure="false">第２７表!$A$1:$E$12</definedName>
    <definedName function="false" hidden="false" localSheetId="57" name="_xlnm.Print_Area" vbProcedure="false">第２８表!$A$1:$H$14</definedName>
    <definedName function="false" hidden="false" localSheetId="6" name="_xlnm.Print_Area" vbProcedure="false">第２表!$A$1:$W$58</definedName>
    <definedName function="false" hidden="false" localSheetId="7" name="_xlnm.Print_Area" vbProcedure="false">'第２表(2)'!$A$1:$W$58</definedName>
    <definedName function="false" hidden="false" localSheetId="8" name="_xlnm.Print_Area" vbProcedure="false">'第２表(3)'!$A$1:$K$58</definedName>
    <definedName function="false" hidden="false" localSheetId="9" name="_xlnm.Print_Titles" vbProcedure="false">第３表!$B:$C</definedName>
    <definedName function="false" hidden="false" localSheetId="10" name="_xlnm.Print_Titles" vbProcedure="false">'第３表(2)'!$B:$C</definedName>
    <definedName function="false" hidden="false" localSheetId="11" name="_xlnm.Print_Titles" vbProcedure="false">'第３表(3)'!$B:$C</definedName>
    <definedName function="false" hidden="false" localSheetId="12" name="_xlnm.Print_Titles" vbProcedure="false">'第３表(4)'!$B:$C</definedName>
    <definedName function="false" hidden="false" localSheetId="13" name="_xlnm.Print_Titles" vbProcedure="false">'第３表(5)'!$B:$C</definedName>
    <definedName function="false" hidden="false" localSheetId="16" name="_xlnm.Print_Area" vbProcedure="false">'第４表(3)'!$A$1:$M$42</definedName>
    <definedName function="false" hidden="false" localSheetId="17" name="_xlnm.Print_Titles" vbProcedure="false">第５表!$B:$D</definedName>
    <definedName function="false" hidden="false" localSheetId="18" name="_xlnm.Print_Titles" vbProcedure="false">'第５表(2)'!$B:$D</definedName>
    <definedName function="false" hidden="false" localSheetId="19" name="_xlnm.Print_Titles" vbProcedure="false">'第５表(3)'!$B:$D</definedName>
    <definedName function="false" hidden="false" localSheetId="20" name="_xlnm.Print_Titles" vbProcedure="false">'第５表(4)'!$B:$D</definedName>
    <definedName function="false" hidden="false" localSheetId="21" name="_xlnm.Print_Titles" vbProcedure="false">'第５表(5)'!$B:$D</definedName>
    <definedName function="false" hidden="false" localSheetId="25" name="_xlnm.Print_Area" vbProcedure="false">第７表!$A$1:$R$72</definedName>
    <definedName function="false" hidden="false" localSheetId="25" name="_xlnm.Print_Titles" vbProcedure="false">第７表!$B:$C</definedName>
    <definedName function="false" hidden="false" localSheetId="26" name="_xlnm.Print_Area" vbProcedure="false">第８表!$A$1:$R$58</definedName>
    <definedName function="false" hidden="false" localSheetId="26" name="_xlnm.Print_Titles" vbProcedure="false">第８表!$A:$B</definedName>
    <definedName function="false" hidden="false" localSheetId="27" name="_xlnm.Print_Titles" vbProcedure="false">'第８表(2)'!$A:$B</definedName>
    <definedName function="false" hidden="false" localSheetId="28" name="_xlnm.Print_Titles" vbProcedure="false">'第８表(3)'!$A:$B</definedName>
    <definedName function="false" hidden="false" localSheetId="29" name="_xlnm.Print_Titles" vbProcedure="false">'第８表(4)'!$A:$B</definedName>
    <definedName function="false" hidden="false" localSheetId="30" name="_xlnm.Print_Titles" vbProcedure="false">'第８表(5)'!$A:$B</definedName>
    <definedName function="false" hidden="false" localSheetId="31" name="_xlnm.Print_Area" vbProcedure="false">第９表!$A$1:$R$48</definedName>
    <definedName function="false" hidden="false" localSheetId="31" name="_xlnm.Print_Titles" vbProcedure="false">第９表!$A:$B</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48" uniqueCount="479">
  <si>
    <t xml:space="preserve">　第１表　所得額階級別、保険料賦課状況　　　　　　　</t>
  </si>
  <si>
    <r>
      <rPr>
        <sz val="10.5"/>
        <rFont val="ＭＳ 明朝"/>
        <family val="1"/>
        <charset val="128"/>
      </rPr>
      <t xml:space="preserve">1</t>
    </r>
    <r>
      <rPr>
        <sz val="10.5"/>
        <rFont val="Noto Sans"/>
        <family val="2"/>
      </rPr>
      <t xml:space="preserve">　全被保険者  </t>
    </r>
  </si>
  <si>
    <r>
      <rPr>
        <sz val="10.5"/>
        <rFont val="ＭＳ 明朝"/>
        <family val="1"/>
        <charset val="128"/>
      </rPr>
      <t xml:space="preserve">2</t>
    </r>
    <r>
      <rPr>
        <sz val="10.5"/>
        <rFont val="Noto Sans"/>
        <family val="2"/>
      </rPr>
      <t xml:space="preserve">（再掲）２割軽減被保険者 </t>
    </r>
  </si>
  <si>
    <r>
      <rPr>
        <sz val="10.5"/>
        <rFont val="ＭＳ 明朝"/>
        <family val="1"/>
        <charset val="128"/>
      </rPr>
      <t xml:space="preserve">3</t>
    </r>
    <r>
      <rPr>
        <sz val="10.5"/>
        <rFont val="Noto Sans"/>
        <family val="2"/>
      </rPr>
      <t xml:space="preserve">（再掲）５割軽減被保険者  </t>
    </r>
  </si>
  <si>
    <r>
      <rPr>
        <sz val="10.5"/>
        <rFont val="ＭＳ 明朝"/>
        <family val="1"/>
        <charset val="128"/>
      </rPr>
      <t xml:space="preserve">4</t>
    </r>
    <r>
      <rPr>
        <sz val="10.5"/>
        <rFont val="Noto Sans"/>
        <family val="2"/>
      </rPr>
      <t xml:space="preserve">（再掲）８．５割軽減被保険者  </t>
    </r>
  </si>
  <si>
    <r>
      <rPr>
        <sz val="10.5"/>
        <rFont val="ＭＳ 明朝"/>
        <family val="1"/>
        <charset val="128"/>
      </rPr>
      <t xml:space="preserve">5</t>
    </r>
    <r>
      <rPr>
        <sz val="10.5"/>
        <rFont val="Noto Sans"/>
        <family val="2"/>
      </rPr>
      <t xml:space="preserve">（再掲）９割軽減被保険者 </t>
    </r>
  </si>
  <si>
    <t xml:space="preserve">　第２表　所得額階級別、保険料賦課状況（被保険者１人当たり）</t>
  </si>
  <si>
    <r>
      <rPr>
        <sz val="10.5"/>
        <rFont val="ＭＳ 明朝"/>
        <family val="1"/>
        <charset val="128"/>
      </rPr>
      <t xml:space="preserve">1</t>
    </r>
    <r>
      <rPr>
        <sz val="10.5"/>
        <rFont val="Noto Sans"/>
        <family val="2"/>
      </rPr>
      <t xml:space="preserve">　全被保険者 </t>
    </r>
  </si>
  <si>
    <r>
      <rPr>
        <sz val="10.5"/>
        <rFont val="ＭＳ 明朝"/>
        <family val="1"/>
        <charset val="128"/>
      </rPr>
      <t xml:space="preserve">5</t>
    </r>
    <r>
      <rPr>
        <sz val="10.5"/>
        <rFont val="Noto Sans"/>
        <family val="2"/>
      </rPr>
      <t xml:space="preserve">（再掲）９割軽減被保険者  </t>
    </r>
  </si>
  <si>
    <t xml:space="preserve">　第３表　年齢階級別、性別、保険料賦課状況　　　　　　　　　　　</t>
  </si>
  <si>
    <r>
      <rPr>
        <sz val="10.5"/>
        <rFont val="ＭＳ 明朝"/>
        <family val="1"/>
        <charset val="128"/>
      </rPr>
      <t xml:space="preserve">2</t>
    </r>
    <r>
      <rPr>
        <sz val="10.5"/>
        <rFont val="Noto Sans"/>
        <family val="2"/>
      </rPr>
      <t xml:space="preserve">（再掲）２割軽減被保険者  </t>
    </r>
  </si>
  <si>
    <t xml:space="preserve">　第４表　年齢階級別、性別、保険料賦課状況（被保険者１人当たり）　　　　　　　　　</t>
  </si>
  <si>
    <t xml:space="preserve">　第５表　都道府県別、保険料賦課状況　　　　　</t>
  </si>
  <si>
    <t xml:space="preserve">　第６表　都道府県別、保険料賦課状況（被保険者１人当たり）　　　　　　　　 </t>
  </si>
  <si>
    <t xml:space="preserve">　第７表　主な所得種類別、保険料賦課状況   </t>
  </si>
  <si>
    <t xml:space="preserve">　第８表　年金収入額階級別、保険料賦課状況　</t>
  </si>
  <si>
    <t xml:space="preserve">　第９表　保険料調定額階級別、保険料賦課状況 </t>
  </si>
  <si>
    <r>
      <rPr>
        <sz val="10.5"/>
        <rFont val="Noto Sans"/>
        <family val="2"/>
      </rPr>
      <t xml:space="preserve">  第</t>
    </r>
    <r>
      <rPr>
        <sz val="10.5"/>
        <rFont val="ＭＳ 明朝"/>
        <family val="1"/>
        <charset val="128"/>
      </rPr>
      <t xml:space="preserve">10</t>
    </r>
    <r>
      <rPr>
        <sz val="10.5"/>
        <rFont val="Noto Sans"/>
        <family val="2"/>
      </rPr>
      <t xml:space="preserve">表　所得割額のある被保険者の所得額階級別、保険料賦課状況</t>
    </r>
  </si>
  <si>
    <r>
      <rPr>
        <sz val="10.5"/>
        <rFont val="Noto Sans"/>
        <family val="2"/>
      </rPr>
      <t xml:space="preserve">　第</t>
    </r>
    <r>
      <rPr>
        <sz val="10.5"/>
        <rFont val="ＭＳ 明朝"/>
        <family val="1"/>
        <charset val="128"/>
      </rPr>
      <t xml:space="preserve">11</t>
    </r>
    <r>
      <rPr>
        <sz val="10.5"/>
        <rFont val="Noto Sans"/>
        <family val="2"/>
      </rPr>
      <t xml:space="preserve">表　元被扶養者であるか・ないか別、保険料賦課状況  </t>
    </r>
  </si>
  <si>
    <r>
      <rPr>
        <sz val="10.5"/>
        <rFont val="Noto Sans"/>
        <family val="2"/>
      </rPr>
      <t xml:space="preserve">　第</t>
    </r>
    <r>
      <rPr>
        <sz val="10.5"/>
        <rFont val="ＭＳ 明朝"/>
        <family val="1"/>
        <charset val="128"/>
      </rPr>
      <t xml:space="preserve">12</t>
    </r>
    <r>
      <rPr>
        <sz val="10.5"/>
        <rFont val="Noto Sans"/>
        <family val="2"/>
      </rPr>
      <t xml:space="preserve">表　世帯主が被保険者であるか・ないか別、保険料賦課状況  </t>
    </r>
  </si>
  <si>
    <r>
      <rPr>
        <sz val="10.5"/>
        <rFont val="Noto Sans"/>
        <family val="2"/>
      </rPr>
      <t xml:space="preserve">　第</t>
    </r>
    <r>
      <rPr>
        <sz val="10.5"/>
        <rFont val="ＭＳ 明朝"/>
        <family val="1"/>
        <charset val="128"/>
      </rPr>
      <t xml:space="preserve">13</t>
    </r>
    <r>
      <rPr>
        <sz val="10.5"/>
        <rFont val="Noto Sans"/>
        <family val="2"/>
      </rPr>
      <t xml:space="preserve">表　所得額階級別、年齢階級別、性別、被保険者数</t>
    </r>
  </si>
  <si>
    <r>
      <rPr>
        <sz val="10.5"/>
        <rFont val="ＭＳ 明朝"/>
        <family val="1"/>
        <charset val="128"/>
      </rPr>
      <t xml:space="preserve">1</t>
    </r>
    <r>
      <rPr>
        <sz val="10.5"/>
        <rFont val="Noto Sans"/>
        <family val="2"/>
      </rPr>
      <t xml:space="preserve">　全被保険者   </t>
    </r>
  </si>
  <si>
    <r>
      <rPr>
        <sz val="10.5"/>
        <rFont val="ＭＳ 明朝"/>
        <family val="1"/>
        <charset val="128"/>
      </rPr>
      <t xml:space="preserve">2</t>
    </r>
    <r>
      <rPr>
        <sz val="10.5"/>
        <rFont val="Noto Sans"/>
        <family val="2"/>
      </rPr>
      <t xml:space="preserve">（再掲）男性被保険者   </t>
    </r>
  </si>
  <si>
    <r>
      <rPr>
        <sz val="10.5"/>
        <rFont val="ＭＳ 明朝"/>
        <family val="1"/>
        <charset val="128"/>
      </rPr>
      <t xml:space="preserve">3</t>
    </r>
    <r>
      <rPr>
        <sz val="10.5"/>
        <rFont val="Noto Sans"/>
        <family val="2"/>
      </rPr>
      <t xml:space="preserve">（再掲）女性被保険者   </t>
    </r>
  </si>
  <si>
    <r>
      <rPr>
        <sz val="10.5"/>
        <rFont val="Noto Sans"/>
        <family val="2"/>
      </rPr>
      <t xml:space="preserve">　第</t>
    </r>
    <r>
      <rPr>
        <sz val="10.5"/>
        <rFont val="ＭＳ 明朝"/>
        <family val="1"/>
        <charset val="128"/>
      </rPr>
      <t xml:space="preserve">14</t>
    </r>
    <r>
      <rPr>
        <sz val="10.5"/>
        <rFont val="Noto Sans"/>
        <family val="2"/>
      </rPr>
      <t xml:space="preserve">表　都道府県別、所得額階級別、被保険者数    </t>
    </r>
  </si>
  <si>
    <r>
      <rPr>
        <sz val="10.5"/>
        <rFont val="Noto Sans"/>
        <family val="2"/>
      </rPr>
      <t xml:space="preserve">　第</t>
    </r>
    <r>
      <rPr>
        <sz val="10.5"/>
        <rFont val="ＭＳ 明朝"/>
        <family val="1"/>
        <charset val="128"/>
      </rPr>
      <t xml:space="preserve">15</t>
    </r>
    <r>
      <rPr>
        <sz val="10.5"/>
        <rFont val="Noto Sans"/>
        <family val="2"/>
      </rPr>
      <t xml:space="preserve">表　年齢階級別、主な所得種類別、被保険者数  </t>
    </r>
  </si>
  <si>
    <r>
      <rPr>
        <sz val="10.5"/>
        <rFont val="Noto Sans"/>
        <family val="2"/>
      </rPr>
      <t xml:space="preserve">　第</t>
    </r>
    <r>
      <rPr>
        <sz val="10.5"/>
        <rFont val="ＭＳ 明朝"/>
        <family val="1"/>
        <charset val="128"/>
      </rPr>
      <t xml:space="preserve">16</t>
    </r>
    <r>
      <rPr>
        <sz val="10.5"/>
        <rFont val="Noto Sans"/>
        <family val="2"/>
      </rPr>
      <t xml:space="preserve">表　所得額階級別、年金収入額階級別、被保険者数    </t>
    </r>
  </si>
  <si>
    <r>
      <rPr>
        <sz val="10.5"/>
        <rFont val="Noto Sans"/>
        <family val="2"/>
      </rPr>
      <t xml:space="preserve">　第</t>
    </r>
    <r>
      <rPr>
        <sz val="10.5"/>
        <rFont val="ＭＳ 明朝"/>
        <family val="1"/>
        <charset val="128"/>
      </rPr>
      <t xml:space="preserve">17</t>
    </r>
    <r>
      <rPr>
        <sz val="10.5"/>
        <rFont val="Noto Sans"/>
        <family val="2"/>
      </rPr>
      <t xml:space="preserve">表　保険料調定額階級別、所得額階級別、被保険者数    </t>
    </r>
  </si>
  <si>
    <r>
      <rPr>
        <sz val="10.5"/>
        <rFont val="Noto Sans"/>
        <family val="2"/>
      </rPr>
      <t xml:space="preserve">　第</t>
    </r>
    <r>
      <rPr>
        <sz val="10.5"/>
        <rFont val="ＭＳ 明朝"/>
        <family val="1"/>
        <charset val="128"/>
      </rPr>
      <t xml:space="preserve">18</t>
    </r>
    <r>
      <rPr>
        <sz val="10.5"/>
        <rFont val="Noto Sans"/>
        <family val="2"/>
      </rPr>
      <t xml:space="preserve">表　年金収入額階級別、被保険者数    </t>
    </r>
  </si>
  <si>
    <r>
      <rPr>
        <sz val="10.5"/>
        <rFont val="Noto Sans"/>
        <family val="2"/>
      </rPr>
      <t xml:space="preserve">　第</t>
    </r>
    <r>
      <rPr>
        <sz val="10.5"/>
        <rFont val="ＭＳ 明朝"/>
        <family val="1"/>
        <charset val="128"/>
      </rPr>
      <t xml:space="preserve">19</t>
    </r>
    <r>
      <rPr>
        <sz val="10.5"/>
        <rFont val="Noto Sans"/>
        <family val="2"/>
      </rPr>
      <t xml:space="preserve">表　年金収入額階級別、主な所得種類別、被保険者数    </t>
    </r>
  </si>
  <si>
    <r>
      <rPr>
        <sz val="10.5"/>
        <rFont val="Noto Sans"/>
        <family val="2"/>
      </rPr>
      <t xml:space="preserve">　第</t>
    </r>
    <r>
      <rPr>
        <sz val="10.5"/>
        <rFont val="ＭＳ 明朝"/>
        <family val="1"/>
        <charset val="128"/>
      </rPr>
      <t xml:space="preserve">20</t>
    </r>
    <r>
      <rPr>
        <sz val="10.5"/>
        <rFont val="Noto Sans"/>
        <family val="2"/>
      </rPr>
      <t xml:space="preserve">表　世帯に属する被保険者数別、世帯主が被保険者であるか・ないか別、被保険者数   </t>
    </r>
  </si>
  <si>
    <r>
      <rPr>
        <sz val="10.5"/>
        <rFont val="Noto Sans"/>
        <family val="2"/>
      </rPr>
      <t xml:space="preserve">　第</t>
    </r>
    <r>
      <rPr>
        <sz val="10.5"/>
        <rFont val="ＭＳ 明朝"/>
        <family val="1"/>
        <charset val="128"/>
      </rPr>
      <t xml:space="preserve">21</t>
    </r>
    <r>
      <rPr>
        <sz val="10.5"/>
        <rFont val="Noto Sans"/>
        <family val="2"/>
      </rPr>
      <t xml:space="preserve">表　所得額階級別、世帯所得額階級別、被保険者数　</t>
    </r>
  </si>
  <si>
    <r>
      <rPr>
        <sz val="10.5"/>
        <rFont val="ＭＳ 明朝"/>
        <family val="1"/>
        <charset val="128"/>
      </rPr>
      <t xml:space="preserve">2</t>
    </r>
    <r>
      <rPr>
        <sz val="10.5"/>
        <rFont val="Noto Sans"/>
        <family val="2"/>
      </rPr>
      <t xml:space="preserve">（再掲）２割軽減被保険者   </t>
    </r>
  </si>
  <si>
    <r>
      <rPr>
        <sz val="10.5"/>
        <rFont val="ＭＳ 明朝"/>
        <family val="1"/>
        <charset val="128"/>
      </rPr>
      <t xml:space="preserve">3</t>
    </r>
    <r>
      <rPr>
        <sz val="10.5"/>
        <rFont val="Noto Sans"/>
        <family val="2"/>
      </rPr>
      <t xml:space="preserve">（再掲）５割軽減被保険者   </t>
    </r>
  </si>
  <si>
    <r>
      <rPr>
        <sz val="10.5"/>
        <rFont val="ＭＳ 明朝"/>
        <family val="1"/>
        <charset val="128"/>
      </rPr>
      <t xml:space="preserve">4</t>
    </r>
    <r>
      <rPr>
        <sz val="10.5"/>
        <rFont val="Noto Sans"/>
        <family val="2"/>
      </rPr>
      <t xml:space="preserve">（再掲）８．５割軽減被保険者   </t>
    </r>
  </si>
  <si>
    <r>
      <rPr>
        <sz val="10.5"/>
        <rFont val="ＭＳ 明朝"/>
        <family val="1"/>
        <charset val="128"/>
      </rPr>
      <t xml:space="preserve">5</t>
    </r>
    <r>
      <rPr>
        <sz val="10.5"/>
        <rFont val="Noto Sans"/>
        <family val="2"/>
      </rPr>
      <t xml:space="preserve">（再掲）９割軽減被保険者   </t>
    </r>
  </si>
  <si>
    <r>
      <rPr>
        <sz val="10.5"/>
        <rFont val="Noto Sans"/>
        <family val="2"/>
      </rPr>
      <t xml:space="preserve">　第</t>
    </r>
    <r>
      <rPr>
        <sz val="10.5"/>
        <rFont val="ＭＳ 明朝"/>
        <family val="1"/>
        <charset val="128"/>
      </rPr>
      <t xml:space="preserve">22</t>
    </r>
    <r>
      <rPr>
        <sz val="10.5"/>
        <rFont val="Noto Sans"/>
        <family val="2"/>
      </rPr>
      <t xml:space="preserve">表　所得額階級別、年齢階級別、年金収入のある被保険者数  </t>
    </r>
  </si>
  <si>
    <r>
      <rPr>
        <sz val="10.5"/>
        <rFont val="Noto Sans"/>
        <family val="2"/>
      </rPr>
      <t xml:space="preserve">　第</t>
    </r>
    <r>
      <rPr>
        <sz val="10.5"/>
        <rFont val="ＭＳ 明朝"/>
        <family val="1"/>
        <charset val="128"/>
      </rPr>
      <t xml:space="preserve">23</t>
    </r>
    <r>
      <rPr>
        <sz val="10.5"/>
        <rFont val="Noto Sans"/>
        <family val="2"/>
      </rPr>
      <t xml:space="preserve">表　保険料調定額階級別、年齢階級別、年金収入のある被保険者数  </t>
    </r>
  </si>
  <si>
    <r>
      <rPr>
        <sz val="10.5"/>
        <rFont val="Noto Sans"/>
        <family val="2"/>
      </rPr>
      <t xml:space="preserve">　第</t>
    </r>
    <r>
      <rPr>
        <sz val="10.5"/>
        <rFont val="ＭＳ 明朝"/>
        <family val="1"/>
        <charset val="128"/>
      </rPr>
      <t xml:space="preserve">24</t>
    </r>
    <r>
      <rPr>
        <sz val="10.5"/>
        <rFont val="Noto Sans"/>
        <family val="2"/>
      </rPr>
      <t xml:space="preserve">表　所得額階級別、所得の種類別所得総額  </t>
    </r>
  </si>
  <si>
    <r>
      <rPr>
        <sz val="10.5"/>
        <rFont val="Noto Sans"/>
        <family val="2"/>
      </rPr>
      <t xml:space="preserve">　第</t>
    </r>
    <r>
      <rPr>
        <sz val="10.5"/>
        <rFont val="ＭＳ 明朝"/>
        <family val="1"/>
        <charset val="128"/>
      </rPr>
      <t xml:space="preserve">25</t>
    </r>
    <r>
      <rPr>
        <sz val="10.5"/>
        <rFont val="Noto Sans"/>
        <family val="2"/>
      </rPr>
      <t xml:space="preserve">表　年齢階級別、年金収入の状況  </t>
    </r>
  </si>
  <si>
    <r>
      <rPr>
        <sz val="10.5"/>
        <rFont val="Noto Sans"/>
        <family val="2"/>
      </rPr>
      <t xml:space="preserve">　第</t>
    </r>
    <r>
      <rPr>
        <sz val="10.5"/>
        <rFont val="ＭＳ 明朝"/>
        <family val="1"/>
        <charset val="128"/>
      </rPr>
      <t xml:space="preserve">26</t>
    </r>
    <r>
      <rPr>
        <sz val="10.5"/>
        <rFont val="Noto Sans"/>
        <family val="2"/>
      </rPr>
      <t xml:space="preserve">表　所得額階級別、年金収入の状況  </t>
    </r>
  </si>
  <si>
    <r>
      <rPr>
        <sz val="10.5"/>
        <rFont val="Noto Sans"/>
        <family val="2"/>
      </rPr>
      <t xml:space="preserve">　第</t>
    </r>
    <r>
      <rPr>
        <sz val="10.5"/>
        <rFont val="ＭＳ 明朝"/>
        <family val="1"/>
        <charset val="128"/>
      </rPr>
      <t xml:space="preserve">27</t>
    </r>
    <r>
      <rPr>
        <sz val="10.5"/>
        <rFont val="Noto Sans"/>
        <family val="2"/>
      </rPr>
      <t xml:space="preserve">表　資格証明書等を交付されている被保険者数  </t>
    </r>
  </si>
  <si>
    <r>
      <rPr>
        <sz val="10.5"/>
        <rFont val="Noto Sans"/>
        <family val="2"/>
      </rPr>
      <t xml:space="preserve">　第</t>
    </r>
    <r>
      <rPr>
        <sz val="10.5"/>
        <rFont val="ＭＳ 明朝"/>
        <family val="1"/>
        <charset val="128"/>
      </rPr>
      <t xml:space="preserve">28</t>
    </r>
    <r>
      <rPr>
        <sz val="10.5"/>
        <rFont val="Noto Sans"/>
        <family val="2"/>
      </rPr>
      <t xml:space="preserve">表　負担区分別、被保険者数  </t>
    </r>
  </si>
  <si>
    <t xml:space="preserve">第１表　所得額階級別、保険料賦課状況</t>
  </si>
  <si>
    <t xml:space="preserve">所得額階級</t>
  </si>
  <si>
    <t xml:space="preserve">被保険
者  数</t>
  </si>
  <si>
    <t xml:space="preserve">所得総額</t>
  </si>
  <si>
    <t xml:space="preserve">旧ただし書
方式による
課税標準額</t>
  </si>
  <si>
    <t xml:space="preserve">所得割額</t>
  </si>
  <si>
    <t xml:space="preserve">均等割額</t>
  </si>
  <si>
    <t xml:space="preserve">保険料
算定額</t>
  </si>
  <si>
    <t xml:space="preserve">保険料
調定額</t>
  </si>
  <si>
    <t xml:space="preserve">均等割
軽減額</t>
  </si>
  <si>
    <t xml:space="preserve">均等割軽減
被保険者数</t>
  </si>
  <si>
    <t xml:space="preserve">所得割
軽減額</t>
  </si>
  <si>
    <t xml:space="preserve">所得割軽減
被保険者数</t>
  </si>
  <si>
    <t xml:space="preserve">賦課限度額
を超える額</t>
  </si>
  <si>
    <t xml:space="preserve">賦課限度額
を超える
被保険者数</t>
  </si>
  <si>
    <t xml:space="preserve">減免等に
よ る 額</t>
  </si>
  <si>
    <t xml:space="preserve">減  免
被保険者数</t>
  </si>
  <si>
    <t xml:space="preserve">被扶養者
であった
被保険者数</t>
  </si>
  <si>
    <t xml:space="preserve">千円</t>
  </si>
  <si>
    <t xml:space="preserve">総　　　　　　数</t>
  </si>
  <si>
    <t xml:space="preserve">所　得　な　し</t>
  </si>
  <si>
    <t xml:space="preserve">－</t>
  </si>
  <si>
    <r>
      <rPr>
        <sz val="10"/>
        <rFont val="Noto Sans"/>
        <family val="2"/>
      </rPr>
      <t xml:space="preserve">～  </t>
    </r>
    <r>
      <rPr>
        <sz val="10"/>
        <rFont val="ＭＳ 明朝"/>
        <family val="1"/>
        <charset val="128"/>
      </rPr>
      <t xml:space="preserve">10</t>
    </r>
    <r>
      <rPr>
        <sz val="10"/>
        <rFont val="Noto Sans"/>
        <family val="2"/>
      </rPr>
      <t xml:space="preserve">万円未満</t>
    </r>
  </si>
  <si>
    <r>
      <rPr>
        <sz val="10"/>
        <rFont val="ＭＳ 明朝"/>
        <family val="1"/>
        <charset val="128"/>
      </rPr>
      <t xml:space="preserve">  10</t>
    </r>
    <r>
      <rPr>
        <sz val="10"/>
        <rFont val="Noto Sans"/>
        <family val="2"/>
      </rPr>
      <t xml:space="preserve">万円以上</t>
    </r>
  </si>
  <si>
    <r>
      <rPr>
        <sz val="10"/>
        <rFont val="Noto Sans"/>
        <family val="2"/>
      </rPr>
      <t xml:space="preserve">～  </t>
    </r>
    <r>
      <rPr>
        <sz val="10"/>
        <rFont val="ＭＳ 明朝"/>
        <family val="1"/>
        <charset val="128"/>
      </rPr>
      <t xml:space="preserve">20   </t>
    </r>
    <r>
      <rPr>
        <sz val="10"/>
        <rFont val="Noto Sans"/>
        <family val="2"/>
      </rPr>
      <t xml:space="preserve">〃</t>
    </r>
  </si>
  <si>
    <r>
      <rPr>
        <sz val="10"/>
        <rFont val="ＭＳ 明朝"/>
        <family val="1"/>
        <charset val="128"/>
      </rPr>
      <t xml:space="preserve">  20   </t>
    </r>
    <r>
      <rPr>
        <sz val="10"/>
        <rFont val="Noto Sans"/>
        <family val="2"/>
      </rPr>
      <t xml:space="preserve">〃</t>
    </r>
  </si>
  <si>
    <r>
      <rPr>
        <sz val="10"/>
        <rFont val="Noto Sans"/>
        <family val="2"/>
      </rPr>
      <t xml:space="preserve">～  </t>
    </r>
    <r>
      <rPr>
        <sz val="10"/>
        <rFont val="ＭＳ 明朝"/>
        <family val="1"/>
        <charset val="128"/>
      </rPr>
      <t xml:space="preserve">30   </t>
    </r>
    <r>
      <rPr>
        <sz val="10"/>
        <rFont val="Noto Sans"/>
        <family val="2"/>
      </rPr>
      <t xml:space="preserve">〃</t>
    </r>
  </si>
  <si>
    <r>
      <rPr>
        <sz val="10"/>
        <rFont val="ＭＳ 明朝"/>
        <family val="1"/>
        <charset val="128"/>
      </rPr>
      <t xml:space="preserve">  30   </t>
    </r>
    <r>
      <rPr>
        <sz val="10"/>
        <rFont val="Noto Sans"/>
        <family val="2"/>
      </rPr>
      <t xml:space="preserve">〃</t>
    </r>
  </si>
  <si>
    <r>
      <rPr>
        <sz val="10"/>
        <rFont val="Noto Sans"/>
        <family val="2"/>
      </rPr>
      <t xml:space="preserve">～  </t>
    </r>
    <r>
      <rPr>
        <sz val="10"/>
        <rFont val="ＭＳ 明朝"/>
        <family val="1"/>
        <charset val="128"/>
      </rPr>
      <t xml:space="preserve">40   </t>
    </r>
    <r>
      <rPr>
        <sz val="10"/>
        <rFont val="Noto Sans"/>
        <family val="2"/>
      </rPr>
      <t xml:space="preserve">〃</t>
    </r>
  </si>
  <si>
    <r>
      <rPr>
        <sz val="10"/>
        <rFont val="ＭＳ 明朝"/>
        <family val="1"/>
        <charset val="128"/>
      </rPr>
      <t xml:space="preserve">  40   </t>
    </r>
    <r>
      <rPr>
        <sz val="10"/>
        <rFont val="Noto Sans"/>
        <family val="2"/>
      </rPr>
      <t xml:space="preserve">〃</t>
    </r>
  </si>
  <si>
    <r>
      <rPr>
        <sz val="10"/>
        <rFont val="Noto Sans"/>
        <family val="2"/>
      </rPr>
      <t xml:space="preserve">～  </t>
    </r>
    <r>
      <rPr>
        <sz val="10"/>
        <rFont val="ＭＳ 明朝"/>
        <family val="1"/>
        <charset val="128"/>
      </rPr>
      <t xml:space="preserve">50   </t>
    </r>
    <r>
      <rPr>
        <sz val="10"/>
        <rFont val="Noto Sans"/>
        <family val="2"/>
      </rPr>
      <t xml:space="preserve">〃</t>
    </r>
  </si>
  <si>
    <r>
      <rPr>
        <sz val="10"/>
        <rFont val="ＭＳ 明朝"/>
        <family val="1"/>
        <charset val="128"/>
      </rPr>
      <t xml:space="preserve">  50   </t>
    </r>
    <r>
      <rPr>
        <sz val="10"/>
        <rFont val="Noto Sans"/>
        <family val="2"/>
      </rPr>
      <t xml:space="preserve">〃</t>
    </r>
  </si>
  <si>
    <r>
      <rPr>
        <sz val="10"/>
        <rFont val="Noto Sans"/>
        <family val="2"/>
      </rPr>
      <t xml:space="preserve">～  </t>
    </r>
    <r>
      <rPr>
        <sz val="10"/>
        <rFont val="ＭＳ 明朝"/>
        <family val="1"/>
        <charset val="128"/>
      </rPr>
      <t xml:space="preserve">60   </t>
    </r>
    <r>
      <rPr>
        <sz val="10"/>
        <rFont val="Noto Sans"/>
        <family val="2"/>
      </rPr>
      <t xml:space="preserve">〃</t>
    </r>
  </si>
  <si>
    <r>
      <rPr>
        <sz val="10"/>
        <rFont val="ＭＳ 明朝"/>
        <family val="1"/>
        <charset val="128"/>
      </rPr>
      <t xml:space="preserve">  60   </t>
    </r>
    <r>
      <rPr>
        <sz val="10"/>
        <rFont val="Noto Sans"/>
        <family val="2"/>
      </rPr>
      <t xml:space="preserve">〃</t>
    </r>
  </si>
  <si>
    <r>
      <rPr>
        <sz val="10"/>
        <rFont val="Noto Sans"/>
        <family val="2"/>
      </rPr>
      <t xml:space="preserve">～  </t>
    </r>
    <r>
      <rPr>
        <sz val="10"/>
        <rFont val="ＭＳ 明朝"/>
        <family val="1"/>
        <charset val="128"/>
      </rPr>
      <t xml:space="preserve">70   </t>
    </r>
    <r>
      <rPr>
        <sz val="10"/>
        <rFont val="Noto Sans"/>
        <family val="2"/>
      </rPr>
      <t xml:space="preserve">〃</t>
    </r>
  </si>
  <si>
    <r>
      <rPr>
        <sz val="10"/>
        <rFont val="ＭＳ 明朝"/>
        <family val="1"/>
        <charset val="128"/>
      </rPr>
      <t xml:space="preserve">  70   </t>
    </r>
    <r>
      <rPr>
        <sz val="10"/>
        <rFont val="Noto Sans"/>
        <family val="2"/>
      </rPr>
      <t xml:space="preserve">〃</t>
    </r>
  </si>
  <si>
    <r>
      <rPr>
        <sz val="10"/>
        <rFont val="Noto Sans"/>
        <family val="2"/>
      </rPr>
      <t xml:space="preserve">～  </t>
    </r>
    <r>
      <rPr>
        <sz val="10"/>
        <rFont val="ＭＳ 明朝"/>
        <family val="1"/>
        <charset val="128"/>
      </rPr>
      <t xml:space="preserve">80   </t>
    </r>
    <r>
      <rPr>
        <sz val="10"/>
        <rFont val="Noto Sans"/>
        <family val="2"/>
      </rPr>
      <t xml:space="preserve">〃</t>
    </r>
  </si>
  <si>
    <r>
      <rPr>
        <sz val="10"/>
        <rFont val="ＭＳ 明朝"/>
        <family val="1"/>
        <charset val="128"/>
      </rPr>
      <t xml:space="preserve">  80   </t>
    </r>
    <r>
      <rPr>
        <sz val="10"/>
        <rFont val="Noto Sans"/>
        <family val="2"/>
      </rPr>
      <t xml:space="preserve">〃</t>
    </r>
  </si>
  <si>
    <r>
      <rPr>
        <sz val="10"/>
        <rFont val="Noto Sans"/>
        <family val="2"/>
      </rPr>
      <t xml:space="preserve">～  </t>
    </r>
    <r>
      <rPr>
        <sz val="10"/>
        <rFont val="ＭＳ 明朝"/>
        <family val="1"/>
        <charset val="128"/>
      </rPr>
      <t xml:space="preserve">90   </t>
    </r>
    <r>
      <rPr>
        <sz val="10"/>
        <rFont val="Noto Sans"/>
        <family val="2"/>
      </rPr>
      <t xml:space="preserve">〃</t>
    </r>
  </si>
  <si>
    <r>
      <rPr>
        <sz val="10"/>
        <rFont val="ＭＳ 明朝"/>
        <family val="1"/>
        <charset val="128"/>
      </rPr>
      <t xml:space="preserve">  90   </t>
    </r>
    <r>
      <rPr>
        <sz val="10"/>
        <rFont val="Noto Sans"/>
        <family val="2"/>
      </rPr>
      <t xml:space="preserve">〃</t>
    </r>
  </si>
  <si>
    <r>
      <rPr>
        <sz val="10"/>
        <rFont val="Noto Sans"/>
        <family val="2"/>
      </rPr>
      <t xml:space="preserve">～ </t>
    </r>
    <r>
      <rPr>
        <sz val="10"/>
        <rFont val="ＭＳ 明朝"/>
        <family val="1"/>
        <charset val="128"/>
      </rPr>
      <t xml:space="preserve">100   </t>
    </r>
    <r>
      <rPr>
        <sz val="10"/>
        <rFont val="Noto Sans"/>
        <family val="2"/>
      </rPr>
      <t xml:space="preserve">〃</t>
    </r>
  </si>
  <si>
    <r>
      <rPr>
        <sz val="10"/>
        <rFont val="ＭＳ 明朝"/>
        <family val="1"/>
        <charset val="128"/>
      </rPr>
      <t xml:space="preserve"> 100   </t>
    </r>
    <r>
      <rPr>
        <sz val="10"/>
        <rFont val="Noto Sans"/>
        <family val="2"/>
      </rPr>
      <t xml:space="preserve">〃</t>
    </r>
  </si>
  <si>
    <r>
      <rPr>
        <sz val="10"/>
        <rFont val="Noto Sans"/>
        <family val="2"/>
      </rPr>
      <t xml:space="preserve">～ </t>
    </r>
    <r>
      <rPr>
        <sz val="10"/>
        <rFont val="ＭＳ 明朝"/>
        <family val="1"/>
        <charset val="128"/>
      </rPr>
      <t xml:space="preserve">110   </t>
    </r>
    <r>
      <rPr>
        <sz val="10"/>
        <rFont val="Noto Sans"/>
        <family val="2"/>
      </rPr>
      <t xml:space="preserve">〃</t>
    </r>
  </si>
  <si>
    <r>
      <rPr>
        <sz val="10"/>
        <rFont val="ＭＳ 明朝"/>
        <family val="1"/>
        <charset val="128"/>
      </rPr>
      <t xml:space="preserve"> 110   </t>
    </r>
    <r>
      <rPr>
        <sz val="10"/>
        <rFont val="Noto Sans"/>
        <family val="2"/>
      </rPr>
      <t xml:space="preserve">〃</t>
    </r>
  </si>
  <si>
    <r>
      <rPr>
        <sz val="10"/>
        <rFont val="Noto Sans"/>
        <family val="2"/>
      </rPr>
      <t xml:space="preserve">～ </t>
    </r>
    <r>
      <rPr>
        <sz val="10"/>
        <rFont val="ＭＳ 明朝"/>
        <family val="1"/>
        <charset val="128"/>
      </rPr>
      <t xml:space="preserve">120   </t>
    </r>
    <r>
      <rPr>
        <sz val="10"/>
        <rFont val="Noto Sans"/>
        <family val="2"/>
      </rPr>
      <t xml:space="preserve">〃</t>
    </r>
  </si>
  <si>
    <r>
      <rPr>
        <sz val="10"/>
        <rFont val="ＭＳ 明朝"/>
        <family val="1"/>
        <charset val="128"/>
      </rPr>
      <t xml:space="preserve"> 120   </t>
    </r>
    <r>
      <rPr>
        <sz val="10"/>
        <rFont val="Noto Sans"/>
        <family val="2"/>
      </rPr>
      <t xml:space="preserve">〃</t>
    </r>
  </si>
  <si>
    <r>
      <rPr>
        <sz val="10"/>
        <rFont val="Noto Sans"/>
        <family val="2"/>
      </rPr>
      <t xml:space="preserve">～ </t>
    </r>
    <r>
      <rPr>
        <sz val="10"/>
        <rFont val="ＭＳ 明朝"/>
        <family val="1"/>
        <charset val="128"/>
      </rPr>
      <t xml:space="preserve">130   </t>
    </r>
    <r>
      <rPr>
        <sz val="10"/>
        <rFont val="Noto Sans"/>
        <family val="2"/>
      </rPr>
      <t xml:space="preserve">〃</t>
    </r>
  </si>
  <si>
    <r>
      <rPr>
        <sz val="10"/>
        <rFont val="ＭＳ 明朝"/>
        <family val="1"/>
        <charset val="128"/>
      </rPr>
      <t xml:space="preserve"> 130   </t>
    </r>
    <r>
      <rPr>
        <sz val="10"/>
        <rFont val="Noto Sans"/>
        <family val="2"/>
      </rPr>
      <t xml:space="preserve">〃</t>
    </r>
  </si>
  <si>
    <r>
      <rPr>
        <sz val="10"/>
        <rFont val="Noto Sans"/>
        <family val="2"/>
      </rPr>
      <t xml:space="preserve">～ </t>
    </r>
    <r>
      <rPr>
        <sz val="10"/>
        <rFont val="ＭＳ 明朝"/>
        <family val="1"/>
        <charset val="128"/>
      </rPr>
      <t xml:space="preserve">140   </t>
    </r>
    <r>
      <rPr>
        <sz val="10"/>
        <rFont val="Noto Sans"/>
        <family val="2"/>
      </rPr>
      <t xml:space="preserve">〃</t>
    </r>
  </si>
  <si>
    <r>
      <rPr>
        <sz val="10"/>
        <rFont val="ＭＳ 明朝"/>
        <family val="1"/>
        <charset val="128"/>
      </rPr>
      <t xml:space="preserve"> 140   </t>
    </r>
    <r>
      <rPr>
        <sz val="10"/>
        <rFont val="Noto Sans"/>
        <family val="2"/>
      </rPr>
      <t xml:space="preserve">〃</t>
    </r>
  </si>
  <si>
    <r>
      <rPr>
        <sz val="10"/>
        <rFont val="Noto Sans"/>
        <family val="2"/>
      </rPr>
      <t xml:space="preserve">～ </t>
    </r>
    <r>
      <rPr>
        <sz val="10"/>
        <rFont val="ＭＳ 明朝"/>
        <family val="1"/>
        <charset val="128"/>
      </rPr>
      <t xml:space="preserve">150   </t>
    </r>
    <r>
      <rPr>
        <sz val="10"/>
        <rFont val="Noto Sans"/>
        <family val="2"/>
      </rPr>
      <t xml:space="preserve">〃</t>
    </r>
  </si>
  <si>
    <r>
      <rPr>
        <sz val="10"/>
        <rFont val="ＭＳ 明朝"/>
        <family val="1"/>
        <charset val="128"/>
      </rPr>
      <t xml:space="preserve"> 150   </t>
    </r>
    <r>
      <rPr>
        <sz val="10"/>
        <rFont val="Noto Sans"/>
        <family val="2"/>
      </rPr>
      <t xml:space="preserve">〃</t>
    </r>
  </si>
  <si>
    <r>
      <rPr>
        <sz val="10"/>
        <rFont val="Noto Sans"/>
        <family val="2"/>
      </rPr>
      <t xml:space="preserve">～ </t>
    </r>
    <r>
      <rPr>
        <sz val="10"/>
        <rFont val="ＭＳ 明朝"/>
        <family val="1"/>
        <charset val="128"/>
      </rPr>
      <t xml:space="preserve">160   </t>
    </r>
    <r>
      <rPr>
        <sz val="10"/>
        <rFont val="Noto Sans"/>
        <family val="2"/>
      </rPr>
      <t xml:space="preserve">〃</t>
    </r>
  </si>
  <si>
    <r>
      <rPr>
        <sz val="10"/>
        <rFont val="ＭＳ 明朝"/>
        <family val="1"/>
        <charset val="128"/>
      </rPr>
      <t xml:space="preserve"> 160   </t>
    </r>
    <r>
      <rPr>
        <sz val="10"/>
        <rFont val="Noto Sans"/>
        <family val="2"/>
      </rPr>
      <t xml:space="preserve">〃</t>
    </r>
  </si>
  <si>
    <r>
      <rPr>
        <sz val="10"/>
        <rFont val="Noto Sans"/>
        <family val="2"/>
      </rPr>
      <t xml:space="preserve">～ </t>
    </r>
    <r>
      <rPr>
        <sz val="10"/>
        <rFont val="ＭＳ 明朝"/>
        <family val="1"/>
        <charset val="128"/>
      </rPr>
      <t xml:space="preserve">170   </t>
    </r>
    <r>
      <rPr>
        <sz val="10"/>
        <rFont val="Noto Sans"/>
        <family val="2"/>
      </rPr>
      <t xml:space="preserve">〃</t>
    </r>
  </si>
  <si>
    <r>
      <rPr>
        <sz val="10"/>
        <rFont val="ＭＳ 明朝"/>
        <family val="1"/>
        <charset val="128"/>
      </rPr>
      <t xml:space="preserve"> 170   </t>
    </r>
    <r>
      <rPr>
        <sz val="10"/>
        <rFont val="Noto Sans"/>
        <family val="2"/>
      </rPr>
      <t xml:space="preserve">〃</t>
    </r>
  </si>
  <si>
    <r>
      <rPr>
        <sz val="10"/>
        <rFont val="Noto Sans"/>
        <family val="2"/>
      </rPr>
      <t xml:space="preserve">～ </t>
    </r>
    <r>
      <rPr>
        <sz val="10"/>
        <rFont val="ＭＳ 明朝"/>
        <family val="1"/>
        <charset val="128"/>
      </rPr>
      <t xml:space="preserve">180   </t>
    </r>
    <r>
      <rPr>
        <sz val="10"/>
        <rFont val="Noto Sans"/>
        <family val="2"/>
      </rPr>
      <t xml:space="preserve">〃</t>
    </r>
  </si>
  <si>
    <r>
      <rPr>
        <sz val="10"/>
        <rFont val="ＭＳ 明朝"/>
        <family val="1"/>
        <charset val="128"/>
      </rPr>
      <t xml:space="preserve"> 180   </t>
    </r>
    <r>
      <rPr>
        <sz val="10"/>
        <rFont val="Noto Sans"/>
        <family val="2"/>
      </rPr>
      <t xml:space="preserve">〃</t>
    </r>
  </si>
  <si>
    <r>
      <rPr>
        <sz val="10"/>
        <rFont val="Noto Sans"/>
        <family val="2"/>
      </rPr>
      <t xml:space="preserve">～ </t>
    </r>
    <r>
      <rPr>
        <sz val="10"/>
        <rFont val="ＭＳ 明朝"/>
        <family val="1"/>
        <charset val="128"/>
      </rPr>
      <t xml:space="preserve">190   </t>
    </r>
    <r>
      <rPr>
        <sz val="10"/>
        <rFont val="Noto Sans"/>
        <family val="2"/>
      </rPr>
      <t xml:space="preserve">〃</t>
    </r>
  </si>
  <si>
    <r>
      <rPr>
        <sz val="10"/>
        <rFont val="ＭＳ 明朝"/>
        <family val="1"/>
        <charset val="128"/>
      </rPr>
      <t xml:space="preserve"> 190   </t>
    </r>
    <r>
      <rPr>
        <sz val="10"/>
        <rFont val="Noto Sans"/>
        <family val="2"/>
      </rPr>
      <t xml:space="preserve">〃</t>
    </r>
  </si>
  <si>
    <r>
      <rPr>
        <sz val="10"/>
        <rFont val="Noto Sans"/>
        <family val="2"/>
      </rPr>
      <t xml:space="preserve">～ </t>
    </r>
    <r>
      <rPr>
        <sz val="10"/>
        <rFont val="ＭＳ 明朝"/>
        <family val="1"/>
        <charset val="128"/>
      </rPr>
      <t xml:space="preserve">200   </t>
    </r>
    <r>
      <rPr>
        <sz val="10"/>
        <rFont val="Noto Sans"/>
        <family val="2"/>
      </rPr>
      <t xml:space="preserve">〃</t>
    </r>
  </si>
  <si>
    <r>
      <rPr>
        <sz val="10"/>
        <rFont val="ＭＳ 明朝"/>
        <family val="1"/>
        <charset val="128"/>
      </rPr>
      <t xml:space="preserve"> 200   </t>
    </r>
    <r>
      <rPr>
        <sz val="10"/>
        <rFont val="Noto Sans"/>
        <family val="2"/>
      </rPr>
      <t xml:space="preserve">〃</t>
    </r>
  </si>
  <si>
    <r>
      <rPr>
        <sz val="10"/>
        <rFont val="Noto Sans"/>
        <family val="2"/>
      </rPr>
      <t xml:space="preserve">～ </t>
    </r>
    <r>
      <rPr>
        <sz val="10"/>
        <rFont val="ＭＳ 明朝"/>
        <family val="1"/>
        <charset val="128"/>
      </rPr>
      <t xml:space="preserve">210   </t>
    </r>
    <r>
      <rPr>
        <sz val="10"/>
        <rFont val="Noto Sans"/>
        <family val="2"/>
      </rPr>
      <t xml:space="preserve">〃</t>
    </r>
  </si>
  <si>
    <r>
      <rPr>
        <sz val="10"/>
        <rFont val="ＭＳ 明朝"/>
        <family val="1"/>
        <charset val="128"/>
      </rPr>
      <t xml:space="preserve"> 210   </t>
    </r>
    <r>
      <rPr>
        <sz val="10"/>
        <rFont val="Noto Sans"/>
        <family val="2"/>
      </rPr>
      <t xml:space="preserve">〃</t>
    </r>
  </si>
  <si>
    <r>
      <rPr>
        <sz val="10"/>
        <rFont val="Noto Sans"/>
        <family val="2"/>
      </rPr>
      <t xml:space="preserve">～ </t>
    </r>
    <r>
      <rPr>
        <sz val="10"/>
        <rFont val="ＭＳ 明朝"/>
        <family val="1"/>
        <charset val="128"/>
      </rPr>
      <t xml:space="preserve">220   </t>
    </r>
    <r>
      <rPr>
        <sz val="10"/>
        <rFont val="Noto Sans"/>
        <family val="2"/>
      </rPr>
      <t xml:space="preserve">〃</t>
    </r>
  </si>
  <si>
    <r>
      <rPr>
        <sz val="10"/>
        <rFont val="ＭＳ 明朝"/>
        <family val="1"/>
        <charset val="128"/>
      </rPr>
      <t xml:space="preserve"> 220   </t>
    </r>
    <r>
      <rPr>
        <sz val="10"/>
        <rFont val="Noto Sans"/>
        <family val="2"/>
      </rPr>
      <t xml:space="preserve">〃</t>
    </r>
  </si>
  <si>
    <r>
      <rPr>
        <sz val="10"/>
        <rFont val="Noto Sans"/>
        <family val="2"/>
      </rPr>
      <t xml:space="preserve">～ </t>
    </r>
    <r>
      <rPr>
        <sz val="10"/>
        <rFont val="ＭＳ 明朝"/>
        <family val="1"/>
        <charset val="128"/>
      </rPr>
      <t xml:space="preserve">230   </t>
    </r>
    <r>
      <rPr>
        <sz val="10"/>
        <rFont val="Noto Sans"/>
        <family val="2"/>
      </rPr>
      <t xml:space="preserve">〃</t>
    </r>
  </si>
  <si>
    <r>
      <rPr>
        <sz val="10"/>
        <rFont val="ＭＳ 明朝"/>
        <family val="1"/>
        <charset val="128"/>
      </rPr>
      <t xml:space="preserve"> 230   </t>
    </r>
    <r>
      <rPr>
        <sz val="10"/>
        <rFont val="Noto Sans"/>
        <family val="2"/>
      </rPr>
      <t xml:space="preserve">〃</t>
    </r>
  </si>
  <si>
    <r>
      <rPr>
        <sz val="10"/>
        <rFont val="Noto Sans"/>
        <family val="2"/>
      </rPr>
      <t xml:space="preserve">～ </t>
    </r>
    <r>
      <rPr>
        <sz val="10"/>
        <rFont val="ＭＳ 明朝"/>
        <family val="1"/>
        <charset val="128"/>
      </rPr>
      <t xml:space="preserve">240   </t>
    </r>
    <r>
      <rPr>
        <sz val="10"/>
        <rFont val="Noto Sans"/>
        <family val="2"/>
      </rPr>
      <t xml:space="preserve">〃</t>
    </r>
  </si>
  <si>
    <r>
      <rPr>
        <sz val="10"/>
        <rFont val="ＭＳ 明朝"/>
        <family val="1"/>
        <charset val="128"/>
      </rPr>
      <t xml:space="preserve"> 240   </t>
    </r>
    <r>
      <rPr>
        <sz val="10"/>
        <rFont val="Noto Sans"/>
        <family val="2"/>
      </rPr>
      <t xml:space="preserve">〃</t>
    </r>
  </si>
  <si>
    <r>
      <rPr>
        <sz val="10"/>
        <rFont val="Noto Sans"/>
        <family val="2"/>
      </rPr>
      <t xml:space="preserve">～ </t>
    </r>
    <r>
      <rPr>
        <sz val="10"/>
        <rFont val="ＭＳ 明朝"/>
        <family val="1"/>
        <charset val="128"/>
      </rPr>
      <t xml:space="preserve">250   </t>
    </r>
    <r>
      <rPr>
        <sz val="10"/>
        <rFont val="Noto Sans"/>
        <family val="2"/>
      </rPr>
      <t xml:space="preserve">〃</t>
    </r>
  </si>
  <si>
    <r>
      <rPr>
        <sz val="10"/>
        <rFont val="ＭＳ 明朝"/>
        <family val="1"/>
        <charset val="128"/>
      </rPr>
      <t xml:space="preserve"> 250   </t>
    </r>
    <r>
      <rPr>
        <sz val="10"/>
        <rFont val="Noto Sans"/>
        <family val="2"/>
      </rPr>
      <t xml:space="preserve">〃</t>
    </r>
  </si>
  <si>
    <r>
      <rPr>
        <sz val="10"/>
        <rFont val="Noto Sans"/>
        <family val="2"/>
      </rPr>
      <t xml:space="preserve">～ </t>
    </r>
    <r>
      <rPr>
        <sz val="10"/>
        <rFont val="ＭＳ 明朝"/>
        <family val="1"/>
        <charset val="128"/>
      </rPr>
      <t xml:space="preserve">260   </t>
    </r>
    <r>
      <rPr>
        <sz val="10"/>
        <rFont val="Noto Sans"/>
        <family val="2"/>
      </rPr>
      <t xml:space="preserve">〃</t>
    </r>
  </si>
  <si>
    <r>
      <rPr>
        <sz val="10"/>
        <rFont val="ＭＳ 明朝"/>
        <family val="1"/>
        <charset val="128"/>
      </rPr>
      <t xml:space="preserve"> 260   </t>
    </r>
    <r>
      <rPr>
        <sz val="10"/>
        <rFont val="Noto Sans"/>
        <family val="2"/>
      </rPr>
      <t xml:space="preserve">〃</t>
    </r>
  </si>
  <si>
    <r>
      <rPr>
        <sz val="10"/>
        <rFont val="Noto Sans"/>
        <family val="2"/>
      </rPr>
      <t xml:space="preserve">～ </t>
    </r>
    <r>
      <rPr>
        <sz val="10"/>
        <rFont val="ＭＳ 明朝"/>
        <family val="1"/>
        <charset val="128"/>
      </rPr>
      <t xml:space="preserve">270   </t>
    </r>
    <r>
      <rPr>
        <sz val="10"/>
        <rFont val="Noto Sans"/>
        <family val="2"/>
      </rPr>
      <t xml:space="preserve">〃</t>
    </r>
  </si>
  <si>
    <r>
      <rPr>
        <sz val="10"/>
        <rFont val="ＭＳ 明朝"/>
        <family val="1"/>
        <charset val="128"/>
      </rPr>
      <t xml:space="preserve"> 270   </t>
    </r>
    <r>
      <rPr>
        <sz val="10"/>
        <rFont val="Noto Sans"/>
        <family val="2"/>
      </rPr>
      <t xml:space="preserve">〃</t>
    </r>
  </si>
  <si>
    <r>
      <rPr>
        <sz val="10"/>
        <rFont val="Noto Sans"/>
        <family val="2"/>
      </rPr>
      <t xml:space="preserve">～ </t>
    </r>
    <r>
      <rPr>
        <sz val="10"/>
        <rFont val="ＭＳ 明朝"/>
        <family val="1"/>
        <charset val="128"/>
      </rPr>
      <t xml:space="preserve">280   </t>
    </r>
    <r>
      <rPr>
        <sz val="10"/>
        <rFont val="Noto Sans"/>
        <family val="2"/>
      </rPr>
      <t xml:space="preserve">〃</t>
    </r>
  </si>
  <si>
    <r>
      <rPr>
        <sz val="10"/>
        <rFont val="ＭＳ 明朝"/>
        <family val="1"/>
        <charset val="128"/>
      </rPr>
      <t xml:space="preserve"> 280   </t>
    </r>
    <r>
      <rPr>
        <sz val="10"/>
        <rFont val="Noto Sans"/>
        <family val="2"/>
      </rPr>
      <t xml:space="preserve">〃</t>
    </r>
  </si>
  <si>
    <r>
      <rPr>
        <sz val="10"/>
        <rFont val="Noto Sans"/>
        <family val="2"/>
      </rPr>
      <t xml:space="preserve">～ </t>
    </r>
    <r>
      <rPr>
        <sz val="10"/>
        <rFont val="ＭＳ 明朝"/>
        <family val="1"/>
        <charset val="128"/>
      </rPr>
      <t xml:space="preserve">290   </t>
    </r>
    <r>
      <rPr>
        <sz val="10"/>
        <rFont val="Noto Sans"/>
        <family val="2"/>
      </rPr>
      <t xml:space="preserve">〃</t>
    </r>
  </si>
  <si>
    <r>
      <rPr>
        <sz val="10"/>
        <rFont val="ＭＳ 明朝"/>
        <family val="1"/>
        <charset val="128"/>
      </rPr>
      <t xml:space="preserve"> 290   </t>
    </r>
    <r>
      <rPr>
        <sz val="10"/>
        <rFont val="Noto Sans"/>
        <family val="2"/>
      </rPr>
      <t xml:space="preserve">〃</t>
    </r>
  </si>
  <si>
    <r>
      <rPr>
        <sz val="10"/>
        <rFont val="Noto Sans"/>
        <family val="2"/>
      </rPr>
      <t xml:space="preserve">～ </t>
    </r>
    <r>
      <rPr>
        <sz val="10"/>
        <rFont val="ＭＳ 明朝"/>
        <family val="1"/>
        <charset val="128"/>
      </rPr>
      <t xml:space="preserve">300   </t>
    </r>
    <r>
      <rPr>
        <sz val="10"/>
        <rFont val="Noto Sans"/>
        <family val="2"/>
      </rPr>
      <t xml:space="preserve">〃</t>
    </r>
  </si>
  <si>
    <r>
      <rPr>
        <sz val="10"/>
        <rFont val="ＭＳ 明朝"/>
        <family val="1"/>
        <charset val="128"/>
      </rPr>
      <t xml:space="preserve"> 300   </t>
    </r>
    <r>
      <rPr>
        <sz val="10"/>
        <rFont val="Noto Sans"/>
        <family val="2"/>
      </rPr>
      <t xml:space="preserve">〃</t>
    </r>
  </si>
  <si>
    <r>
      <rPr>
        <sz val="10"/>
        <rFont val="Noto Sans"/>
        <family val="2"/>
      </rPr>
      <t xml:space="preserve">～ </t>
    </r>
    <r>
      <rPr>
        <sz val="10"/>
        <rFont val="ＭＳ 明朝"/>
        <family val="1"/>
        <charset val="128"/>
      </rPr>
      <t xml:space="preserve">350   </t>
    </r>
    <r>
      <rPr>
        <sz val="10"/>
        <rFont val="Noto Sans"/>
        <family val="2"/>
      </rPr>
      <t xml:space="preserve">〃</t>
    </r>
  </si>
  <si>
    <r>
      <rPr>
        <sz val="10"/>
        <rFont val="ＭＳ 明朝"/>
        <family val="1"/>
        <charset val="128"/>
      </rPr>
      <t xml:space="preserve"> 350   </t>
    </r>
    <r>
      <rPr>
        <sz val="10"/>
        <rFont val="Noto Sans"/>
        <family val="2"/>
      </rPr>
      <t xml:space="preserve">〃</t>
    </r>
  </si>
  <si>
    <r>
      <rPr>
        <sz val="10"/>
        <rFont val="Noto Sans"/>
        <family val="2"/>
      </rPr>
      <t xml:space="preserve">～ </t>
    </r>
    <r>
      <rPr>
        <sz val="10"/>
        <rFont val="ＭＳ 明朝"/>
        <family val="1"/>
        <charset val="128"/>
      </rPr>
      <t xml:space="preserve">400   </t>
    </r>
    <r>
      <rPr>
        <sz val="10"/>
        <rFont val="Noto Sans"/>
        <family val="2"/>
      </rPr>
      <t xml:space="preserve">〃</t>
    </r>
  </si>
  <si>
    <r>
      <rPr>
        <sz val="10"/>
        <rFont val="ＭＳ 明朝"/>
        <family val="1"/>
        <charset val="128"/>
      </rPr>
      <t xml:space="preserve"> 400   </t>
    </r>
    <r>
      <rPr>
        <sz val="10"/>
        <rFont val="Noto Sans"/>
        <family val="2"/>
      </rPr>
      <t xml:space="preserve">〃</t>
    </r>
  </si>
  <si>
    <r>
      <rPr>
        <sz val="10"/>
        <rFont val="Noto Sans"/>
        <family val="2"/>
      </rPr>
      <t xml:space="preserve">～ </t>
    </r>
    <r>
      <rPr>
        <sz val="10"/>
        <rFont val="ＭＳ 明朝"/>
        <family val="1"/>
        <charset val="128"/>
      </rPr>
      <t xml:space="preserve">450   </t>
    </r>
    <r>
      <rPr>
        <sz val="10"/>
        <rFont val="Noto Sans"/>
        <family val="2"/>
      </rPr>
      <t xml:space="preserve">〃</t>
    </r>
  </si>
  <si>
    <r>
      <rPr>
        <sz val="10"/>
        <rFont val="ＭＳ 明朝"/>
        <family val="1"/>
        <charset val="128"/>
      </rPr>
      <t xml:space="preserve"> 450   </t>
    </r>
    <r>
      <rPr>
        <sz val="10"/>
        <rFont val="Noto Sans"/>
        <family val="2"/>
      </rPr>
      <t xml:space="preserve">〃</t>
    </r>
  </si>
  <si>
    <r>
      <rPr>
        <sz val="10"/>
        <rFont val="Noto Sans"/>
        <family val="2"/>
      </rPr>
      <t xml:space="preserve">～ </t>
    </r>
    <r>
      <rPr>
        <sz val="10"/>
        <rFont val="ＭＳ 明朝"/>
        <family val="1"/>
        <charset val="128"/>
      </rPr>
      <t xml:space="preserve">500   </t>
    </r>
    <r>
      <rPr>
        <sz val="10"/>
        <rFont val="Noto Sans"/>
        <family val="2"/>
      </rPr>
      <t xml:space="preserve">〃</t>
    </r>
  </si>
  <si>
    <r>
      <rPr>
        <sz val="10"/>
        <rFont val="ＭＳ 明朝"/>
        <family val="1"/>
        <charset val="128"/>
      </rPr>
      <t xml:space="preserve"> 500   </t>
    </r>
    <r>
      <rPr>
        <sz val="10"/>
        <rFont val="Noto Sans"/>
        <family val="2"/>
      </rPr>
      <t xml:space="preserve">〃</t>
    </r>
  </si>
  <si>
    <r>
      <rPr>
        <sz val="10"/>
        <rFont val="Noto Sans"/>
        <family val="2"/>
      </rPr>
      <t xml:space="preserve">～ </t>
    </r>
    <r>
      <rPr>
        <sz val="10"/>
        <rFont val="ＭＳ 明朝"/>
        <family val="1"/>
        <charset val="128"/>
      </rPr>
      <t xml:space="preserve">600   </t>
    </r>
    <r>
      <rPr>
        <sz val="10"/>
        <rFont val="Noto Sans"/>
        <family val="2"/>
      </rPr>
      <t xml:space="preserve">〃</t>
    </r>
  </si>
  <si>
    <r>
      <rPr>
        <sz val="10"/>
        <rFont val="ＭＳ 明朝"/>
        <family val="1"/>
        <charset val="128"/>
      </rPr>
      <t xml:space="preserve"> 600   </t>
    </r>
    <r>
      <rPr>
        <sz val="10"/>
        <rFont val="Noto Sans"/>
        <family val="2"/>
      </rPr>
      <t xml:space="preserve">〃</t>
    </r>
  </si>
  <si>
    <r>
      <rPr>
        <sz val="10"/>
        <rFont val="Noto Sans"/>
        <family val="2"/>
      </rPr>
      <t xml:space="preserve">～ </t>
    </r>
    <r>
      <rPr>
        <sz val="10"/>
        <rFont val="ＭＳ 明朝"/>
        <family val="1"/>
        <charset val="128"/>
      </rPr>
      <t xml:space="preserve">700   </t>
    </r>
    <r>
      <rPr>
        <sz val="10"/>
        <rFont val="Noto Sans"/>
        <family val="2"/>
      </rPr>
      <t xml:space="preserve">〃</t>
    </r>
  </si>
  <si>
    <r>
      <rPr>
        <sz val="10"/>
        <rFont val="ＭＳ 明朝"/>
        <family val="1"/>
        <charset val="128"/>
      </rPr>
      <t xml:space="preserve"> 700   </t>
    </r>
    <r>
      <rPr>
        <sz val="10"/>
        <rFont val="Noto Sans"/>
        <family val="2"/>
      </rPr>
      <t xml:space="preserve">〃</t>
    </r>
  </si>
  <si>
    <r>
      <rPr>
        <sz val="10"/>
        <rFont val="Noto Sans"/>
        <family val="2"/>
      </rPr>
      <t xml:space="preserve">～ </t>
    </r>
    <r>
      <rPr>
        <sz val="10"/>
        <rFont val="ＭＳ 明朝"/>
        <family val="1"/>
        <charset val="128"/>
      </rPr>
      <t xml:space="preserve">800   </t>
    </r>
    <r>
      <rPr>
        <sz val="10"/>
        <rFont val="Noto Sans"/>
        <family val="2"/>
      </rPr>
      <t xml:space="preserve">〃</t>
    </r>
  </si>
  <si>
    <r>
      <rPr>
        <sz val="10"/>
        <rFont val="ＭＳ 明朝"/>
        <family val="1"/>
        <charset val="128"/>
      </rPr>
      <t xml:space="preserve"> 800   </t>
    </r>
    <r>
      <rPr>
        <sz val="10"/>
        <rFont val="Noto Sans"/>
        <family val="2"/>
      </rPr>
      <t xml:space="preserve">〃</t>
    </r>
  </si>
  <si>
    <r>
      <rPr>
        <sz val="10"/>
        <rFont val="Noto Sans"/>
        <family val="2"/>
      </rPr>
      <t xml:space="preserve">～ </t>
    </r>
    <r>
      <rPr>
        <sz val="10"/>
        <rFont val="ＭＳ 明朝"/>
        <family val="1"/>
        <charset val="128"/>
      </rPr>
      <t xml:space="preserve">900   </t>
    </r>
    <r>
      <rPr>
        <sz val="10"/>
        <rFont val="Noto Sans"/>
        <family val="2"/>
      </rPr>
      <t xml:space="preserve">〃</t>
    </r>
  </si>
  <si>
    <r>
      <rPr>
        <sz val="10"/>
        <rFont val="ＭＳ 明朝"/>
        <family val="1"/>
        <charset val="128"/>
      </rPr>
      <t xml:space="preserve"> 900   </t>
    </r>
    <r>
      <rPr>
        <sz val="10"/>
        <rFont val="Noto Sans"/>
        <family val="2"/>
      </rPr>
      <t xml:space="preserve">〃</t>
    </r>
  </si>
  <si>
    <r>
      <rPr>
        <sz val="10"/>
        <rFont val="Noto Sans"/>
        <family val="2"/>
      </rPr>
      <t xml:space="preserve">～</t>
    </r>
    <r>
      <rPr>
        <sz val="10"/>
        <rFont val="ＭＳ 明朝"/>
        <family val="1"/>
        <charset val="128"/>
      </rPr>
      <t xml:space="preserve">1000   </t>
    </r>
    <r>
      <rPr>
        <sz val="10"/>
        <rFont val="Noto Sans"/>
        <family val="2"/>
      </rPr>
      <t xml:space="preserve">〃</t>
    </r>
  </si>
  <si>
    <r>
      <rPr>
        <sz val="10"/>
        <rFont val="ＭＳ 明朝"/>
        <family val="1"/>
        <charset val="128"/>
      </rPr>
      <t xml:space="preserve">1000  </t>
    </r>
    <r>
      <rPr>
        <sz val="10"/>
        <rFont val="Noto Sans"/>
        <family val="2"/>
      </rPr>
      <t xml:space="preserve">〃</t>
    </r>
  </si>
  <si>
    <r>
      <rPr>
        <sz val="10"/>
        <rFont val="Noto Sans"/>
        <family val="2"/>
      </rPr>
      <t xml:space="preserve">～</t>
    </r>
    <r>
      <rPr>
        <sz val="10"/>
        <rFont val="ＭＳ 明朝"/>
        <family val="1"/>
        <charset val="128"/>
      </rPr>
      <t xml:space="preserve">1500   </t>
    </r>
    <r>
      <rPr>
        <sz val="10"/>
        <rFont val="Noto Sans"/>
        <family val="2"/>
      </rPr>
      <t xml:space="preserve">〃</t>
    </r>
  </si>
  <si>
    <r>
      <rPr>
        <sz val="10"/>
        <rFont val="ＭＳ 明朝"/>
        <family val="1"/>
        <charset val="128"/>
      </rPr>
      <t xml:space="preserve">1500  </t>
    </r>
    <r>
      <rPr>
        <sz val="10"/>
        <rFont val="Noto Sans"/>
        <family val="2"/>
      </rPr>
      <t xml:space="preserve">〃</t>
    </r>
  </si>
  <si>
    <t xml:space="preserve">～</t>
  </si>
  <si>
    <t xml:space="preserve">不　　　　    詳</t>
  </si>
  <si>
    <r>
      <rPr>
        <sz val="10"/>
        <rFont val="Noto Sans"/>
        <family val="2"/>
      </rPr>
      <t xml:space="preserve">注</t>
    </r>
    <r>
      <rPr>
        <sz val="10"/>
        <rFont val="ＭＳ 明朝"/>
        <family val="1"/>
        <charset val="128"/>
      </rPr>
      <t xml:space="preserve">)  1.</t>
    </r>
    <r>
      <rPr>
        <sz val="10"/>
        <rFont val="Noto Sans"/>
        <family val="2"/>
      </rPr>
      <t xml:space="preserve">本報告書における所得額は、収入額から各種所得控除を差し引く等して得られたいわゆる「旧ただし書き方式」により算定された所得総額（基礎控除前）であり、「所得なし」は所得額が０の被保険者であって、必ずしも収入額がないということではないことに留意が必要である。</t>
    </r>
  </si>
  <si>
    <r>
      <rPr>
        <sz val="10"/>
        <rFont val="ＭＳ 明朝"/>
        <family val="1"/>
        <charset val="128"/>
      </rPr>
      <t xml:space="preserve">     2.</t>
    </r>
    <r>
      <rPr>
        <sz val="10"/>
        <rFont val="Noto Sans"/>
        <family val="2"/>
      </rPr>
      <t xml:space="preserve">「所得総額」及び「旧ただし書方式による課税標準額」は、所得不詳の被保険者を除いて集計している。</t>
    </r>
  </si>
  <si>
    <r>
      <rPr>
        <sz val="10"/>
        <rFont val="ＭＳ 明朝"/>
        <family val="1"/>
        <charset val="128"/>
      </rPr>
      <t xml:space="preserve">     3.</t>
    </r>
    <r>
      <rPr>
        <sz val="10"/>
        <rFont val="Noto Sans"/>
        <family val="2"/>
      </rPr>
      <t xml:space="preserve">所得の大部分が専従者給与である被保険者においては、負担区分の判定に使用する所得額には専従者給与を含むが、均等割軽減判定の世帯所得には専従者給与を含めないこととなっていることや、元被扶養者は均等割</t>
    </r>
    <r>
      <rPr>
        <sz val="10"/>
        <rFont val="ＭＳ 明朝"/>
        <family val="1"/>
        <charset val="128"/>
      </rPr>
      <t xml:space="preserve">9</t>
    </r>
    <r>
      <rPr>
        <sz val="10"/>
        <rFont val="Noto Sans"/>
        <family val="2"/>
      </rPr>
      <t xml:space="preserve">割軽減となるため、均等割軽減に該当する高額所得者が存在する。</t>
    </r>
  </si>
  <si>
    <t xml:space="preserve">（再掲）均等割２割軽減被保険者</t>
  </si>
  <si>
    <t xml:space="preserve"> </t>
  </si>
  <si>
    <t xml:space="preserve">（再掲）均等割５割軽減被保険者</t>
  </si>
  <si>
    <t xml:space="preserve">（再掲）均等割８．５割軽減被保険者</t>
  </si>
  <si>
    <t xml:space="preserve">（再掲）均等割９割軽減被保険者</t>
  </si>
  <si>
    <r>
      <rPr>
        <sz val="14"/>
        <rFont val="Noto Sans"/>
        <family val="2"/>
      </rPr>
      <t xml:space="preserve">第２表　所得額階級別、保険料賦課状況</t>
    </r>
    <r>
      <rPr>
        <sz val="14"/>
        <rFont val="ＭＳ 明朝"/>
        <family val="1"/>
        <charset val="128"/>
      </rPr>
      <t xml:space="preserve">(</t>
    </r>
    <r>
      <rPr>
        <sz val="14"/>
        <rFont val="Noto Sans"/>
        <family val="2"/>
      </rPr>
      <t xml:space="preserve">被保険者１人当たり）</t>
    </r>
  </si>
  <si>
    <t xml:space="preserve">旧ただし書方式による課税
標準額</t>
  </si>
  <si>
    <t xml:space="preserve">賦課
限度額を
超える額</t>
  </si>
  <si>
    <t xml:space="preserve">円</t>
  </si>
  <si>
    <t xml:space="preserve">第３表　年齢階級別、性別、保険料賦課状況</t>
  </si>
  <si>
    <t xml:space="preserve">年齢階級</t>
  </si>
  <si>
    <t xml:space="preserve">賦課限度額を
超 え る 額</t>
  </si>
  <si>
    <t xml:space="preserve">賦課限度額を越える
被保険者数</t>
  </si>
  <si>
    <t xml:space="preserve">男女計</t>
  </si>
  <si>
    <t xml:space="preserve">計</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　　</t>
    </r>
  </si>
  <si>
    <t xml:space="preserve">男</t>
  </si>
  <si>
    <t xml:space="preserve">女</t>
  </si>
  <si>
    <r>
      <rPr>
        <sz val="10"/>
        <rFont val="Noto Sans"/>
        <family val="2"/>
      </rPr>
      <t xml:space="preserve">注） </t>
    </r>
    <r>
      <rPr>
        <sz val="10"/>
        <rFont val="ＭＳ 明朝"/>
        <family val="1"/>
        <charset val="128"/>
      </rPr>
      <t xml:space="preserve">1.</t>
    </r>
    <r>
      <rPr>
        <sz val="10"/>
        <rFont val="Noto Sans"/>
        <family val="2"/>
      </rPr>
      <t xml:space="preserve">本報告書における所得額は、収入額から各種所得控除を差し引く等して得られたいわゆる「旧ただし書き方式」により算定された所得総額（基礎控除前）である。</t>
    </r>
  </si>
  <si>
    <r>
      <rPr>
        <sz val="10"/>
        <rFont val="Noto Sans"/>
        <family val="2"/>
      </rPr>
      <t xml:space="preserve">　　 </t>
    </r>
    <r>
      <rPr>
        <sz val="10"/>
        <rFont val="ＭＳ 明朝"/>
        <family val="1"/>
        <charset val="128"/>
      </rPr>
      <t xml:space="preserve">2.</t>
    </r>
    <r>
      <rPr>
        <sz val="10"/>
        <rFont val="Noto Sans"/>
        <family val="2"/>
      </rPr>
      <t xml:space="preserve">「所得総額」及び「旧ただし書方式による課税標準額」は、所得不詳の被保険者を除いて集計している。</t>
    </r>
  </si>
  <si>
    <t xml:space="preserve">-</t>
  </si>
  <si>
    <t xml:space="preserve">第４表　年齢階級別、性別、保険料賦課状況（被保険者１人当たり）</t>
  </si>
  <si>
    <t xml:space="preserve">１人
当たり
所得額</t>
  </si>
  <si>
    <t xml:space="preserve">旧ただし書方式による課税標準額</t>
  </si>
  <si>
    <t xml:space="preserve">賦課限度額を超える額</t>
  </si>
  <si>
    <t xml:space="preserve">第５表　都道府県別、保険料賦課状況</t>
  </si>
  <si>
    <t xml:space="preserve">都 道 府 県 </t>
  </si>
  <si>
    <t xml:space="preserve">全国</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第６表　都道府県別、保険料賦課状況（被保険者１人当たり）</t>
  </si>
  <si>
    <t xml:space="preserve">１人当たり所得額</t>
  </si>
  <si>
    <t xml:space="preserve">第７表　主な所得種類別、保険料賦課状況</t>
  </si>
  <si>
    <t xml:space="preserve">所得の種類</t>
  </si>
  <si>
    <t xml:space="preserve">賦課限度額
を越える
被保険者数</t>
  </si>
  <si>
    <t xml:space="preserve">所得なし</t>
  </si>
  <si>
    <t xml:space="preserve">事業所得（農業所得を除く）</t>
  </si>
  <si>
    <t xml:space="preserve">農業所得</t>
  </si>
  <si>
    <t xml:space="preserve">不動産所得</t>
  </si>
  <si>
    <t xml:space="preserve">利子・配当所得</t>
  </si>
  <si>
    <t xml:space="preserve">給与所得</t>
  </si>
  <si>
    <t xml:space="preserve">雑所得</t>
  </si>
  <si>
    <t xml:space="preserve">譲渡・一時所得</t>
  </si>
  <si>
    <t xml:space="preserve">山林所得</t>
  </si>
  <si>
    <t xml:space="preserve">その他</t>
  </si>
  <si>
    <t xml:space="preserve">所得不詳</t>
  </si>
  <si>
    <t xml:space="preserve">（再）均等割２割軽減者</t>
  </si>
  <si>
    <t xml:space="preserve">（再）均等割５割軽減者</t>
  </si>
  <si>
    <t xml:space="preserve">（再）均等割８．５割軽減者</t>
  </si>
  <si>
    <t xml:space="preserve">（再）均等割９割軽減者</t>
  </si>
  <si>
    <r>
      <rPr>
        <sz val="10"/>
        <rFont val="Noto Sans"/>
        <family val="2"/>
      </rPr>
      <t xml:space="preserve">注</t>
    </r>
    <r>
      <rPr>
        <sz val="10"/>
        <rFont val="ＭＳ 明朝"/>
        <family val="1"/>
        <charset val="128"/>
      </rPr>
      <t xml:space="preserve">)  1.</t>
    </r>
    <r>
      <rPr>
        <sz val="10"/>
        <rFont val="Noto Sans"/>
        <family val="2"/>
      </rPr>
      <t xml:space="preserve">本報告書における所得額は、収入額から各種所得控除を差し引く等して得られたいわゆる「旧ただし書き方式」により算定された所得総額（基礎控除前）であり、「所得なし」は所得額が０の被保険者であって、</t>
    </r>
  </si>
  <si>
    <t xml:space="preserve">      必ずしも収入額がないということではないことに留意が必要である。</t>
  </si>
  <si>
    <t xml:space="preserve">第８表　年金収入額階級別、保険料賦課状況</t>
  </si>
  <si>
    <t xml:space="preserve">年金収入額階級</t>
  </si>
  <si>
    <t xml:space="preserve">賦課限度額を
超える
被保険者数</t>
  </si>
  <si>
    <t xml:space="preserve">年金収入なし</t>
  </si>
  <si>
    <r>
      <rPr>
        <sz val="10"/>
        <rFont val="Noto Sans"/>
        <family val="2"/>
      </rPr>
      <t xml:space="preserve">注）</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のことである。</t>
    </r>
  </si>
  <si>
    <r>
      <rPr>
        <sz val="10"/>
        <rFont val="ＭＳ 明朝"/>
        <family val="1"/>
        <charset val="128"/>
      </rPr>
      <t xml:space="preserve">    2.</t>
    </r>
    <r>
      <rPr>
        <sz val="10"/>
        <rFont val="Noto Sans"/>
        <family val="2"/>
      </rPr>
      <t xml:space="preserve">本報告書における所得額は、収入額から各種所得控除を差し引く等して得られたいわゆる「旧ただし書き方式」により算定された所得総額（基礎控除前）である。</t>
    </r>
  </si>
  <si>
    <r>
      <rPr>
        <sz val="10"/>
        <rFont val="ＭＳ 明朝"/>
        <family val="1"/>
        <charset val="128"/>
      </rPr>
      <t xml:space="preserve">    3.</t>
    </r>
    <r>
      <rPr>
        <sz val="10"/>
        <rFont val="Noto Sans"/>
        <family val="2"/>
      </rPr>
      <t xml:space="preserve">本表は、所得不詳の被保険者を除いて集計している。</t>
    </r>
  </si>
  <si>
    <t xml:space="preserve">第９表　保険料調定額階級別、保険料賦課状況</t>
  </si>
  <si>
    <t xml:space="preserve">保険料調定額階級</t>
  </si>
  <si>
    <t xml:space="preserve">保険料なし</t>
  </si>
  <si>
    <r>
      <rPr>
        <sz val="10"/>
        <rFont val="Noto Sans"/>
        <family val="2"/>
      </rPr>
      <t xml:space="preserve">～  </t>
    </r>
    <r>
      <rPr>
        <sz val="10"/>
        <rFont val="ＭＳ 明朝"/>
        <family val="1"/>
        <charset val="128"/>
      </rPr>
      <t xml:space="preserve">1,000</t>
    </r>
    <r>
      <rPr>
        <sz val="10"/>
        <rFont val="Noto Sans"/>
        <family val="2"/>
      </rPr>
      <t xml:space="preserve">円未満</t>
    </r>
  </si>
  <si>
    <r>
      <rPr>
        <sz val="10"/>
        <rFont val="ＭＳ 明朝"/>
        <family val="1"/>
        <charset val="128"/>
      </rPr>
      <t xml:space="preserve">  1,000</t>
    </r>
    <r>
      <rPr>
        <sz val="10"/>
        <rFont val="Noto Sans"/>
        <family val="2"/>
      </rPr>
      <t xml:space="preserve">円以上</t>
    </r>
  </si>
  <si>
    <r>
      <rPr>
        <sz val="10"/>
        <rFont val="Noto Sans"/>
        <family val="2"/>
      </rPr>
      <t xml:space="preserve">～  </t>
    </r>
    <r>
      <rPr>
        <sz val="10"/>
        <rFont val="ＭＳ 明朝"/>
        <family val="1"/>
        <charset val="128"/>
      </rPr>
      <t xml:space="preserve">2,000   </t>
    </r>
    <r>
      <rPr>
        <sz val="10"/>
        <rFont val="Noto Sans"/>
        <family val="2"/>
      </rPr>
      <t xml:space="preserve">〃</t>
    </r>
  </si>
  <si>
    <r>
      <rPr>
        <sz val="10"/>
        <rFont val="ＭＳ 明朝"/>
        <family val="1"/>
        <charset val="128"/>
      </rPr>
      <t xml:space="preserve">  2,000  </t>
    </r>
    <r>
      <rPr>
        <sz val="10"/>
        <rFont val="Noto Sans"/>
        <family val="2"/>
      </rPr>
      <t xml:space="preserve">〃</t>
    </r>
  </si>
  <si>
    <r>
      <rPr>
        <sz val="10"/>
        <rFont val="Noto Sans"/>
        <family val="2"/>
      </rPr>
      <t xml:space="preserve">～  </t>
    </r>
    <r>
      <rPr>
        <sz val="10"/>
        <rFont val="ＭＳ 明朝"/>
        <family val="1"/>
        <charset val="128"/>
      </rPr>
      <t xml:space="preserve">3,000   </t>
    </r>
    <r>
      <rPr>
        <sz val="10"/>
        <rFont val="Noto Sans"/>
        <family val="2"/>
      </rPr>
      <t xml:space="preserve">〃</t>
    </r>
  </si>
  <si>
    <r>
      <rPr>
        <sz val="10"/>
        <rFont val="ＭＳ 明朝"/>
        <family val="1"/>
        <charset val="128"/>
      </rPr>
      <t xml:space="preserve">  3,000  </t>
    </r>
    <r>
      <rPr>
        <sz val="10"/>
        <rFont val="Noto Sans"/>
        <family val="2"/>
      </rPr>
      <t xml:space="preserve">〃</t>
    </r>
  </si>
  <si>
    <r>
      <rPr>
        <sz val="10"/>
        <rFont val="Noto Sans"/>
        <family val="2"/>
      </rPr>
      <t xml:space="preserve">～  </t>
    </r>
    <r>
      <rPr>
        <sz val="10"/>
        <rFont val="ＭＳ 明朝"/>
        <family val="1"/>
        <charset val="128"/>
      </rPr>
      <t xml:space="preserve">4,000   </t>
    </r>
    <r>
      <rPr>
        <sz val="10"/>
        <rFont val="Noto Sans"/>
        <family val="2"/>
      </rPr>
      <t xml:space="preserve">〃</t>
    </r>
  </si>
  <si>
    <r>
      <rPr>
        <sz val="10"/>
        <rFont val="ＭＳ 明朝"/>
        <family val="1"/>
        <charset val="128"/>
      </rPr>
      <t xml:space="preserve">  4,000  </t>
    </r>
    <r>
      <rPr>
        <sz val="10"/>
        <rFont val="Noto Sans"/>
        <family val="2"/>
      </rPr>
      <t xml:space="preserve">〃</t>
    </r>
  </si>
  <si>
    <r>
      <rPr>
        <sz val="10"/>
        <rFont val="Noto Sans"/>
        <family val="2"/>
      </rPr>
      <t xml:space="preserve">～  </t>
    </r>
    <r>
      <rPr>
        <sz val="10"/>
        <rFont val="ＭＳ 明朝"/>
        <family val="1"/>
        <charset val="128"/>
      </rPr>
      <t xml:space="preserve">5,000   </t>
    </r>
    <r>
      <rPr>
        <sz val="10"/>
        <rFont val="Noto Sans"/>
        <family val="2"/>
      </rPr>
      <t xml:space="preserve">〃</t>
    </r>
  </si>
  <si>
    <r>
      <rPr>
        <sz val="10"/>
        <rFont val="ＭＳ 明朝"/>
        <family val="1"/>
        <charset val="128"/>
      </rPr>
      <t xml:space="preserve">  5,000  </t>
    </r>
    <r>
      <rPr>
        <sz val="10"/>
        <rFont val="Noto Sans"/>
        <family val="2"/>
      </rPr>
      <t xml:space="preserve">〃</t>
    </r>
  </si>
  <si>
    <r>
      <rPr>
        <sz val="10"/>
        <rFont val="Noto Sans"/>
        <family val="2"/>
      </rPr>
      <t xml:space="preserve">～  </t>
    </r>
    <r>
      <rPr>
        <sz val="10"/>
        <rFont val="ＭＳ 明朝"/>
        <family val="1"/>
        <charset val="128"/>
      </rPr>
      <t xml:space="preserve">6,000   </t>
    </r>
    <r>
      <rPr>
        <sz val="10"/>
        <rFont val="Noto Sans"/>
        <family val="2"/>
      </rPr>
      <t xml:space="preserve">〃</t>
    </r>
  </si>
  <si>
    <r>
      <rPr>
        <sz val="10"/>
        <rFont val="ＭＳ 明朝"/>
        <family val="1"/>
        <charset val="128"/>
      </rPr>
      <t xml:space="preserve">  6,000  </t>
    </r>
    <r>
      <rPr>
        <sz val="10"/>
        <rFont val="Noto Sans"/>
        <family val="2"/>
      </rPr>
      <t xml:space="preserve">〃</t>
    </r>
  </si>
  <si>
    <r>
      <rPr>
        <sz val="10"/>
        <rFont val="Noto Sans"/>
        <family val="2"/>
      </rPr>
      <t xml:space="preserve">～  </t>
    </r>
    <r>
      <rPr>
        <sz val="10"/>
        <rFont val="ＭＳ 明朝"/>
        <family val="1"/>
        <charset val="128"/>
      </rPr>
      <t xml:space="preserve">7,000   </t>
    </r>
    <r>
      <rPr>
        <sz val="10"/>
        <rFont val="Noto Sans"/>
        <family val="2"/>
      </rPr>
      <t xml:space="preserve">〃</t>
    </r>
  </si>
  <si>
    <r>
      <rPr>
        <sz val="10"/>
        <rFont val="ＭＳ 明朝"/>
        <family val="1"/>
        <charset val="128"/>
      </rPr>
      <t xml:space="preserve">  7,000  </t>
    </r>
    <r>
      <rPr>
        <sz val="10"/>
        <rFont val="Noto Sans"/>
        <family val="2"/>
      </rPr>
      <t xml:space="preserve">〃</t>
    </r>
  </si>
  <si>
    <r>
      <rPr>
        <sz val="10"/>
        <rFont val="Noto Sans"/>
        <family val="2"/>
      </rPr>
      <t xml:space="preserve">～  </t>
    </r>
    <r>
      <rPr>
        <sz val="10"/>
        <rFont val="ＭＳ 明朝"/>
        <family val="1"/>
        <charset val="128"/>
      </rPr>
      <t xml:space="preserve">8,000   </t>
    </r>
    <r>
      <rPr>
        <sz val="10"/>
        <rFont val="Noto Sans"/>
        <family val="2"/>
      </rPr>
      <t xml:space="preserve">〃</t>
    </r>
  </si>
  <si>
    <r>
      <rPr>
        <sz val="10"/>
        <rFont val="ＭＳ 明朝"/>
        <family val="1"/>
        <charset val="128"/>
      </rPr>
      <t xml:space="preserve">  8,000  </t>
    </r>
    <r>
      <rPr>
        <sz val="10"/>
        <rFont val="Noto Sans"/>
        <family val="2"/>
      </rPr>
      <t xml:space="preserve">〃</t>
    </r>
  </si>
  <si>
    <r>
      <rPr>
        <sz val="10"/>
        <rFont val="Noto Sans"/>
        <family val="2"/>
      </rPr>
      <t xml:space="preserve">～  </t>
    </r>
    <r>
      <rPr>
        <sz val="10"/>
        <rFont val="ＭＳ 明朝"/>
        <family val="1"/>
        <charset val="128"/>
      </rPr>
      <t xml:space="preserve">9,000   </t>
    </r>
    <r>
      <rPr>
        <sz val="10"/>
        <rFont val="Noto Sans"/>
        <family val="2"/>
      </rPr>
      <t xml:space="preserve">〃</t>
    </r>
  </si>
  <si>
    <r>
      <rPr>
        <sz val="10"/>
        <rFont val="ＭＳ 明朝"/>
        <family val="1"/>
        <charset val="128"/>
      </rPr>
      <t xml:space="preserve">  9,000  </t>
    </r>
    <r>
      <rPr>
        <sz val="10"/>
        <rFont val="Noto Sans"/>
        <family val="2"/>
      </rPr>
      <t xml:space="preserve">〃</t>
    </r>
  </si>
  <si>
    <r>
      <rPr>
        <sz val="10"/>
        <rFont val="Noto Sans"/>
        <family val="2"/>
      </rPr>
      <t xml:space="preserve">～ </t>
    </r>
    <r>
      <rPr>
        <sz val="10"/>
        <rFont val="ＭＳ 明朝"/>
        <family val="1"/>
        <charset val="128"/>
      </rPr>
      <t xml:space="preserve">10,000   </t>
    </r>
    <r>
      <rPr>
        <sz val="10"/>
        <rFont val="Noto Sans"/>
        <family val="2"/>
      </rPr>
      <t xml:space="preserve">〃</t>
    </r>
  </si>
  <si>
    <r>
      <rPr>
        <sz val="10"/>
        <rFont val="ＭＳ 明朝"/>
        <family val="1"/>
        <charset val="128"/>
      </rPr>
      <t xml:space="preserve"> 10,000  </t>
    </r>
    <r>
      <rPr>
        <sz val="10"/>
        <rFont val="Noto Sans"/>
        <family val="2"/>
      </rPr>
      <t xml:space="preserve">〃</t>
    </r>
  </si>
  <si>
    <r>
      <rPr>
        <sz val="10"/>
        <rFont val="Noto Sans"/>
        <family val="2"/>
      </rPr>
      <t xml:space="preserve">～ </t>
    </r>
    <r>
      <rPr>
        <sz val="10"/>
        <rFont val="ＭＳ 明朝"/>
        <family val="1"/>
        <charset val="128"/>
      </rPr>
      <t xml:space="preserve">15,000   </t>
    </r>
    <r>
      <rPr>
        <sz val="10"/>
        <rFont val="Noto Sans"/>
        <family val="2"/>
      </rPr>
      <t xml:space="preserve">〃</t>
    </r>
  </si>
  <si>
    <r>
      <rPr>
        <sz val="10"/>
        <rFont val="ＭＳ 明朝"/>
        <family val="1"/>
        <charset val="128"/>
      </rPr>
      <t xml:space="preserve"> 15,000  </t>
    </r>
    <r>
      <rPr>
        <sz val="10"/>
        <rFont val="Noto Sans"/>
        <family val="2"/>
      </rPr>
      <t xml:space="preserve">〃</t>
    </r>
  </si>
  <si>
    <r>
      <rPr>
        <sz val="10"/>
        <rFont val="Noto Sans"/>
        <family val="2"/>
      </rPr>
      <t xml:space="preserve">～ </t>
    </r>
    <r>
      <rPr>
        <sz val="10"/>
        <rFont val="ＭＳ 明朝"/>
        <family val="1"/>
        <charset val="128"/>
      </rPr>
      <t xml:space="preserve">20,000   </t>
    </r>
    <r>
      <rPr>
        <sz val="10"/>
        <rFont val="Noto Sans"/>
        <family val="2"/>
      </rPr>
      <t xml:space="preserve">〃</t>
    </r>
  </si>
  <si>
    <r>
      <rPr>
        <sz val="10"/>
        <rFont val="ＭＳ 明朝"/>
        <family val="1"/>
        <charset val="128"/>
      </rPr>
      <t xml:space="preserve"> 20,000  </t>
    </r>
    <r>
      <rPr>
        <sz val="10"/>
        <rFont val="Noto Sans"/>
        <family val="2"/>
      </rPr>
      <t xml:space="preserve">〃</t>
    </r>
  </si>
  <si>
    <r>
      <rPr>
        <sz val="10"/>
        <rFont val="Noto Sans"/>
        <family val="2"/>
      </rPr>
      <t xml:space="preserve">～ </t>
    </r>
    <r>
      <rPr>
        <sz val="10"/>
        <rFont val="ＭＳ 明朝"/>
        <family val="1"/>
        <charset val="128"/>
      </rPr>
      <t xml:space="preserve">25,000   </t>
    </r>
    <r>
      <rPr>
        <sz val="10"/>
        <rFont val="Noto Sans"/>
        <family val="2"/>
      </rPr>
      <t xml:space="preserve">〃</t>
    </r>
  </si>
  <si>
    <r>
      <rPr>
        <sz val="10"/>
        <rFont val="ＭＳ 明朝"/>
        <family val="1"/>
        <charset val="128"/>
      </rPr>
      <t xml:space="preserve"> 25,000  </t>
    </r>
    <r>
      <rPr>
        <sz val="10"/>
        <rFont val="Noto Sans"/>
        <family val="2"/>
      </rPr>
      <t xml:space="preserve">〃</t>
    </r>
  </si>
  <si>
    <r>
      <rPr>
        <sz val="10"/>
        <rFont val="Noto Sans"/>
        <family val="2"/>
      </rPr>
      <t xml:space="preserve">～ </t>
    </r>
    <r>
      <rPr>
        <sz val="10"/>
        <rFont val="ＭＳ 明朝"/>
        <family val="1"/>
        <charset val="128"/>
      </rPr>
      <t xml:space="preserve">30,000   </t>
    </r>
    <r>
      <rPr>
        <sz val="10"/>
        <rFont val="Noto Sans"/>
        <family val="2"/>
      </rPr>
      <t xml:space="preserve">〃</t>
    </r>
  </si>
  <si>
    <r>
      <rPr>
        <sz val="10"/>
        <rFont val="ＭＳ 明朝"/>
        <family val="1"/>
        <charset val="128"/>
      </rPr>
      <t xml:space="preserve"> 30,000  </t>
    </r>
    <r>
      <rPr>
        <sz val="10"/>
        <rFont val="Noto Sans"/>
        <family val="2"/>
      </rPr>
      <t xml:space="preserve">〃</t>
    </r>
  </si>
  <si>
    <r>
      <rPr>
        <sz val="10"/>
        <rFont val="Noto Sans"/>
        <family val="2"/>
      </rPr>
      <t xml:space="preserve">～ </t>
    </r>
    <r>
      <rPr>
        <sz val="10"/>
        <rFont val="ＭＳ 明朝"/>
        <family val="1"/>
        <charset val="128"/>
      </rPr>
      <t xml:space="preserve">35,000   </t>
    </r>
    <r>
      <rPr>
        <sz val="10"/>
        <rFont val="Noto Sans"/>
        <family val="2"/>
      </rPr>
      <t xml:space="preserve">〃</t>
    </r>
  </si>
  <si>
    <r>
      <rPr>
        <sz val="10"/>
        <rFont val="ＭＳ 明朝"/>
        <family val="1"/>
        <charset val="128"/>
      </rPr>
      <t xml:space="preserve"> 35,000  </t>
    </r>
    <r>
      <rPr>
        <sz val="10"/>
        <rFont val="Noto Sans"/>
        <family val="2"/>
      </rPr>
      <t xml:space="preserve">〃</t>
    </r>
  </si>
  <si>
    <r>
      <rPr>
        <sz val="10"/>
        <rFont val="Noto Sans"/>
        <family val="2"/>
      </rPr>
      <t xml:space="preserve">～ </t>
    </r>
    <r>
      <rPr>
        <sz val="10"/>
        <rFont val="ＭＳ 明朝"/>
        <family val="1"/>
        <charset val="128"/>
      </rPr>
      <t xml:space="preserve">40,000   </t>
    </r>
    <r>
      <rPr>
        <sz val="10"/>
        <rFont val="Noto Sans"/>
        <family val="2"/>
      </rPr>
      <t xml:space="preserve">〃</t>
    </r>
  </si>
  <si>
    <r>
      <rPr>
        <sz val="10"/>
        <rFont val="ＭＳ 明朝"/>
        <family val="1"/>
        <charset val="128"/>
      </rPr>
      <t xml:space="preserve"> 40,000  </t>
    </r>
    <r>
      <rPr>
        <sz val="10"/>
        <rFont val="Noto Sans"/>
        <family val="2"/>
      </rPr>
      <t xml:space="preserve">〃</t>
    </r>
  </si>
  <si>
    <r>
      <rPr>
        <sz val="10"/>
        <rFont val="Noto Sans"/>
        <family val="2"/>
      </rPr>
      <t xml:space="preserve">～ </t>
    </r>
    <r>
      <rPr>
        <sz val="10"/>
        <rFont val="ＭＳ 明朝"/>
        <family val="1"/>
        <charset val="128"/>
      </rPr>
      <t xml:space="preserve">45,000   </t>
    </r>
    <r>
      <rPr>
        <sz val="10"/>
        <rFont val="Noto Sans"/>
        <family val="2"/>
      </rPr>
      <t xml:space="preserve">〃</t>
    </r>
  </si>
  <si>
    <r>
      <rPr>
        <sz val="10"/>
        <rFont val="ＭＳ 明朝"/>
        <family val="1"/>
        <charset val="128"/>
      </rPr>
      <t xml:space="preserve"> 45,000  </t>
    </r>
    <r>
      <rPr>
        <sz val="10"/>
        <rFont val="Noto Sans"/>
        <family val="2"/>
      </rPr>
      <t xml:space="preserve">〃</t>
    </r>
  </si>
  <si>
    <r>
      <rPr>
        <sz val="10"/>
        <rFont val="Noto Sans"/>
        <family val="2"/>
      </rPr>
      <t xml:space="preserve">～ </t>
    </r>
    <r>
      <rPr>
        <sz val="10"/>
        <rFont val="ＭＳ 明朝"/>
        <family val="1"/>
        <charset val="128"/>
      </rPr>
      <t xml:space="preserve">50,000   </t>
    </r>
    <r>
      <rPr>
        <sz val="10"/>
        <rFont val="Noto Sans"/>
        <family val="2"/>
      </rPr>
      <t xml:space="preserve">〃</t>
    </r>
  </si>
  <si>
    <r>
      <rPr>
        <sz val="10"/>
        <rFont val="ＭＳ 明朝"/>
        <family val="1"/>
        <charset val="128"/>
      </rPr>
      <t xml:space="preserve"> 50,000  </t>
    </r>
    <r>
      <rPr>
        <sz val="10"/>
        <rFont val="Noto Sans"/>
        <family val="2"/>
      </rPr>
      <t xml:space="preserve">〃</t>
    </r>
  </si>
  <si>
    <r>
      <rPr>
        <sz val="10"/>
        <rFont val="Noto Sans"/>
        <family val="2"/>
      </rPr>
      <t xml:space="preserve">～ </t>
    </r>
    <r>
      <rPr>
        <sz val="10"/>
        <rFont val="ＭＳ 明朝"/>
        <family val="1"/>
        <charset val="128"/>
      </rPr>
      <t xml:space="preserve">60,000   </t>
    </r>
    <r>
      <rPr>
        <sz val="10"/>
        <rFont val="Noto Sans"/>
        <family val="2"/>
      </rPr>
      <t xml:space="preserve">〃</t>
    </r>
  </si>
  <si>
    <r>
      <rPr>
        <sz val="10"/>
        <rFont val="ＭＳ 明朝"/>
        <family val="1"/>
        <charset val="128"/>
      </rPr>
      <t xml:space="preserve"> 60,000  </t>
    </r>
    <r>
      <rPr>
        <sz val="10"/>
        <rFont val="Noto Sans"/>
        <family val="2"/>
      </rPr>
      <t xml:space="preserve">〃</t>
    </r>
  </si>
  <si>
    <r>
      <rPr>
        <sz val="10"/>
        <rFont val="Noto Sans"/>
        <family val="2"/>
      </rPr>
      <t xml:space="preserve">～ </t>
    </r>
    <r>
      <rPr>
        <sz val="10"/>
        <rFont val="ＭＳ 明朝"/>
        <family val="1"/>
        <charset val="128"/>
      </rPr>
      <t xml:space="preserve">70,000   </t>
    </r>
    <r>
      <rPr>
        <sz val="10"/>
        <rFont val="Noto Sans"/>
        <family val="2"/>
      </rPr>
      <t xml:space="preserve">〃</t>
    </r>
  </si>
  <si>
    <r>
      <rPr>
        <sz val="10"/>
        <rFont val="ＭＳ 明朝"/>
        <family val="1"/>
        <charset val="128"/>
      </rPr>
      <t xml:space="preserve"> 70,000  </t>
    </r>
    <r>
      <rPr>
        <sz val="10"/>
        <rFont val="Noto Sans"/>
        <family val="2"/>
      </rPr>
      <t xml:space="preserve">〃</t>
    </r>
  </si>
  <si>
    <r>
      <rPr>
        <sz val="10"/>
        <rFont val="Noto Sans"/>
        <family val="2"/>
      </rPr>
      <t xml:space="preserve">～ </t>
    </r>
    <r>
      <rPr>
        <sz val="10"/>
        <rFont val="ＭＳ 明朝"/>
        <family val="1"/>
        <charset val="128"/>
      </rPr>
      <t xml:space="preserve">80,000   </t>
    </r>
    <r>
      <rPr>
        <sz val="10"/>
        <rFont val="Noto Sans"/>
        <family val="2"/>
      </rPr>
      <t xml:space="preserve">〃</t>
    </r>
  </si>
  <si>
    <r>
      <rPr>
        <sz val="10"/>
        <rFont val="ＭＳ 明朝"/>
        <family val="1"/>
        <charset val="128"/>
      </rPr>
      <t xml:space="preserve"> 80,000  </t>
    </r>
    <r>
      <rPr>
        <sz val="10"/>
        <rFont val="Noto Sans"/>
        <family val="2"/>
      </rPr>
      <t xml:space="preserve">〃</t>
    </r>
  </si>
  <si>
    <r>
      <rPr>
        <sz val="10"/>
        <rFont val="Noto Sans"/>
        <family val="2"/>
      </rPr>
      <t xml:space="preserve">～ </t>
    </r>
    <r>
      <rPr>
        <sz val="10"/>
        <rFont val="ＭＳ 明朝"/>
        <family val="1"/>
        <charset val="128"/>
      </rPr>
      <t xml:space="preserve">90,000   </t>
    </r>
    <r>
      <rPr>
        <sz val="10"/>
        <rFont val="Noto Sans"/>
        <family val="2"/>
      </rPr>
      <t xml:space="preserve">〃</t>
    </r>
  </si>
  <si>
    <r>
      <rPr>
        <sz val="10"/>
        <rFont val="ＭＳ 明朝"/>
        <family val="1"/>
        <charset val="128"/>
      </rPr>
      <t xml:space="preserve"> 90,000  </t>
    </r>
    <r>
      <rPr>
        <sz val="10"/>
        <rFont val="Noto Sans"/>
        <family val="2"/>
      </rPr>
      <t xml:space="preserve">〃</t>
    </r>
  </si>
  <si>
    <r>
      <rPr>
        <sz val="10"/>
        <rFont val="Noto Sans"/>
        <family val="2"/>
      </rPr>
      <t xml:space="preserve">～</t>
    </r>
    <r>
      <rPr>
        <sz val="10"/>
        <rFont val="ＭＳ 明朝"/>
        <family val="1"/>
        <charset val="128"/>
      </rPr>
      <t xml:space="preserve">100,000   </t>
    </r>
    <r>
      <rPr>
        <sz val="10"/>
        <rFont val="Noto Sans"/>
        <family val="2"/>
      </rPr>
      <t xml:space="preserve">〃</t>
    </r>
  </si>
  <si>
    <r>
      <rPr>
        <sz val="10"/>
        <rFont val="ＭＳ 明朝"/>
        <family val="1"/>
        <charset val="128"/>
      </rPr>
      <t xml:space="preserve">100,000  </t>
    </r>
    <r>
      <rPr>
        <sz val="10"/>
        <rFont val="Noto Sans"/>
        <family val="2"/>
      </rPr>
      <t xml:space="preserve">〃</t>
    </r>
  </si>
  <si>
    <r>
      <rPr>
        <sz val="10"/>
        <rFont val="Noto Sans"/>
        <family val="2"/>
      </rPr>
      <t xml:space="preserve">～</t>
    </r>
    <r>
      <rPr>
        <sz val="10"/>
        <rFont val="ＭＳ 明朝"/>
        <family val="1"/>
        <charset val="128"/>
      </rPr>
      <t xml:space="preserve">150,000   </t>
    </r>
    <r>
      <rPr>
        <sz val="10"/>
        <rFont val="Noto Sans"/>
        <family val="2"/>
      </rPr>
      <t xml:space="preserve">〃</t>
    </r>
  </si>
  <si>
    <r>
      <rPr>
        <sz val="10"/>
        <rFont val="ＭＳ 明朝"/>
        <family val="1"/>
        <charset val="128"/>
      </rPr>
      <t xml:space="preserve">150,000  </t>
    </r>
    <r>
      <rPr>
        <sz val="10"/>
        <rFont val="Noto Sans"/>
        <family val="2"/>
      </rPr>
      <t xml:space="preserve">〃</t>
    </r>
  </si>
  <si>
    <r>
      <rPr>
        <sz val="10"/>
        <rFont val="Noto Sans"/>
        <family val="2"/>
      </rPr>
      <t xml:space="preserve">～</t>
    </r>
    <r>
      <rPr>
        <sz val="10"/>
        <rFont val="ＭＳ 明朝"/>
        <family val="1"/>
        <charset val="128"/>
      </rPr>
      <t xml:space="preserve">200,000   </t>
    </r>
    <r>
      <rPr>
        <sz val="10"/>
        <rFont val="Noto Sans"/>
        <family val="2"/>
      </rPr>
      <t xml:space="preserve">〃</t>
    </r>
  </si>
  <si>
    <r>
      <rPr>
        <sz val="10"/>
        <rFont val="ＭＳ 明朝"/>
        <family val="1"/>
        <charset val="128"/>
      </rPr>
      <t xml:space="preserve">200,000  </t>
    </r>
    <r>
      <rPr>
        <sz val="10"/>
        <rFont val="Noto Sans"/>
        <family val="2"/>
      </rPr>
      <t xml:space="preserve">〃</t>
    </r>
  </si>
  <si>
    <r>
      <rPr>
        <sz val="10"/>
        <rFont val="Noto Sans"/>
        <family val="2"/>
      </rPr>
      <t xml:space="preserve">～</t>
    </r>
    <r>
      <rPr>
        <sz val="10"/>
        <rFont val="ＭＳ 明朝"/>
        <family val="1"/>
        <charset val="128"/>
      </rPr>
      <t xml:space="preserve">250,000   </t>
    </r>
    <r>
      <rPr>
        <sz val="10"/>
        <rFont val="Noto Sans"/>
        <family val="2"/>
      </rPr>
      <t xml:space="preserve">〃</t>
    </r>
  </si>
  <si>
    <r>
      <rPr>
        <sz val="10"/>
        <rFont val="ＭＳ 明朝"/>
        <family val="1"/>
        <charset val="128"/>
      </rPr>
      <t xml:space="preserve">250,000  </t>
    </r>
    <r>
      <rPr>
        <sz val="10"/>
        <rFont val="Noto Sans"/>
        <family val="2"/>
      </rPr>
      <t xml:space="preserve">〃</t>
    </r>
  </si>
  <si>
    <r>
      <rPr>
        <sz val="10"/>
        <rFont val="Noto Sans"/>
        <family val="2"/>
      </rPr>
      <t xml:space="preserve">～</t>
    </r>
    <r>
      <rPr>
        <sz val="10"/>
        <rFont val="ＭＳ 明朝"/>
        <family val="1"/>
        <charset val="128"/>
      </rPr>
      <t xml:space="preserve">300,000   </t>
    </r>
    <r>
      <rPr>
        <sz val="10"/>
        <rFont val="Noto Sans"/>
        <family val="2"/>
      </rPr>
      <t xml:space="preserve">〃</t>
    </r>
  </si>
  <si>
    <r>
      <rPr>
        <sz val="10"/>
        <rFont val="ＭＳ 明朝"/>
        <family val="1"/>
        <charset val="128"/>
      </rPr>
      <t xml:space="preserve">300,000  </t>
    </r>
    <r>
      <rPr>
        <sz val="10"/>
        <rFont val="Noto Sans"/>
        <family val="2"/>
      </rPr>
      <t xml:space="preserve">〃</t>
    </r>
  </si>
  <si>
    <r>
      <rPr>
        <sz val="10"/>
        <rFont val="Noto Sans"/>
        <family val="2"/>
      </rPr>
      <t xml:space="preserve">～</t>
    </r>
    <r>
      <rPr>
        <sz val="10"/>
        <rFont val="ＭＳ 明朝"/>
        <family val="1"/>
        <charset val="128"/>
      </rPr>
      <t xml:space="preserve">350,000   </t>
    </r>
    <r>
      <rPr>
        <sz val="10"/>
        <rFont val="Noto Sans"/>
        <family val="2"/>
      </rPr>
      <t xml:space="preserve">〃</t>
    </r>
  </si>
  <si>
    <r>
      <rPr>
        <sz val="10"/>
        <rFont val="ＭＳ 明朝"/>
        <family val="1"/>
        <charset val="128"/>
      </rPr>
      <t xml:space="preserve">350,000  </t>
    </r>
    <r>
      <rPr>
        <sz val="10"/>
        <rFont val="Noto Sans"/>
        <family val="2"/>
      </rPr>
      <t xml:space="preserve">〃</t>
    </r>
  </si>
  <si>
    <r>
      <rPr>
        <sz val="10"/>
        <rFont val="Noto Sans"/>
        <family val="2"/>
      </rPr>
      <t xml:space="preserve">～</t>
    </r>
    <r>
      <rPr>
        <sz val="10"/>
        <rFont val="ＭＳ 明朝"/>
        <family val="1"/>
        <charset val="128"/>
      </rPr>
      <t xml:space="preserve">400,000   </t>
    </r>
    <r>
      <rPr>
        <sz val="10"/>
        <rFont val="Noto Sans"/>
        <family val="2"/>
      </rPr>
      <t xml:space="preserve">〃</t>
    </r>
  </si>
  <si>
    <r>
      <rPr>
        <sz val="10"/>
        <rFont val="ＭＳ 明朝"/>
        <family val="1"/>
        <charset val="128"/>
      </rPr>
      <t xml:space="preserve">400,000  </t>
    </r>
    <r>
      <rPr>
        <sz val="10"/>
        <rFont val="Noto Sans"/>
        <family val="2"/>
      </rPr>
      <t xml:space="preserve">〃</t>
    </r>
  </si>
  <si>
    <r>
      <rPr>
        <sz val="10"/>
        <rFont val="Noto Sans"/>
        <family val="2"/>
      </rPr>
      <t xml:space="preserve">～</t>
    </r>
    <r>
      <rPr>
        <sz val="10"/>
        <rFont val="ＭＳ 明朝"/>
        <family val="1"/>
        <charset val="128"/>
      </rPr>
      <t xml:space="preserve">450,000   </t>
    </r>
    <r>
      <rPr>
        <sz val="10"/>
        <rFont val="Noto Sans"/>
        <family val="2"/>
      </rPr>
      <t xml:space="preserve">〃</t>
    </r>
  </si>
  <si>
    <r>
      <rPr>
        <sz val="10"/>
        <rFont val="ＭＳ 明朝"/>
        <family val="1"/>
        <charset val="128"/>
      </rPr>
      <t xml:space="preserve">450,000  </t>
    </r>
    <r>
      <rPr>
        <sz val="10"/>
        <rFont val="Noto Sans"/>
        <family val="2"/>
      </rPr>
      <t xml:space="preserve">〃</t>
    </r>
  </si>
  <si>
    <r>
      <rPr>
        <sz val="10"/>
        <rFont val="Noto Sans"/>
        <family val="2"/>
      </rPr>
      <t xml:space="preserve">～</t>
    </r>
    <r>
      <rPr>
        <sz val="10"/>
        <rFont val="ＭＳ 明朝"/>
        <family val="1"/>
        <charset val="128"/>
      </rPr>
      <t xml:space="preserve">500,000   </t>
    </r>
    <r>
      <rPr>
        <sz val="10"/>
        <rFont val="Noto Sans"/>
        <family val="2"/>
      </rPr>
      <t xml:space="preserve">〃</t>
    </r>
  </si>
  <si>
    <r>
      <rPr>
        <sz val="10"/>
        <rFont val="ＭＳ 明朝"/>
        <family val="1"/>
        <charset val="128"/>
      </rPr>
      <t xml:space="preserve">500,000</t>
    </r>
    <r>
      <rPr>
        <sz val="10"/>
        <rFont val="Noto Sans"/>
        <family val="2"/>
      </rPr>
      <t xml:space="preserve">円</t>
    </r>
  </si>
  <si>
    <t xml:space="preserve">第１０表　所得割額のある被保険者の所得額階級別、保険料賦課状況</t>
  </si>
  <si>
    <t xml:space="preserve">所得割額
のある
被保険者数</t>
  </si>
  <si>
    <r>
      <rPr>
        <sz val="10"/>
        <rFont val="Noto Sans"/>
        <family val="2"/>
      </rPr>
      <t xml:space="preserve">～ </t>
    </r>
    <r>
      <rPr>
        <sz val="10"/>
        <rFont val="ＭＳ 明朝"/>
        <family val="1"/>
        <charset val="128"/>
      </rPr>
      <t xml:space="preserve">160</t>
    </r>
    <r>
      <rPr>
        <sz val="10"/>
        <rFont val="Noto Sans"/>
        <family val="2"/>
      </rPr>
      <t xml:space="preserve">万円未満</t>
    </r>
  </si>
  <si>
    <t xml:space="preserve">第１１表　元被扶養者であるか・ないか別、保険料賦課状況</t>
  </si>
  <si>
    <t xml:space="preserve">元被扶養者であるか・ないか</t>
  </si>
  <si>
    <t xml:space="preserve">被保険者数</t>
  </si>
  <si>
    <t xml:space="preserve">元被扶養者である</t>
  </si>
  <si>
    <t xml:space="preserve">元被扶養者でない</t>
  </si>
  <si>
    <t xml:space="preserve">第１２表　世帯主が被保険者であるか・ないか別、保険料賦課状況</t>
  </si>
  <si>
    <t xml:space="preserve">世帯主が被保険者であるか・ないか
</t>
  </si>
  <si>
    <t xml:space="preserve">合計</t>
  </si>
  <si>
    <t xml:space="preserve">世帯主が被保険者である</t>
  </si>
  <si>
    <t xml:space="preserve">世帯主が被保険者ではない</t>
  </si>
  <si>
    <t xml:space="preserve">第１３表　所得額階級別、年齢階級別、性別、被保険者数</t>
  </si>
  <si>
    <t xml:space="preserve">（男女計）</t>
  </si>
  <si>
    <t xml:space="preserve">（再掲）男性被保険者</t>
  </si>
  <si>
    <r>
      <rPr>
        <sz val="10"/>
        <rFont val="ＭＳ 明朝"/>
        <family val="1"/>
        <charset val="128"/>
      </rPr>
      <t xml:space="preserve">65</t>
    </r>
    <r>
      <rPr>
        <sz val="10"/>
        <rFont val="Noto Sans"/>
        <family val="2"/>
      </rPr>
      <t xml:space="preserve">歳</t>
    </r>
  </si>
  <si>
    <r>
      <rPr>
        <sz val="10"/>
        <rFont val="ＭＳ 明朝"/>
        <family val="1"/>
        <charset val="128"/>
      </rPr>
      <t xml:space="preserve">70</t>
    </r>
    <r>
      <rPr>
        <sz val="10"/>
        <rFont val="Noto Sans"/>
        <family val="2"/>
      </rPr>
      <t xml:space="preserve">歳</t>
    </r>
  </si>
  <si>
    <r>
      <rPr>
        <sz val="10"/>
        <rFont val="ＭＳ 明朝"/>
        <family val="1"/>
        <charset val="128"/>
      </rPr>
      <t xml:space="preserve">75</t>
    </r>
    <r>
      <rPr>
        <sz val="10"/>
        <rFont val="Noto Sans"/>
        <family val="2"/>
      </rPr>
      <t xml:space="preserve">歳</t>
    </r>
  </si>
  <si>
    <r>
      <rPr>
        <sz val="10"/>
        <rFont val="ＭＳ 明朝"/>
        <family val="1"/>
        <charset val="128"/>
      </rPr>
      <t xml:space="preserve">80</t>
    </r>
    <r>
      <rPr>
        <sz val="10"/>
        <rFont val="Noto Sans"/>
        <family val="2"/>
      </rPr>
      <t xml:space="preserve">歳</t>
    </r>
  </si>
  <si>
    <r>
      <rPr>
        <sz val="10"/>
        <rFont val="ＭＳ 明朝"/>
        <family val="1"/>
        <charset val="128"/>
      </rPr>
      <t xml:space="preserve">85</t>
    </r>
    <r>
      <rPr>
        <sz val="10"/>
        <rFont val="Noto Sans"/>
        <family val="2"/>
      </rPr>
      <t xml:space="preserve">歳</t>
    </r>
  </si>
  <si>
    <r>
      <rPr>
        <sz val="10"/>
        <rFont val="ＭＳ 明朝"/>
        <family val="1"/>
        <charset val="128"/>
      </rPr>
      <t xml:space="preserve">90</t>
    </r>
    <r>
      <rPr>
        <sz val="10"/>
        <rFont val="Noto Sans"/>
        <family val="2"/>
      </rPr>
      <t xml:space="preserve">歳</t>
    </r>
  </si>
  <si>
    <r>
      <rPr>
        <sz val="10"/>
        <rFont val="ＭＳ 明朝"/>
        <family val="1"/>
        <charset val="128"/>
      </rPr>
      <t xml:space="preserve">95</t>
    </r>
    <r>
      <rPr>
        <sz val="10"/>
        <rFont val="Noto Sans"/>
        <family val="2"/>
      </rPr>
      <t xml:space="preserve">歳</t>
    </r>
  </si>
  <si>
    <r>
      <rPr>
        <sz val="10"/>
        <rFont val="ＭＳ 明朝"/>
        <family val="1"/>
        <charset val="128"/>
      </rPr>
      <t xml:space="preserve">100</t>
    </r>
    <r>
      <rPr>
        <sz val="10"/>
        <rFont val="Noto Sans"/>
        <family val="2"/>
      </rPr>
      <t xml:space="preserve">歳</t>
    </r>
  </si>
  <si>
    <r>
      <rPr>
        <sz val="10"/>
        <rFont val="ＭＳ 明朝"/>
        <family val="1"/>
        <charset val="128"/>
      </rPr>
      <t xml:space="preserve">69</t>
    </r>
    <r>
      <rPr>
        <sz val="10"/>
        <rFont val="Noto Sans"/>
        <family val="2"/>
      </rPr>
      <t xml:space="preserve">歳</t>
    </r>
  </si>
  <si>
    <r>
      <rPr>
        <sz val="10"/>
        <rFont val="ＭＳ 明朝"/>
        <family val="1"/>
        <charset val="128"/>
      </rPr>
      <t xml:space="preserve">74</t>
    </r>
    <r>
      <rPr>
        <sz val="10"/>
        <rFont val="Noto Sans"/>
        <family val="2"/>
      </rPr>
      <t xml:space="preserve">歳</t>
    </r>
  </si>
  <si>
    <r>
      <rPr>
        <sz val="10"/>
        <rFont val="ＭＳ 明朝"/>
        <family val="1"/>
        <charset val="128"/>
      </rPr>
      <t xml:space="preserve">79</t>
    </r>
    <r>
      <rPr>
        <sz val="10"/>
        <rFont val="Noto Sans"/>
        <family val="2"/>
      </rPr>
      <t xml:space="preserve">歳</t>
    </r>
  </si>
  <si>
    <r>
      <rPr>
        <sz val="10"/>
        <rFont val="ＭＳ 明朝"/>
        <family val="1"/>
        <charset val="128"/>
      </rPr>
      <t xml:space="preserve">84</t>
    </r>
    <r>
      <rPr>
        <sz val="10"/>
        <rFont val="Noto Sans"/>
        <family val="2"/>
      </rPr>
      <t xml:space="preserve">歳</t>
    </r>
  </si>
  <si>
    <r>
      <rPr>
        <sz val="10"/>
        <rFont val="ＭＳ 明朝"/>
        <family val="1"/>
        <charset val="128"/>
      </rPr>
      <t xml:space="preserve">89</t>
    </r>
    <r>
      <rPr>
        <sz val="10"/>
        <rFont val="Noto Sans"/>
        <family val="2"/>
      </rPr>
      <t xml:space="preserve">歳</t>
    </r>
  </si>
  <si>
    <r>
      <rPr>
        <sz val="10"/>
        <rFont val="ＭＳ 明朝"/>
        <family val="1"/>
        <charset val="128"/>
      </rPr>
      <t xml:space="preserve">94</t>
    </r>
    <r>
      <rPr>
        <sz val="10"/>
        <rFont val="Noto Sans"/>
        <family val="2"/>
      </rPr>
      <t xml:space="preserve">歳</t>
    </r>
  </si>
  <si>
    <r>
      <rPr>
        <sz val="10"/>
        <rFont val="ＭＳ 明朝"/>
        <family val="1"/>
        <charset val="128"/>
      </rPr>
      <t xml:space="preserve">99</t>
    </r>
    <r>
      <rPr>
        <sz val="10"/>
        <rFont val="Noto Sans"/>
        <family val="2"/>
      </rPr>
      <t xml:space="preserve">歳</t>
    </r>
  </si>
  <si>
    <r>
      <rPr>
        <sz val="10"/>
        <rFont val="ＭＳ 明朝"/>
        <family val="1"/>
        <charset val="128"/>
      </rPr>
      <t xml:space="preserve">1000   </t>
    </r>
    <r>
      <rPr>
        <sz val="10"/>
        <rFont val="Noto Sans"/>
        <family val="2"/>
      </rPr>
      <t xml:space="preserve">〃</t>
    </r>
  </si>
  <si>
    <r>
      <rPr>
        <sz val="10"/>
        <rFont val="ＭＳ 明朝"/>
        <family val="1"/>
        <charset val="128"/>
      </rPr>
      <t xml:space="preserve">1500   </t>
    </r>
    <r>
      <rPr>
        <sz val="10"/>
        <rFont val="Noto Sans"/>
        <family val="2"/>
      </rPr>
      <t xml:space="preserve">〃</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軽減被保険者</t>
    </r>
  </si>
  <si>
    <t xml:space="preserve">全体</t>
  </si>
  <si>
    <t xml:space="preserve">２割軽減</t>
  </si>
  <si>
    <t xml:space="preserve">５割軽減</t>
  </si>
  <si>
    <t xml:space="preserve">８．５割軽減</t>
  </si>
  <si>
    <t xml:space="preserve">９割軽減</t>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所得割軽減被保険者</t>
    </r>
  </si>
  <si>
    <r>
      <rPr>
        <sz val="10"/>
        <rFont val="Noto Sans"/>
        <family val="2"/>
      </rPr>
      <t xml:space="preserve">注</t>
    </r>
    <r>
      <rPr>
        <sz val="10"/>
        <rFont val="ＭＳ 明朝"/>
        <family val="1"/>
        <charset val="128"/>
      </rPr>
      <t xml:space="preserve">)  </t>
    </r>
    <r>
      <rPr>
        <sz val="10"/>
        <rFont val="Noto Sans"/>
        <family val="2"/>
      </rPr>
      <t xml:space="preserve">本報告書における所得額は、収入額から各種所得控除を差し引く等して得られたいわゆる「旧ただし書き方式」により算定された所得総額</t>
    </r>
  </si>
  <si>
    <t xml:space="preserve">    （基礎控除前）であり、「所得なし」は所得額が０の被保険者であって、 必ずしも収入額がないということではないことに留意が必要である。</t>
  </si>
  <si>
    <t xml:space="preserve">（再掲）女性被保険者</t>
  </si>
  <si>
    <t xml:space="preserve">第１４表　都道府県別、所得額階級別、被保険者数</t>
  </si>
  <si>
    <t xml:space="preserve">都道府県</t>
  </si>
  <si>
    <t xml:space="preserve">総数
</t>
  </si>
  <si>
    <t xml:space="preserve">所得なし
</t>
  </si>
  <si>
    <r>
      <rPr>
        <sz val="10"/>
        <rFont val="ＭＳ 明朝"/>
        <family val="1"/>
        <charset val="128"/>
      </rPr>
      <t xml:space="preserve"> 30</t>
    </r>
    <r>
      <rPr>
        <sz val="10"/>
        <rFont val="Noto Sans"/>
        <family val="2"/>
      </rPr>
      <t xml:space="preserve">万円以上</t>
    </r>
  </si>
  <si>
    <r>
      <rPr>
        <sz val="10"/>
        <rFont val="ＭＳ 明朝"/>
        <family val="1"/>
        <charset val="128"/>
      </rPr>
      <t xml:space="preserve"> 50   </t>
    </r>
    <r>
      <rPr>
        <sz val="10"/>
        <rFont val="Noto Sans"/>
        <family val="2"/>
      </rPr>
      <t xml:space="preserve">〃</t>
    </r>
  </si>
  <si>
    <r>
      <rPr>
        <sz val="10"/>
        <rFont val="ＭＳ 明朝"/>
        <family val="1"/>
        <charset val="128"/>
      </rPr>
      <t xml:space="preserve">500   </t>
    </r>
    <r>
      <rPr>
        <sz val="10"/>
        <rFont val="Noto Sans"/>
        <family val="2"/>
      </rPr>
      <t xml:space="preserve">〃</t>
    </r>
  </si>
  <si>
    <r>
      <rPr>
        <sz val="10"/>
        <rFont val="ＭＳ 明朝"/>
        <family val="1"/>
        <charset val="128"/>
      </rPr>
      <t xml:space="preserve">700   </t>
    </r>
    <r>
      <rPr>
        <sz val="10"/>
        <rFont val="Noto Sans"/>
        <family val="2"/>
      </rPr>
      <t xml:space="preserve">〃</t>
    </r>
  </si>
  <si>
    <r>
      <rPr>
        <sz val="10"/>
        <rFont val="ＭＳ 明朝"/>
        <family val="1"/>
        <charset val="128"/>
      </rPr>
      <t xml:space="preserve">1,000  </t>
    </r>
    <r>
      <rPr>
        <sz val="10"/>
        <rFont val="Noto Sans"/>
        <family val="2"/>
      </rPr>
      <t xml:space="preserve">〃</t>
    </r>
  </si>
  <si>
    <t xml:space="preserve">不詳</t>
  </si>
  <si>
    <r>
      <rPr>
        <sz val="10"/>
        <rFont val="ＭＳ 明朝"/>
        <family val="1"/>
        <charset val="128"/>
      </rPr>
      <t xml:space="preserve">  30</t>
    </r>
    <r>
      <rPr>
        <sz val="10"/>
        <rFont val="Noto Sans"/>
        <family val="2"/>
      </rPr>
      <t xml:space="preserve">万円未満</t>
    </r>
  </si>
  <si>
    <r>
      <rPr>
        <sz val="10"/>
        <rFont val="ＭＳ 明朝"/>
        <family val="1"/>
        <charset val="128"/>
      </rPr>
      <t xml:space="preserve">  100   </t>
    </r>
    <r>
      <rPr>
        <sz val="10"/>
        <rFont val="Noto Sans"/>
        <family val="2"/>
      </rPr>
      <t xml:space="preserve">〃</t>
    </r>
  </si>
  <si>
    <r>
      <rPr>
        <sz val="10"/>
        <rFont val="ＭＳ 明朝"/>
        <family val="1"/>
        <charset val="128"/>
      </rPr>
      <t xml:space="preserve">  150   </t>
    </r>
    <r>
      <rPr>
        <sz val="10"/>
        <rFont val="Noto Sans"/>
        <family val="2"/>
      </rPr>
      <t xml:space="preserve">〃</t>
    </r>
  </si>
  <si>
    <r>
      <rPr>
        <sz val="10"/>
        <rFont val="ＭＳ 明朝"/>
        <family val="1"/>
        <charset val="128"/>
      </rPr>
      <t xml:space="preserve">  200   </t>
    </r>
    <r>
      <rPr>
        <sz val="10"/>
        <rFont val="Noto Sans"/>
        <family val="2"/>
      </rPr>
      <t xml:space="preserve">〃</t>
    </r>
  </si>
  <si>
    <r>
      <rPr>
        <sz val="10"/>
        <rFont val="ＭＳ 明朝"/>
        <family val="1"/>
        <charset val="128"/>
      </rPr>
      <t xml:space="preserve">  250   </t>
    </r>
    <r>
      <rPr>
        <sz val="10"/>
        <rFont val="Noto Sans"/>
        <family val="2"/>
      </rPr>
      <t xml:space="preserve">〃</t>
    </r>
  </si>
  <si>
    <r>
      <rPr>
        <sz val="10"/>
        <rFont val="ＭＳ 明朝"/>
        <family val="1"/>
        <charset val="128"/>
      </rPr>
      <t xml:space="preserve">  300   </t>
    </r>
    <r>
      <rPr>
        <sz val="10"/>
        <rFont val="Noto Sans"/>
        <family val="2"/>
      </rPr>
      <t xml:space="preserve">〃</t>
    </r>
  </si>
  <si>
    <r>
      <rPr>
        <sz val="10"/>
        <rFont val="ＭＳ 明朝"/>
        <family val="1"/>
        <charset val="128"/>
      </rPr>
      <t xml:space="preserve">  400   </t>
    </r>
    <r>
      <rPr>
        <sz val="10"/>
        <rFont val="Noto Sans"/>
        <family val="2"/>
      </rPr>
      <t xml:space="preserve">〃</t>
    </r>
  </si>
  <si>
    <r>
      <rPr>
        <sz val="10"/>
        <rFont val="ＭＳ 明朝"/>
        <family val="1"/>
        <charset val="128"/>
      </rPr>
      <t xml:space="preserve"> 1,000   </t>
    </r>
    <r>
      <rPr>
        <sz val="10"/>
        <rFont val="Noto Sans"/>
        <family val="2"/>
      </rPr>
      <t xml:space="preserve">〃</t>
    </r>
  </si>
  <si>
    <r>
      <rPr>
        <sz val="10"/>
        <rFont val="Noto Sans"/>
        <family val="2"/>
      </rPr>
      <t xml:space="preserve">注</t>
    </r>
    <r>
      <rPr>
        <sz val="10"/>
        <rFont val="ＭＳ 明朝"/>
        <family val="1"/>
        <charset val="128"/>
      </rPr>
      <t xml:space="preserve">)  </t>
    </r>
    <r>
      <rPr>
        <sz val="10"/>
        <rFont val="Noto Sans"/>
        <family val="2"/>
      </rPr>
      <t xml:space="preserve">本報告書における所得額は、収入額から各種所得控除を差し引く等して得られたいわゆる「旧ただし書き方式」により算定された所得総額（基礎控除前）であり、「所得なし」は所得額が０の被保険者であって、</t>
    </r>
  </si>
  <si>
    <t xml:space="preserve">     必ずしも収入額がないということではないことに留意が必要である。</t>
  </si>
  <si>
    <t xml:space="preserve">第１５表　年齢階級別、主な所得種類別、被保険者数</t>
  </si>
  <si>
    <t xml:space="preserve">事業所得
（農業所得
を除く）</t>
  </si>
  <si>
    <t xml:space="preserve">農業
所得</t>
  </si>
  <si>
    <t xml:space="preserve">不動産
所得</t>
  </si>
  <si>
    <t xml:space="preserve">利子・
配当所得</t>
  </si>
  <si>
    <t xml:space="preserve">給与
所得</t>
  </si>
  <si>
    <t xml:space="preserve">譲渡・
一時所得</t>
  </si>
  <si>
    <t xml:space="preserve">山林
所得</t>
  </si>
  <si>
    <r>
      <rPr>
        <sz val="10"/>
        <rFont val="Noto Sans"/>
        <family val="2"/>
      </rPr>
      <t xml:space="preserve">注</t>
    </r>
    <r>
      <rPr>
        <sz val="10"/>
        <rFont val="ＭＳ 明朝"/>
        <family val="1"/>
        <charset val="128"/>
      </rPr>
      <t xml:space="preserve">)</t>
    </r>
    <r>
      <rPr>
        <sz val="10"/>
        <rFont val="Noto Sans"/>
        <family val="2"/>
      </rPr>
      <t xml:space="preserve">　本報告書における所得額は、収入額から各種所得控除を差し引く等して得られたいわゆる「旧ただし書き方式」により算定された所得総額</t>
    </r>
  </si>
  <si>
    <t xml:space="preserve">　  （基礎控除前）であり、「所得なし」は所得額が０の被保険者であって、 必ずしも収入額がないということではないことに留意が必要である。</t>
  </si>
  <si>
    <t xml:space="preserve">第１６表　所得額階級別、年金収入額階級別、被保険者数</t>
  </si>
  <si>
    <t xml:space="preserve">年金収入なし
</t>
  </si>
  <si>
    <r>
      <rPr>
        <sz val="10"/>
        <rFont val="ＭＳ 明朝"/>
        <family val="1"/>
        <charset val="128"/>
      </rPr>
      <t xml:space="preserve">10</t>
    </r>
    <r>
      <rPr>
        <sz val="10"/>
        <rFont val="Noto Sans"/>
        <family val="2"/>
      </rPr>
      <t xml:space="preserve">万円以上</t>
    </r>
  </si>
  <si>
    <r>
      <rPr>
        <sz val="10"/>
        <rFont val="ＭＳ 明朝"/>
        <family val="1"/>
        <charset val="128"/>
      </rPr>
      <t xml:space="preserve">     2.</t>
    </r>
    <r>
      <rPr>
        <sz val="10"/>
        <rFont val="Noto Sans"/>
        <family val="2"/>
      </rPr>
      <t xml:space="preserve">本報告書における年金収入額とは、前年の老齢又は退職を支給事由とする公的年金等の収入金額（公的年金等控除前の額）のことである。</t>
    </r>
  </si>
  <si>
    <t xml:space="preserve">第１７表　保険料調定額階級別、所得額階級別、被保険者数</t>
  </si>
  <si>
    <t xml:space="preserve">第１８表　年金収入額階級別、年齢階級別、被保険者数</t>
  </si>
  <si>
    <r>
      <rPr>
        <sz val="10"/>
        <rFont val="Noto Sans"/>
        <family val="2"/>
      </rPr>
      <t xml:space="preserve">注）</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t>
    </r>
  </si>
  <si>
    <t xml:space="preserve">     のことである。</t>
  </si>
  <si>
    <r>
      <rPr>
        <sz val="10"/>
        <rFont val="ＭＳ 明朝"/>
        <family val="1"/>
        <charset val="128"/>
      </rPr>
      <t xml:space="preserve">    2.</t>
    </r>
    <r>
      <rPr>
        <sz val="10"/>
        <rFont val="Noto Sans"/>
        <family val="2"/>
      </rPr>
      <t xml:space="preserve">本表は、所得不詳の被保険者を除いて集計している。</t>
    </r>
  </si>
  <si>
    <t xml:space="preserve">第１９表　年金収入額階級別、主な所得種類別、被保険者数</t>
  </si>
  <si>
    <t xml:space="preserve">第２０表　世帯に属する被保険者数別、世帯主が被保険者であるか・ないか別、被保険者数</t>
  </si>
  <si>
    <t xml:space="preserve">世帯に属する被保険者数</t>
  </si>
  <si>
    <r>
      <rPr>
        <sz val="10"/>
        <rFont val="ＭＳ 明朝"/>
        <family val="1"/>
        <charset val="128"/>
      </rPr>
      <t xml:space="preserve">1</t>
    </r>
    <r>
      <rPr>
        <sz val="10"/>
        <rFont val="Noto Sans"/>
        <family val="2"/>
      </rPr>
      <t xml:space="preserve">人</t>
    </r>
  </si>
  <si>
    <r>
      <rPr>
        <sz val="10"/>
        <rFont val="ＭＳ 明朝"/>
        <family val="1"/>
        <charset val="128"/>
      </rPr>
      <t xml:space="preserve">2</t>
    </r>
    <r>
      <rPr>
        <sz val="10"/>
        <rFont val="Noto Sans"/>
        <family val="2"/>
      </rPr>
      <t xml:space="preserve">人</t>
    </r>
  </si>
  <si>
    <r>
      <rPr>
        <sz val="10"/>
        <rFont val="ＭＳ 明朝"/>
        <family val="1"/>
        <charset val="128"/>
      </rPr>
      <t xml:space="preserve">3</t>
    </r>
    <r>
      <rPr>
        <sz val="10"/>
        <rFont val="Noto Sans"/>
        <family val="2"/>
      </rPr>
      <t xml:space="preserve">人</t>
    </r>
  </si>
  <si>
    <r>
      <rPr>
        <sz val="10"/>
        <rFont val="ＭＳ 明朝"/>
        <family val="1"/>
        <charset val="128"/>
      </rPr>
      <t xml:space="preserve">4</t>
    </r>
    <r>
      <rPr>
        <sz val="10"/>
        <rFont val="Noto Sans"/>
        <family val="2"/>
      </rPr>
      <t xml:space="preserve">人</t>
    </r>
  </si>
  <si>
    <r>
      <rPr>
        <sz val="10"/>
        <rFont val="ＭＳ 明朝"/>
        <family val="1"/>
        <charset val="128"/>
      </rPr>
      <t xml:space="preserve">5</t>
    </r>
    <r>
      <rPr>
        <sz val="10"/>
        <rFont val="Noto Sans"/>
        <family val="2"/>
      </rPr>
      <t xml:space="preserve">人以上</t>
    </r>
  </si>
  <si>
    <t xml:space="preserve">（再）
均等割２割軽減被保険者</t>
  </si>
  <si>
    <t xml:space="preserve">（再）
均等割５割軽減被保険者</t>
  </si>
  <si>
    <t xml:space="preserve">（再）
均等割８．５割軽減被保険者</t>
  </si>
  <si>
    <t xml:space="preserve">（再）
均等割９割軽減被保険者</t>
  </si>
  <si>
    <t xml:space="preserve">第２１表　所得額階級別、世帯所得額階級別、被保険者数</t>
  </si>
  <si>
    <t xml:space="preserve">世帯所得
なし
</t>
  </si>
  <si>
    <r>
      <rPr>
        <sz val="11"/>
        <rFont val="ＭＳ 明朝"/>
        <family val="1"/>
        <charset val="128"/>
      </rPr>
      <t xml:space="preserve">    2.</t>
    </r>
    <r>
      <rPr>
        <sz val="11"/>
        <rFont val="Noto Sans"/>
        <family val="2"/>
      </rPr>
      <t xml:space="preserve">世帯所得は均等割軽減の判定の基準となる世帯主と被保険者の所得の合計額であり、専従者給与を含まない等、表側の所得とは定義が異なっている。</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２割軽減被保険者</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５割軽減被保険者</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８．５割軽減被保険者</t>
    </r>
  </si>
  <si>
    <r>
      <rPr>
        <sz val="11"/>
        <rFont val="ＭＳ 明朝"/>
        <family val="1"/>
        <charset val="128"/>
      </rPr>
      <t xml:space="preserve">(</t>
    </r>
    <r>
      <rPr>
        <sz val="11"/>
        <rFont val="Noto Sans"/>
        <family val="2"/>
      </rPr>
      <t xml:space="preserve">再掲</t>
    </r>
    <r>
      <rPr>
        <sz val="11"/>
        <rFont val="ＭＳ 明朝"/>
        <family val="1"/>
        <charset val="128"/>
      </rPr>
      <t xml:space="preserve">)</t>
    </r>
    <r>
      <rPr>
        <sz val="11"/>
        <rFont val="Noto Sans"/>
        <family val="2"/>
      </rPr>
      <t xml:space="preserve">均等割９割軽減被保険者</t>
    </r>
  </si>
  <si>
    <t xml:space="preserve">第２２表　所得額階級別、年齢階級別、年金収入のある被保険者数</t>
  </si>
  <si>
    <r>
      <rPr>
        <sz val="10"/>
        <rFont val="Noto Sans"/>
        <family val="2"/>
      </rPr>
      <t xml:space="preserve">注</t>
    </r>
    <r>
      <rPr>
        <sz val="10"/>
        <rFont val="ＭＳ 明朝"/>
        <family val="1"/>
        <charset val="128"/>
      </rPr>
      <t xml:space="preserve">)  1.</t>
    </r>
    <r>
      <rPr>
        <sz val="10"/>
        <rFont val="Noto Sans"/>
        <family val="2"/>
      </rPr>
      <t xml:space="preserve">本報告書における所得額は、収入額から各種所得控除を差し引く等して得られたいわゆる「旧ただし書き方式」により算定された所得総額</t>
    </r>
  </si>
  <si>
    <t xml:space="preserve">      （基礎控除前）であり、「所得なし」は所得額が０の被保険者であって、必ずしも収入額がないということではないことに留意が必要である。</t>
  </si>
  <si>
    <r>
      <rPr>
        <sz val="10"/>
        <rFont val="ＭＳ 明朝"/>
        <family val="1"/>
        <charset val="128"/>
      </rPr>
      <t xml:space="preserve">     3.</t>
    </r>
    <r>
      <rPr>
        <sz val="10"/>
        <rFont val="Noto Sans"/>
        <family val="2"/>
      </rPr>
      <t xml:space="preserve">本表は、所得不詳の被保険者を除いて集計している。</t>
    </r>
  </si>
  <si>
    <t xml:space="preserve">第２３表　保険料調定額階級別、年齢階級別、年金収入のある被保険者数</t>
  </si>
  <si>
    <r>
      <rPr>
        <sz val="10"/>
        <rFont val="Noto Sans"/>
        <family val="2"/>
      </rPr>
      <t xml:space="preserve">注） </t>
    </r>
    <r>
      <rPr>
        <sz val="10"/>
        <rFont val="ＭＳ 明朝"/>
        <family val="1"/>
        <charset val="128"/>
      </rPr>
      <t xml:space="preserve">1.</t>
    </r>
    <r>
      <rPr>
        <sz val="10"/>
        <rFont val="Noto Sans"/>
        <family val="2"/>
      </rPr>
      <t xml:space="preserve">本報告書における年金収入額とは、前年の老齢又は退職を支給事由とする公的年金等の収入金額（公的年金等控除前の額）のことである。</t>
    </r>
  </si>
  <si>
    <r>
      <rPr>
        <sz val="10"/>
        <rFont val="ＭＳ 明朝"/>
        <family val="1"/>
        <charset val="128"/>
      </rPr>
      <t xml:space="preserve">     2.</t>
    </r>
    <r>
      <rPr>
        <sz val="10"/>
        <rFont val="Noto Sans"/>
        <family val="2"/>
      </rPr>
      <t xml:space="preserve">本表は、所得不詳の被保険者を除いて集計している。</t>
    </r>
  </si>
  <si>
    <t xml:space="preserve">第２４表　所得額階級別、所得の種類別所得総額</t>
  </si>
  <si>
    <t xml:space="preserve">損益通算後の
総所得金額
・山林所得額</t>
  </si>
  <si>
    <t xml:space="preserve">総所得金額・山林所得額（損益通算される所得）</t>
  </si>
  <si>
    <t xml:space="preserve">他の所得と
区分される
所得金額</t>
  </si>
  <si>
    <r>
      <rPr>
        <sz val="10"/>
        <rFont val="Noto Sans"/>
        <family val="2"/>
      </rPr>
      <t xml:space="preserve">～</t>
    </r>
    <r>
      <rPr>
        <sz val="10"/>
        <rFont val="ＭＳ 明朝"/>
        <family val="1"/>
        <charset val="128"/>
      </rPr>
      <t xml:space="preserve">1,000   </t>
    </r>
    <r>
      <rPr>
        <sz val="10"/>
        <rFont val="Noto Sans"/>
        <family val="2"/>
      </rPr>
      <t xml:space="preserve">〃</t>
    </r>
  </si>
  <si>
    <r>
      <rPr>
        <sz val="10"/>
        <rFont val="Noto Sans"/>
        <family val="2"/>
      </rPr>
      <t xml:space="preserve">～</t>
    </r>
    <r>
      <rPr>
        <sz val="10"/>
        <rFont val="ＭＳ 明朝"/>
        <family val="1"/>
        <charset val="128"/>
      </rPr>
      <t xml:space="preserve">1,500   </t>
    </r>
    <r>
      <rPr>
        <sz val="10"/>
        <rFont val="Noto Sans"/>
        <family val="2"/>
      </rPr>
      <t xml:space="preserve">〃</t>
    </r>
  </si>
  <si>
    <r>
      <rPr>
        <sz val="10"/>
        <rFont val="ＭＳ 明朝"/>
        <family val="1"/>
        <charset val="128"/>
      </rPr>
      <t xml:space="preserve">1,500  </t>
    </r>
    <r>
      <rPr>
        <sz val="10"/>
        <rFont val="Noto Sans"/>
        <family val="2"/>
      </rPr>
      <t xml:space="preserve">〃</t>
    </r>
  </si>
  <si>
    <r>
      <rPr>
        <sz val="10"/>
        <rFont val="Noto Sans"/>
        <family val="2"/>
      </rPr>
      <t xml:space="preserve">注） </t>
    </r>
    <r>
      <rPr>
        <sz val="10"/>
        <rFont val="ＭＳ 明朝"/>
        <family val="1"/>
        <charset val="128"/>
      </rPr>
      <t xml:space="preserve">1.</t>
    </r>
    <r>
      <rPr>
        <sz val="10"/>
        <rFont val="Noto Sans"/>
        <family val="2"/>
      </rPr>
      <t xml:space="preserve">本報告書における所得額は、収入額から各種所得控除を差し引く等して得られたいわゆる「旧ただし書き方式」により算定された所得総額（基礎控除前）であり、「所得なし」は所得額が０の被保険者であって、</t>
    </r>
  </si>
  <si>
    <r>
      <rPr>
        <sz val="10"/>
        <rFont val="ＭＳ 明朝"/>
        <family val="1"/>
        <charset val="128"/>
      </rPr>
      <t xml:space="preserve">     3.</t>
    </r>
    <r>
      <rPr>
        <sz val="10"/>
        <rFont val="Noto Sans"/>
        <family val="2"/>
      </rPr>
      <t xml:space="preserve">所得総額は、保険料賦課の対象となる収入額から各種所得控除を差し引く等して得られたいわゆる「旧ただし書き方式」により算定された所得総額（基礎控除前）である。</t>
    </r>
  </si>
  <si>
    <t xml:space="preserve">     このため、所得総額と所得の種類ごとの単純合計は一致しない。</t>
  </si>
  <si>
    <t xml:space="preserve">第２５表　年齢階級別、年金収入の状況</t>
  </si>
  <si>
    <t xml:space="preserve">年金収入のある者数</t>
  </si>
  <si>
    <t xml:space="preserve">年金収入
総額</t>
  </si>
  <si>
    <t xml:space="preserve">（再掲）均等割軽減被保険者</t>
  </si>
  <si>
    <t xml:space="preserve">（再掲）所得割軽減被保険者</t>
  </si>
  <si>
    <r>
      <rPr>
        <sz val="10"/>
        <rFont val="ＭＳ 明朝"/>
        <family val="1"/>
        <charset val="128"/>
      </rPr>
      <t xml:space="preserve">2</t>
    </r>
    <r>
      <rPr>
        <sz val="10"/>
        <rFont val="Noto Sans"/>
        <family val="2"/>
      </rPr>
      <t xml:space="preserve">割軽減</t>
    </r>
  </si>
  <si>
    <r>
      <rPr>
        <sz val="10"/>
        <rFont val="ＭＳ 明朝"/>
        <family val="1"/>
        <charset val="128"/>
      </rPr>
      <t xml:space="preserve">5</t>
    </r>
    <r>
      <rPr>
        <sz val="10"/>
        <rFont val="Noto Sans"/>
        <family val="2"/>
      </rPr>
      <t xml:space="preserve">割軽減</t>
    </r>
  </si>
  <si>
    <r>
      <rPr>
        <sz val="10"/>
        <rFont val="ＭＳ 明朝"/>
        <family val="1"/>
        <charset val="128"/>
      </rPr>
      <t xml:space="preserve">8.5</t>
    </r>
    <r>
      <rPr>
        <sz val="10"/>
        <rFont val="Noto Sans"/>
        <family val="2"/>
      </rPr>
      <t xml:space="preserve">割軽減</t>
    </r>
  </si>
  <si>
    <r>
      <rPr>
        <sz val="10"/>
        <rFont val="ＭＳ 明朝"/>
        <family val="1"/>
        <charset val="128"/>
      </rPr>
      <t xml:space="preserve">9</t>
    </r>
    <r>
      <rPr>
        <sz val="10"/>
        <rFont val="Noto Sans"/>
        <family val="2"/>
      </rPr>
      <t xml:space="preserve">割軽減</t>
    </r>
  </si>
  <si>
    <t xml:space="preserve">第２６表　所得額階級別、年金収入の状況</t>
  </si>
  <si>
    <r>
      <rPr>
        <sz val="10"/>
        <rFont val="Noto Sans"/>
        <family val="2"/>
      </rPr>
      <t xml:space="preserve">　　 </t>
    </r>
    <r>
      <rPr>
        <sz val="10"/>
        <rFont val="ＭＳ 明朝"/>
        <family val="1"/>
        <charset val="128"/>
      </rPr>
      <t xml:space="preserve">2.</t>
    </r>
    <r>
      <rPr>
        <sz val="10"/>
        <rFont val="Noto Sans"/>
        <family val="2"/>
      </rPr>
      <t xml:space="preserve">本報告書における所得額は、収入額から各種所得控除を差し引く等して得られたいわゆる「旧ただし書き方式」により算定された所得総額（基礎控除前）であり、「所得なし」は所得額が０の被保険者であって、</t>
    </r>
  </si>
  <si>
    <r>
      <rPr>
        <sz val="10"/>
        <rFont val="ＭＳ 明朝"/>
        <family val="1"/>
        <charset val="128"/>
      </rPr>
      <t xml:space="preserve">     3.</t>
    </r>
    <r>
      <rPr>
        <sz val="10"/>
        <rFont val="Noto Sans"/>
        <family val="2"/>
      </rPr>
      <t xml:space="preserve">所得不詳の被保険者を除いて集計している。</t>
    </r>
  </si>
  <si>
    <r>
      <rPr>
        <sz val="10"/>
        <rFont val="ＭＳ 明朝"/>
        <family val="1"/>
        <charset val="128"/>
      </rPr>
      <t xml:space="preserve">     4.</t>
    </r>
    <r>
      <rPr>
        <sz val="10"/>
        <rFont val="Noto Sans"/>
        <family val="2"/>
      </rPr>
      <t xml:space="preserve">所得の大部分が専従者給与である被保険者においては、負担区分の判定に使用する所得額には専従者給与を含むが、均等割軽減判定の世帯所得には専従者給与を含めない</t>
    </r>
  </si>
  <si>
    <r>
      <rPr>
        <sz val="10"/>
        <rFont val="Noto Sans"/>
        <family val="2"/>
      </rPr>
      <t xml:space="preserve">　　　 こととなっていることや、元被扶養者は均等割</t>
    </r>
    <r>
      <rPr>
        <sz val="10"/>
        <rFont val="ＭＳ 明朝"/>
        <family val="1"/>
        <charset val="128"/>
      </rPr>
      <t xml:space="preserve">9</t>
    </r>
    <r>
      <rPr>
        <sz val="10"/>
        <rFont val="Noto Sans"/>
        <family val="2"/>
      </rPr>
      <t xml:space="preserve">割軽減となるため、均等割軽減に該当する高所得者が存在する。</t>
    </r>
  </si>
  <si>
    <t xml:space="preserve">第２７表　資格証明書等を交付されている被保険者数</t>
  </si>
  <si>
    <t xml:space="preserve">全被保険者数</t>
  </si>
  <si>
    <t xml:space="preserve">短期被保険者証
を交付されている
被保険者数</t>
  </si>
  <si>
    <t xml:space="preserve">資格証明書
を交付されている
被保険者数</t>
  </si>
  <si>
    <t xml:space="preserve">全被保険者</t>
  </si>
  <si>
    <t xml:space="preserve">（再）
均等割軽減被保険者</t>
  </si>
  <si>
    <r>
      <rPr>
        <sz val="10"/>
        <rFont val="ＭＳ 明朝"/>
        <family val="1"/>
        <charset val="128"/>
      </rPr>
      <t xml:space="preserve">2</t>
    </r>
    <r>
      <rPr>
        <sz val="10"/>
        <rFont val="Noto Sans"/>
        <family val="2"/>
      </rPr>
      <t xml:space="preserve">割</t>
    </r>
  </si>
  <si>
    <r>
      <rPr>
        <sz val="10"/>
        <rFont val="ＭＳ 明朝"/>
        <family val="1"/>
        <charset val="128"/>
      </rPr>
      <t xml:space="preserve">5</t>
    </r>
    <r>
      <rPr>
        <sz val="10"/>
        <rFont val="Noto Sans"/>
        <family val="2"/>
      </rPr>
      <t xml:space="preserve">割</t>
    </r>
  </si>
  <si>
    <r>
      <rPr>
        <sz val="10"/>
        <rFont val="ＭＳ 明朝"/>
        <family val="1"/>
        <charset val="128"/>
      </rPr>
      <t xml:space="preserve">8.5</t>
    </r>
    <r>
      <rPr>
        <sz val="10"/>
        <rFont val="Noto Sans"/>
        <family val="2"/>
      </rPr>
      <t xml:space="preserve">割</t>
    </r>
  </si>
  <si>
    <r>
      <rPr>
        <sz val="10"/>
        <rFont val="ＭＳ 明朝"/>
        <family val="1"/>
        <charset val="128"/>
      </rPr>
      <t xml:space="preserve">9</t>
    </r>
    <r>
      <rPr>
        <sz val="10"/>
        <rFont val="Noto Sans"/>
        <family val="2"/>
      </rPr>
      <t xml:space="preserve">割</t>
    </r>
  </si>
  <si>
    <t xml:space="preserve">第２８表　負担区分別、被保険者数</t>
  </si>
  <si>
    <t xml:space="preserve">　</t>
  </si>
  <si>
    <r>
      <rPr>
        <sz val="10"/>
        <rFont val="ＭＳ 明朝"/>
        <family val="1"/>
        <charset val="128"/>
      </rPr>
      <t xml:space="preserve">(</t>
    </r>
    <r>
      <rPr>
        <sz val="10"/>
        <rFont val="Noto Sans"/>
        <family val="2"/>
      </rPr>
      <t xml:space="preserve">再掲）均等割軽減被保険者</t>
    </r>
  </si>
  <si>
    <t xml:space="preserve">（再掲）
所得割軽減
被保険者</t>
  </si>
  <si>
    <t xml:space="preserve">総数</t>
  </si>
  <si>
    <t xml:space="preserve">低所得Ⅰ</t>
  </si>
  <si>
    <t xml:space="preserve">低所得Ⅱ</t>
  </si>
  <si>
    <t xml:space="preserve">一般所得</t>
  </si>
  <si>
    <t xml:space="preserve">現役並み所得者</t>
  </si>
  <si>
    <t xml:space="preserve">注） 所得の大部分が専従者給与である被保険者においては、負担区分の判定に使用する所得額には専従者給与を含むが、均等割軽減判定の世帯所得には専従者給与を含めない</t>
  </si>
  <si>
    <r>
      <rPr>
        <sz val="10"/>
        <rFont val="Noto Sans"/>
        <family val="2"/>
      </rPr>
      <t xml:space="preserve">　　 こととなっていることや、元被扶養者は均等割</t>
    </r>
    <r>
      <rPr>
        <sz val="10"/>
        <rFont val="ＭＳ 明朝"/>
        <family val="1"/>
        <charset val="128"/>
      </rPr>
      <t xml:space="preserve">9</t>
    </r>
    <r>
      <rPr>
        <sz val="10"/>
        <rFont val="Noto Sans"/>
        <family val="2"/>
      </rPr>
      <t xml:space="preserve">割軽減となるため、均等割軽減に該当する現役並み所得者が存在する。</t>
    </r>
  </si>
</sst>
</file>

<file path=xl/styles.xml><?xml version="1.0" encoding="utf-8"?>
<styleSheet xmlns="http://schemas.openxmlformats.org/spreadsheetml/2006/main">
  <numFmts count="10">
    <numFmt numFmtId="164" formatCode="General"/>
    <numFmt numFmtId="165" formatCode="#,##0_ "/>
    <numFmt numFmtId="166" formatCode="#,##0.000_ "/>
    <numFmt numFmtId="167" formatCode="#,##0"/>
    <numFmt numFmtId="168" formatCode="@"/>
    <numFmt numFmtId="169" formatCode="#,##0;\-#,##0;\－"/>
    <numFmt numFmtId="170" formatCode="[$-409]#,##0_);[RED]\(#,##0\)"/>
    <numFmt numFmtId="171" formatCode="#,##0;[RED]#,##0;\－"/>
    <numFmt numFmtId="172" formatCode="#,##0;[RED]#,##0"/>
    <numFmt numFmtId="173" formatCode="[$-409]#,##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5"/>
      <name val="Noto Sans"/>
      <family val="2"/>
    </font>
    <font>
      <sz val="10.5"/>
      <name val="ＭＳ 明朝"/>
      <family val="1"/>
      <charset val="128"/>
    </font>
    <font>
      <sz val="11"/>
      <name val="ＭＳ 明朝"/>
      <family val="1"/>
      <charset val="128"/>
    </font>
    <font>
      <sz val="12"/>
      <name val="ＭＳ 明朝"/>
      <family val="1"/>
      <charset val="128"/>
    </font>
    <font>
      <sz val="14"/>
      <name val="Noto Sans"/>
      <family val="2"/>
    </font>
    <font>
      <sz val="14"/>
      <name val="ＭＳ 明朝"/>
      <family val="1"/>
      <charset val="128"/>
    </font>
    <font>
      <sz val="10"/>
      <name val="Noto Sans"/>
      <family val="2"/>
    </font>
    <font>
      <sz val="10"/>
      <name val="ＭＳ 明朝"/>
      <family val="1"/>
      <charset val="128"/>
    </font>
    <font>
      <sz val="11"/>
      <name val="Noto Sans"/>
      <family val="2"/>
    </font>
    <font>
      <b val="true"/>
      <sz val="10"/>
      <name val="ＭＳ 明朝"/>
      <family val="1"/>
      <charset val="128"/>
    </font>
    <font>
      <b val="true"/>
      <sz val="10"/>
      <name val="ＭＳ Ｐゴシック"/>
      <family val="3"/>
      <charset val="128"/>
    </font>
    <font>
      <b val="true"/>
      <sz val="11"/>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6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style="medium"/>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top/>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thin"/>
      <bottom style="mediu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1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53" applyFont="true" applyBorder="false" applyAlignment="false" applyProtection="false">
      <alignment horizontal="general" vertical="bottom" textRotation="0" wrapText="false" indent="0" shrinkToFit="false"/>
      <protection locked="true" hidden="false"/>
    </xf>
    <xf numFmtId="165" fontId="23" fillId="0" borderId="0" xfId="53" applyFont="true" applyBorder="false" applyAlignment="false" applyProtection="false">
      <alignment horizontal="general" vertical="bottom" textRotation="0" wrapText="false" indent="0" shrinkToFit="false"/>
      <protection locked="true" hidden="false"/>
    </xf>
    <xf numFmtId="165" fontId="24" fillId="0" borderId="0" xfId="53" applyFont="true" applyBorder="false" applyAlignment="true" applyProtection="false">
      <alignment horizontal="general" vertical="center" textRotation="0" wrapText="false" indent="0" shrinkToFit="false"/>
      <protection locked="true" hidden="false"/>
    </xf>
    <xf numFmtId="165" fontId="25" fillId="0" borderId="0" xfId="53" applyFont="true" applyBorder="fals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center" vertical="center" textRotation="0" wrapText="false" indent="0" shrinkToFit="false"/>
      <protection locked="true" hidden="false"/>
    </xf>
    <xf numFmtId="165" fontId="23" fillId="0" borderId="0" xfId="53" applyFont="true" applyBorder="false" applyAlignment="true" applyProtection="false">
      <alignment horizontal="center" vertical="center" textRotation="0" wrapText="false" indent="0" shrinkToFit="false"/>
      <protection locked="true" hidden="false"/>
    </xf>
    <xf numFmtId="166" fontId="23" fillId="0" borderId="0" xfId="53" applyFont="true" applyBorder="false" applyAlignment="true" applyProtection="false">
      <alignment horizontal="center" vertical="center" textRotation="0" wrapText="false" indent="0" shrinkToFit="false"/>
      <protection locked="true" hidden="false"/>
    </xf>
    <xf numFmtId="164" fontId="27" fillId="0" borderId="10" xfId="53" applyFont="true" applyBorder="true" applyAlignment="true" applyProtection="false">
      <alignment horizontal="center" vertical="center" textRotation="0" wrapText="false" indent="0" shrinkToFit="false"/>
      <protection locked="true" hidden="false"/>
    </xf>
    <xf numFmtId="165" fontId="27" fillId="0" borderId="11" xfId="52" applyFont="true" applyBorder="true" applyAlignment="true" applyProtection="false">
      <alignment horizontal="center" vertical="center" textRotation="0" wrapText="true" indent="0" shrinkToFit="false"/>
      <protection locked="true" hidden="false"/>
    </xf>
    <xf numFmtId="165" fontId="27" fillId="0" borderId="11" xfId="52" applyFont="true" applyBorder="true" applyAlignment="true" applyProtection="false">
      <alignment horizontal="center" vertical="center" textRotation="0" wrapText="false" indent="0" shrinkToFit="false"/>
      <protection locked="true" hidden="false"/>
    </xf>
    <xf numFmtId="164" fontId="27" fillId="0" borderId="11" xfId="52" applyFont="true" applyBorder="true" applyAlignment="true" applyProtection="false">
      <alignment horizontal="center" vertical="center" textRotation="0" wrapText="true" indent="0" shrinkToFit="false"/>
      <protection locked="true" hidden="false"/>
    </xf>
    <xf numFmtId="165" fontId="27" fillId="0" borderId="12" xfId="52" applyFont="true" applyBorder="true" applyAlignment="true" applyProtection="false">
      <alignment horizontal="center" vertical="center" textRotation="0" wrapText="tru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4" fontId="28" fillId="0" borderId="13" xfId="53" applyFont="true" applyBorder="true" applyAlignment="true" applyProtection="false">
      <alignment horizontal="right" vertical="bottom" textRotation="0" wrapText="false" indent="0" shrinkToFit="false"/>
      <protection locked="true" hidden="false"/>
    </xf>
    <xf numFmtId="164" fontId="28" fillId="0" borderId="14" xfId="53" applyFont="true" applyBorder="true" applyAlignment="true" applyProtection="false">
      <alignment horizontal="right" vertical="bottom" textRotation="0" wrapText="false" indent="0" shrinkToFit="false"/>
      <protection locked="true" hidden="false"/>
    </xf>
    <xf numFmtId="167" fontId="28" fillId="0" borderId="15" xfId="53" applyFont="true" applyBorder="true" applyAlignment="true" applyProtection="false">
      <alignment horizontal="right" vertical="bottom" textRotation="0" wrapText="false" indent="0" shrinkToFit="true"/>
      <protection locked="true" hidden="false"/>
    </xf>
    <xf numFmtId="168" fontId="27" fillId="0" borderId="15" xfId="53" applyFont="true" applyBorder="true" applyAlignment="true" applyProtection="false">
      <alignment horizontal="right" vertical="bottom" textRotation="0" wrapText="false" indent="0" shrinkToFit="true"/>
      <protection locked="true" hidden="false"/>
    </xf>
    <xf numFmtId="168" fontId="27" fillId="0" borderId="15" xfId="53" applyFont="true" applyBorder="true" applyAlignment="true" applyProtection="false">
      <alignment horizontal="right" vertical="bottom" textRotation="0" wrapText="true" indent="0" shrinkToFit="false"/>
      <protection locked="true" hidden="false"/>
    </xf>
    <xf numFmtId="168" fontId="27" fillId="0" borderId="14" xfId="53" applyFont="true" applyBorder="true" applyAlignment="true" applyProtection="false">
      <alignment horizontal="right" vertical="bottom" textRotation="0" wrapText="true" indent="0" shrinkToFit="false"/>
      <protection locked="true" hidden="false"/>
    </xf>
    <xf numFmtId="164" fontId="23" fillId="0" borderId="15" xfId="53" applyFont="true" applyBorder="true" applyAlignment="true" applyProtection="false">
      <alignment horizontal="right" vertical="bottom" textRotation="0" wrapText="false" indent="0" shrinkToFit="false"/>
      <protection locked="true" hidden="false"/>
    </xf>
    <xf numFmtId="168" fontId="28" fillId="0" borderId="16" xfId="53" applyFont="true" applyBorder="true" applyAlignment="true" applyProtection="false">
      <alignment horizontal="right" vertical="bottom" textRotation="0" wrapText="false" indent="0" shrinkToFit="true"/>
      <protection locked="true" hidden="false"/>
    </xf>
    <xf numFmtId="164" fontId="23" fillId="0" borderId="0" xfId="53" applyFont="true" applyBorder="false" applyAlignment="true" applyProtection="false">
      <alignment horizontal="right" vertical="bottom" textRotation="0" wrapText="false" indent="0" shrinkToFit="false"/>
      <protection locked="true" hidden="false"/>
    </xf>
    <xf numFmtId="164" fontId="27" fillId="0" borderId="17" xfId="53" applyFont="true" applyBorder="true" applyAlignment="true" applyProtection="false">
      <alignment horizontal="center" vertical="bottom" textRotation="0" wrapText="false" indent="0" shrinkToFit="false"/>
      <protection locked="true" hidden="false"/>
    </xf>
    <xf numFmtId="167" fontId="28" fillId="0" borderId="15" xfId="53" applyFont="true" applyBorder="true" applyAlignment="true" applyProtection="false">
      <alignment horizontal="right" vertical="bottom" textRotation="0" wrapText="false" indent="0" shrinkToFit="false"/>
      <protection locked="true" hidden="false"/>
    </xf>
    <xf numFmtId="167" fontId="28" fillId="0" borderId="16" xfId="53" applyFont="true" applyBorder="true" applyAlignment="true" applyProtection="false">
      <alignment horizontal="right" vertical="bottom" textRotation="0" wrapText="false" indent="0" shrinkToFit="false"/>
      <protection locked="true" hidden="false"/>
    </xf>
    <xf numFmtId="164" fontId="23" fillId="0" borderId="0" xfId="53" applyFont="true" applyBorder="true" applyAlignment="false" applyProtection="false">
      <alignment horizontal="general" vertical="bottom" textRotation="0" wrapText="false" indent="0" shrinkToFit="false"/>
      <protection locked="true" hidden="false"/>
    </xf>
    <xf numFmtId="164" fontId="28" fillId="0" borderId="13" xfId="53" applyFont="true" applyBorder="true" applyAlignment="false" applyProtection="false">
      <alignment horizontal="general" vertical="bottom" textRotation="0" wrapText="false" indent="0" shrinkToFit="false"/>
      <protection locked="true" hidden="false"/>
    </xf>
    <xf numFmtId="164" fontId="28" fillId="0" borderId="14" xfId="53" applyFont="true" applyBorder="true" applyAlignment="false" applyProtection="false">
      <alignment horizontal="general" vertical="bottom" textRotation="0" wrapText="false" indent="0" shrinkToFit="false"/>
      <protection locked="true" hidden="false"/>
    </xf>
    <xf numFmtId="167" fontId="27" fillId="0" borderId="15" xfId="53" applyFont="true" applyBorder="true" applyAlignment="true" applyProtection="false">
      <alignment horizontal="right" vertical="bottom" textRotation="0" wrapText="false" indent="0" shrinkToFit="false"/>
      <protection locked="true" hidden="false"/>
    </xf>
    <xf numFmtId="164" fontId="28" fillId="0" borderId="13" xfId="53" applyFont="true" applyBorder="true" applyAlignment="false" applyProtection="false">
      <alignment horizontal="general" vertical="bottom" textRotation="0" wrapText="false" indent="0" shrinkToFit="false"/>
      <protection locked="true" hidden="false"/>
    </xf>
    <xf numFmtId="164" fontId="27" fillId="0" borderId="14" xfId="53" applyFont="true" applyBorder="true" applyAlignment="false" applyProtection="false">
      <alignment horizontal="general" vertical="bottom" textRotation="0" wrapText="false" indent="0" shrinkToFit="false"/>
      <protection locked="true" hidden="false"/>
    </xf>
    <xf numFmtId="164" fontId="27" fillId="0" borderId="14" xfId="53"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7" fillId="0" borderId="18" xfId="53" applyFont="true" applyBorder="true" applyAlignment="true" applyProtection="false">
      <alignment horizontal="center" vertical="bottom" textRotation="0" wrapText="false" indent="0" shrinkToFit="false"/>
      <protection locked="true" hidden="false"/>
    </xf>
    <xf numFmtId="167" fontId="28" fillId="0" borderId="19" xfId="53" applyFont="true" applyBorder="true" applyAlignment="true" applyProtection="false">
      <alignment horizontal="right" vertical="bottom" textRotation="0" wrapText="false" indent="0" shrinkToFit="false"/>
      <protection locked="true" hidden="false"/>
    </xf>
    <xf numFmtId="167" fontId="27" fillId="0" borderId="19" xfId="53" applyFont="true" applyBorder="true" applyAlignment="true" applyProtection="false">
      <alignment horizontal="right" vertical="bottom" textRotation="0" wrapText="false" indent="0" shrinkToFit="false"/>
      <protection locked="true" hidden="false"/>
    </xf>
    <xf numFmtId="167" fontId="28" fillId="0" borderId="20" xfId="53" applyFont="true" applyBorder="true" applyAlignment="true" applyProtection="false">
      <alignment horizontal="right" vertical="bottom" textRotation="0" wrapText="false" indent="0" shrinkToFit="false"/>
      <protection locked="true" hidden="false"/>
    </xf>
    <xf numFmtId="164" fontId="27" fillId="0" borderId="0" xfId="54" applyFont="true" applyBorder="false" applyAlignment="true" applyProtection="false">
      <alignment horizontal="left" vertical="center" textRotation="0" wrapText="false" indent="0" shrinkToFit="false"/>
      <protection locked="true" hidden="false"/>
    </xf>
    <xf numFmtId="164" fontId="28" fillId="0" borderId="0" xfId="53" applyFont="true" applyBorder="false" applyAlignment="true" applyProtection="false">
      <alignment horizontal="left" vertical="center" textRotation="0" wrapText="false" indent="0" shrinkToFit="false"/>
      <protection locked="true" hidden="false"/>
    </xf>
    <xf numFmtId="164" fontId="28" fillId="0" borderId="0" xfId="53" applyFont="true" applyBorder="false" applyAlignment="true" applyProtection="false">
      <alignment horizontal="general" vertical="center" textRotation="0" wrapText="false" indent="0" shrinkToFit="false"/>
      <protection locked="true" hidden="false"/>
    </xf>
    <xf numFmtId="165" fontId="25" fillId="0" borderId="0" xfId="53" applyFont="true" applyBorder="false" applyAlignment="false" applyProtection="false">
      <alignment horizontal="general" vertical="bottom" textRotation="0" wrapText="false" indent="0" shrinkToFit="false"/>
      <protection locked="true" hidden="false"/>
    </xf>
    <xf numFmtId="168" fontId="27" fillId="0" borderId="21" xfId="53" applyFont="true" applyBorder="true" applyAlignment="true" applyProtection="false">
      <alignment horizontal="right" vertical="bottom" textRotation="0" wrapText="true" indent="0" shrinkToFit="false"/>
      <protection locked="true" hidden="false"/>
    </xf>
    <xf numFmtId="167" fontId="27" fillId="0" borderId="16" xfId="53" applyFont="true" applyBorder="true" applyAlignment="true" applyProtection="false">
      <alignment horizontal="right" vertical="bottom" textRotation="0" wrapText="false" indent="0" shrinkToFit="false"/>
      <protection locked="true" hidden="false"/>
    </xf>
    <xf numFmtId="167" fontId="27" fillId="0" borderId="20" xfId="53"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27" fillId="0" borderId="22" xfId="52" applyFont="true" applyBorder="true" applyAlignment="true" applyProtection="false">
      <alignment horizontal="center" vertical="center" textRotation="0" wrapText="true" indent="0" shrinkToFit="false"/>
      <protection locked="true" hidden="false"/>
    </xf>
    <xf numFmtId="165" fontId="27" fillId="0" borderId="23" xfId="52"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8" fontId="27" fillId="0" borderId="24" xfId="53" applyFont="true" applyBorder="true" applyAlignment="true" applyProtection="false">
      <alignment horizontal="right" vertical="bottom" textRotation="0" wrapText="true" indent="0" shrinkToFit="false"/>
      <protection locked="true" hidden="false"/>
    </xf>
    <xf numFmtId="168" fontId="27" fillId="0" borderId="25" xfId="53" applyFont="true" applyBorder="true" applyAlignment="true" applyProtection="false">
      <alignment horizontal="right" vertical="bottom" textRotation="0" wrapText="false" indent="0" shrinkToFit="true"/>
      <protection locked="true" hidden="false"/>
    </xf>
    <xf numFmtId="167" fontId="28" fillId="0" borderId="25" xfId="53" applyFont="true" applyBorder="true" applyAlignment="true" applyProtection="false">
      <alignment horizontal="right" vertical="bottom" textRotation="0" wrapText="false" indent="0" shrinkToFit="false"/>
      <protection locked="true" hidden="false"/>
    </xf>
    <xf numFmtId="167" fontId="28" fillId="0" borderId="24" xfId="53" applyFont="true" applyBorder="true" applyAlignment="true" applyProtection="false">
      <alignment horizontal="right" vertical="bottom" textRotation="0" wrapText="false" indent="0" shrinkToFit="false"/>
      <protection locked="true" hidden="false"/>
    </xf>
    <xf numFmtId="167" fontId="27" fillId="0" borderId="25" xfId="53" applyFont="true" applyBorder="true" applyAlignment="true" applyProtection="false">
      <alignment horizontal="right" vertical="bottom" textRotation="0" wrapText="false" indent="0" shrinkToFit="false"/>
      <protection locked="true" hidden="false"/>
    </xf>
    <xf numFmtId="167" fontId="28" fillId="0" borderId="26" xfId="53" applyFont="true" applyBorder="true" applyAlignment="true" applyProtection="false">
      <alignment horizontal="right" vertical="bottom" textRotation="0" wrapText="false" indent="0" shrinkToFit="false"/>
      <protection locked="true" hidden="false"/>
    </xf>
    <xf numFmtId="167" fontId="27" fillId="0" borderId="26" xfId="53" applyFont="true" applyBorder="true" applyAlignment="true" applyProtection="false">
      <alignment horizontal="right" vertical="bottom" textRotation="0" wrapText="false" indent="0" shrinkToFit="false"/>
      <protection locked="true" hidden="false"/>
    </xf>
    <xf numFmtId="165" fontId="29" fillId="0" borderId="0" xfId="53" applyFont="true" applyBorder="false" applyAlignment="false" applyProtection="false">
      <alignment horizontal="general" vertical="bottom" textRotation="0" wrapText="false" indent="0" shrinkToFit="false"/>
      <protection locked="true" hidden="false"/>
    </xf>
    <xf numFmtId="164" fontId="23" fillId="0" borderId="0" xfId="53" applyFont="true" applyBorder="false" applyAlignment="true" applyProtection="false">
      <alignment horizontal="center" vertical="bottom" textRotation="0" wrapText="false" indent="0" shrinkToFit="false"/>
      <protection locked="true" hidden="false"/>
    </xf>
    <xf numFmtId="164" fontId="27" fillId="0" borderId="27" xfId="52" applyFont="true" applyBorder="true" applyAlignment="true" applyProtection="false">
      <alignment horizontal="center" vertical="center" textRotation="0" wrapText="false" indent="0" shrinkToFit="false"/>
      <protection locked="true" hidden="false"/>
    </xf>
    <xf numFmtId="165" fontId="27" fillId="0" borderId="28" xfId="52" applyFont="true" applyBorder="true" applyAlignment="true" applyProtection="false">
      <alignment horizontal="center" vertical="center" textRotation="0" wrapText="true" indent="0" shrinkToFit="false"/>
      <protection locked="true" hidden="false"/>
    </xf>
    <xf numFmtId="164" fontId="27" fillId="0" borderId="29" xfId="52" applyFont="true" applyBorder="true" applyAlignment="true" applyProtection="false">
      <alignment horizontal="center" vertical="center" textRotation="255" wrapText="false" indent="0" shrinkToFit="false"/>
      <protection locked="true" hidden="false"/>
    </xf>
    <xf numFmtId="164" fontId="23" fillId="0" borderId="30" xfId="0" applyFont="true" applyBorder="true" applyAlignment="true" applyProtection="false">
      <alignment horizontal="general" vertical="center" textRotation="0" wrapText="true" indent="0" shrinkToFit="false"/>
      <protection locked="true" hidden="false"/>
    </xf>
    <xf numFmtId="167" fontId="28" fillId="0" borderId="21" xfId="53" applyFont="true" applyBorder="true" applyAlignment="true" applyProtection="false">
      <alignment horizontal="right" vertical="bottom" textRotation="0" wrapText="false" indent="0" shrinkToFit="true"/>
      <protection locked="true" hidden="false"/>
    </xf>
    <xf numFmtId="168" fontId="27" fillId="0" borderId="21" xfId="53" applyFont="true" applyBorder="true" applyAlignment="true" applyProtection="false">
      <alignment horizontal="right" vertical="bottom" textRotation="0" wrapText="false" indent="0" shrinkToFit="true"/>
      <protection locked="true" hidden="false"/>
    </xf>
    <xf numFmtId="168" fontId="27" fillId="0" borderId="31" xfId="53" applyFont="true" applyBorder="true" applyAlignment="true" applyProtection="false">
      <alignment horizontal="right" vertical="bottom" textRotation="0" wrapText="true" indent="0" shrinkToFit="false"/>
      <protection locked="true" hidden="false"/>
    </xf>
    <xf numFmtId="164" fontId="23" fillId="0" borderId="21" xfId="53"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8" fillId="0" borderId="14" xfId="53"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32" xfId="52" applyFont="true" applyBorder="true" applyAlignment="true" applyProtection="false">
      <alignment horizontal="distributed" vertical="bottom" textRotation="0" wrapText="false" indent="0" shrinkToFit="false"/>
      <protection locked="true" hidden="false"/>
    </xf>
    <xf numFmtId="167" fontId="28" fillId="0" borderId="33" xfId="53" applyFont="true" applyBorder="true" applyAlignment="true" applyProtection="false">
      <alignment horizontal="right" vertical="bottom" textRotation="0" wrapText="false" indent="0" shrinkToFit="false"/>
      <protection locked="true" hidden="false"/>
    </xf>
    <xf numFmtId="167" fontId="28" fillId="0" borderId="34" xfId="53" applyFont="true" applyBorder="true" applyAlignment="true" applyProtection="false">
      <alignment horizontal="right" vertical="bottom" textRotation="0" wrapText="false" indent="0" shrinkToFit="false"/>
      <protection locked="true" hidden="false"/>
    </xf>
    <xf numFmtId="167" fontId="28" fillId="0" borderId="35" xfId="53" applyFont="true" applyBorder="true" applyAlignment="true" applyProtection="false">
      <alignment horizontal="right" vertical="bottom" textRotation="0" wrapText="false" indent="0" shrinkToFit="false"/>
      <protection locked="true" hidden="false"/>
    </xf>
    <xf numFmtId="169" fontId="28" fillId="0" borderId="15" xfId="53" applyFont="true" applyBorder="true" applyAlignment="true" applyProtection="false">
      <alignment horizontal="right" vertical="bottom" textRotation="0" wrapText="false" indent="0" shrinkToFit="false"/>
      <protection locked="true" hidden="false"/>
    </xf>
    <xf numFmtId="164" fontId="27" fillId="0" borderId="18" xfId="52" applyFont="true" applyBorder="true" applyAlignment="true" applyProtection="false">
      <alignment horizontal="center" vertical="center" textRotation="255" wrapText="false" indent="0" shrinkToFit="false"/>
      <protection locked="true" hidden="false"/>
    </xf>
    <xf numFmtId="164" fontId="28" fillId="0" borderId="36" xfId="52" applyFont="true" applyBorder="true" applyAlignment="true" applyProtection="false">
      <alignment horizontal="distributed" vertical="bottom" textRotation="0" wrapText="false" indent="0" shrinkToFit="false"/>
      <protection locked="true" hidden="false"/>
    </xf>
    <xf numFmtId="167" fontId="28" fillId="0" borderId="37" xfId="53" applyFont="true" applyBorder="true" applyAlignment="true" applyProtection="false">
      <alignment horizontal="right" vertical="bottom" textRotation="0" wrapText="false" indent="0" shrinkToFit="false"/>
      <protection locked="true" hidden="false"/>
    </xf>
    <xf numFmtId="167" fontId="28" fillId="0" borderId="0" xfId="53" applyFont="true" applyBorder="true" applyAlignment="true" applyProtection="false">
      <alignment horizontal="right" vertical="bottom" textRotation="0" wrapText="false" indent="0" shrinkToFit="false"/>
      <protection locked="true" hidden="false"/>
    </xf>
    <xf numFmtId="164" fontId="27" fillId="0" borderId="0" xfId="53" applyFont="true" applyBorder="false" applyAlignment="false" applyProtection="false">
      <alignment horizontal="general" vertical="bottom" textRotation="0" wrapText="false" indent="0" shrinkToFit="false"/>
      <protection locked="true" hidden="false"/>
    </xf>
    <xf numFmtId="170" fontId="23" fillId="0" borderId="0" xfId="16" applyFont="true" applyBorder="true" applyAlignment="true" applyProtection="tru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9" fontId="28" fillId="0" borderId="21" xfId="53" applyFont="true" applyBorder="true" applyAlignment="true" applyProtection="false">
      <alignment horizontal="right" vertical="bottom" textRotation="0" wrapText="false" indent="0" shrinkToFit="true"/>
      <protection locked="true" hidden="false"/>
    </xf>
    <xf numFmtId="169" fontId="27" fillId="0" borderId="21" xfId="53" applyFont="true" applyBorder="true" applyAlignment="true" applyProtection="false">
      <alignment horizontal="right" vertical="bottom" textRotation="0" wrapText="false" indent="0" shrinkToFit="true"/>
      <protection locked="true" hidden="false"/>
    </xf>
    <xf numFmtId="169" fontId="27" fillId="0" borderId="31" xfId="53" applyFont="true" applyBorder="true" applyAlignment="true" applyProtection="false">
      <alignment horizontal="right" vertical="bottom" textRotation="0" wrapText="true" indent="0" shrinkToFit="false"/>
      <protection locked="true" hidden="false"/>
    </xf>
    <xf numFmtId="169" fontId="28" fillId="0" borderId="21" xfId="53" applyFont="true" applyBorder="true" applyAlignment="true" applyProtection="false">
      <alignment horizontal="right" vertical="bottom" textRotation="0" wrapText="true" indent="0" shrinkToFit="false"/>
      <protection locked="true" hidden="false"/>
    </xf>
    <xf numFmtId="169" fontId="23" fillId="0" borderId="21" xfId="53" applyFont="true" applyBorder="true" applyAlignment="true" applyProtection="false">
      <alignment horizontal="right" vertical="bottom" textRotation="0" wrapText="false" indent="0" shrinkToFit="false"/>
      <protection locked="true" hidden="false"/>
    </xf>
    <xf numFmtId="169" fontId="27" fillId="0" borderId="21" xfId="53" applyFont="true" applyBorder="true" applyAlignment="true" applyProtection="false">
      <alignment horizontal="right" vertical="bottom" textRotation="0" wrapText="true" indent="0" shrinkToFit="false"/>
      <protection locked="true" hidden="false"/>
    </xf>
    <xf numFmtId="169" fontId="28" fillId="0" borderId="16" xfId="53" applyFont="true" applyBorder="true" applyAlignment="true" applyProtection="false">
      <alignment horizontal="right" vertical="bottom" textRotation="0" wrapText="false" indent="0" shrinkToFit="true"/>
      <protection locked="true" hidden="false"/>
    </xf>
    <xf numFmtId="169" fontId="28" fillId="0" borderId="14" xfId="53" applyFont="true" applyBorder="true" applyAlignment="true" applyProtection="false">
      <alignment horizontal="right" vertical="bottom" textRotation="0" wrapText="false" indent="0" shrinkToFit="false"/>
      <protection locked="true" hidden="false"/>
    </xf>
    <xf numFmtId="169" fontId="28" fillId="0" borderId="16" xfId="53" applyFont="true" applyBorder="true" applyAlignment="true" applyProtection="false">
      <alignment horizontal="right" vertical="bottom" textRotation="0" wrapText="false" indent="0" shrinkToFit="false"/>
      <protection locked="true" hidden="false"/>
    </xf>
    <xf numFmtId="169" fontId="28" fillId="0" borderId="25" xfId="53" applyFont="true" applyBorder="true" applyAlignment="true" applyProtection="false">
      <alignment horizontal="right" vertical="bottom" textRotation="0" wrapText="false" indent="0" shrinkToFit="false"/>
      <protection locked="true" hidden="false"/>
    </xf>
    <xf numFmtId="169" fontId="28" fillId="0" borderId="33" xfId="53" applyFont="true" applyBorder="true" applyAlignment="true" applyProtection="false">
      <alignment horizontal="right" vertical="bottom" textRotation="0" wrapText="false" indent="0" shrinkToFit="false"/>
      <protection locked="true" hidden="false"/>
    </xf>
    <xf numFmtId="169" fontId="28" fillId="0" borderId="34" xfId="53" applyFont="true" applyBorder="true" applyAlignment="true" applyProtection="false">
      <alignment horizontal="right" vertical="bottom" textRotation="0" wrapText="false" indent="0" shrinkToFit="false"/>
      <protection locked="true" hidden="false"/>
    </xf>
    <xf numFmtId="169" fontId="28" fillId="0" borderId="35" xfId="53" applyFont="true" applyBorder="true" applyAlignment="true" applyProtection="false">
      <alignment horizontal="right" vertical="bottom" textRotation="0" wrapText="false" indent="0" shrinkToFit="false"/>
      <protection locked="true" hidden="false"/>
    </xf>
    <xf numFmtId="169" fontId="28" fillId="0" borderId="19" xfId="53" applyFont="true" applyBorder="true" applyAlignment="true" applyProtection="false">
      <alignment horizontal="right" vertical="bottom" textRotation="0" wrapText="false" indent="0" shrinkToFit="false"/>
      <protection locked="true" hidden="false"/>
    </xf>
    <xf numFmtId="169" fontId="28" fillId="0" borderId="37" xfId="53" applyFont="true" applyBorder="true" applyAlignment="true" applyProtection="false">
      <alignment horizontal="right" vertical="bottom" textRotation="0" wrapText="false" indent="0" shrinkToFit="false"/>
      <protection locked="true" hidden="false"/>
    </xf>
    <xf numFmtId="169" fontId="28" fillId="0" borderId="20" xfId="53" applyFont="true" applyBorder="true" applyAlignment="true" applyProtection="false">
      <alignment horizontal="right" vertical="bottom" textRotation="0" wrapText="false" indent="0" shrinkToFit="false"/>
      <protection locked="true" hidden="false"/>
    </xf>
    <xf numFmtId="164" fontId="28" fillId="0" borderId="0" xfId="53" applyFont="true" applyBorder="false" applyAlignment="true" applyProtection="false">
      <alignment horizontal="general" vertical="bottom" textRotation="0" wrapText="false" indent="0" shrinkToFit="false"/>
      <protection locked="true" hidden="false"/>
    </xf>
    <xf numFmtId="168" fontId="27" fillId="0" borderId="38" xfId="53" applyFont="true" applyBorder="true" applyAlignment="true" applyProtection="false">
      <alignment horizontal="right" vertical="bottom" textRotation="0" wrapText="false" indent="0" shrinkToFit="true"/>
      <protection locked="true" hidden="false"/>
    </xf>
    <xf numFmtId="171" fontId="28" fillId="0" borderId="15" xfId="53" applyFont="true" applyBorder="true" applyAlignment="true" applyProtection="false">
      <alignment horizontal="right" vertical="bottom" textRotation="0" wrapText="false" indent="0" shrinkToFit="false"/>
      <protection locked="true" hidden="false"/>
    </xf>
    <xf numFmtId="171" fontId="28" fillId="0" borderId="25" xfId="53" applyFont="true" applyBorder="true" applyAlignment="true" applyProtection="false">
      <alignment horizontal="right" vertical="bottom" textRotation="0" wrapText="false" indent="0" shrinkToFit="false"/>
      <protection locked="true" hidden="false"/>
    </xf>
    <xf numFmtId="167" fontId="28" fillId="0" borderId="39" xfId="53" applyFont="true" applyBorder="true" applyAlignment="true" applyProtection="false">
      <alignment horizontal="right" vertical="bottom" textRotation="0" wrapText="false" indent="0" shrinkToFit="false"/>
      <protection locked="true" hidden="false"/>
    </xf>
    <xf numFmtId="169" fontId="28" fillId="0" borderId="39" xfId="53" applyFont="true" applyBorder="true" applyAlignment="true" applyProtection="false">
      <alignment horizontal="right" vertical="bottom" textRotation="0" wrapText="false" indent="0" shrinkToFit="false"/>
      <protection locked="true" hidden="false"/>
    </xf>
    <xf numFmtId="164" fontId="27" fillId="0" borderId="10" xfId="52" applyFont="true" applyBorder="true" applyAlignment="true" applyProtection="false">
      <alignment horizontal="center" vertical="center" textRotation="0" wrapText="false" indent="0" shrinkToFit="false"/>
      <protection locked="true" hidden="false"/>
    </xf>
    <xf numFmtId="164" fontId="28" fillId="0" borderId="13" xfId="52" applyFont="true" applyBorder="true" applyAlignment="true" applyProtection="false">
      <alignment horizontal="right" vertical="bottom" textRotation="0" wrapText="false" indent="0" shrinkToFit="false"/>
      <protection locked="true" hidden="false"/>
    </xf>
    <xf numFmtId="164" fontId="28" fillId="0" borderId="0" xfId="52" applyFont="true" applyBorder="true" applyAlignment="true" applyProtection="false">
      <alignment horizontal="right" vertical="bottom" textRotation="0" wrapText="false" indent="0" shrinkToFit="false"/>
      <protection locked="true" hidden="false"/>
    </xf>
    <xf numFmtId="164" fontId="28" fillId="0" borderId="14" xfId="52" applyFont="true" applyBorder="true" applyAlignment="true" applyProtection="false">
      <alignment horizontal="right" vertical="bottom" textRotation="0" wrapText="false" indent="0" shrinkToFit="false"/>
      <protection locked="true" hidden="false"/>
    </xf>
    <xf numFmtId="164" fontId="28" fillId="0" borderId="13" xfId="52" applyFont="true" applyBorder="true" applyAlignment="true" applyProtection="false">
      <alignment horizontal="distributed" vertical="bottom" textRotation="0" wrapText="false" indent="0" shrinkToFit="false"/>
      <protection locked="true" hidden="false"/>
    </xf>
    <xf numFmtId="164" fontId="27" fillId="0" borderId="0" xfId="52" applyFont="true" applyBorder="true" applyAlignment="true" applyProtection="false">
      <alignment horizontal="distributed" vertical="bottom" textRotation="0" wrapText="false" indent="0" shrinkToFit="false"/>
      <protection locked="true" hidden="false"/>
    </xf>
    <xf numFmtId="164" fontId="28" fillId="0" borderId="14" xfId="52" applyFont="true" applyBorder="true" applyAlignment="true" applyProtection="false">
      <alignment horizontal="distributed" vertical="bottom" textRotation="0" wrapText="false" indent="0" shrinkToFit="false"/>
      <protection locked="true" hidden="false"/>
    </xf>
    <xf numFmtId="164" fontId="28" fillId="0" borderId="13" xfId="52" applyFont="true" applyBorder="true" applyAlignment="true" applyProtection="false">
      <alignment horizontal="general" vertical="bottom" textRotation="0" wrapText="false" indent="0" shrinkToFit="false"/>
      <protection locked="true" hidden="false"/>
    </xf>
    <xf numFmtId="164" fontId="28" fillId="0" borderId="0" xfId="52" applyFont="true" applyBorder="true" applyAlignment="true" applyProtection="false">
      <alignment horizontal="general" vertical="bottom" textRotation="0" wrapText="false" indent="0" shrinkToFit="false"/>
      <protection locked="true" hidden="false"/>
    </xf>
    <xf numFmtId="164" fontId="28" fillId="0" borderId="14" xfId="52" applyFont="true" applyBorder="true" applyAlignment="false" applyProtection="false">
      <alignment horizontal="general" vertical="bottom" textRotation="0" wrapText="false" indent="0" shrinkToFit="false"/>
      <protection locked="true" hidden="false"/>
    </xf>
    <xf numFmtId="164" fontId="28" fillId="0" borderId="40" xfId="52" applyFont="true" applyBorder="true" applyAlignment="true" applyProtection="false">
      <alignment horizontal="distributed" vertical="bottom" textRotation="0" wrapText="false" indent="0" shrinkToFit="false"/>
      <protection locked="true" hidden="false"/>
    </xf>
    <xf numFmtId="164" fontId="27" fillId="0" borderId="36" xfId="52" applyFont="true" applyBorder="true" applyAlignment="true" applyProtection="false">
      <alignment horizontal="distributed" vertical="bottom" textRotation="0" wrapText="false" indent="0" shrinkToFit="false"/>
      <protection locked="true" hidden="false"/>
    </xf>
    <xf numFmtId="164" fontId="28" fillId="0" borderId="37" xfId="52" applyFont="true" applyBorder="true" applyAlignment="true" applyProtection="false">
      <alignment horizontal="distributed" vertical="bottom" textRotation="0" wrapText="false" indent="0" shrinkToFit="false"/>
      <protection locked="true" hidden="false"/>
    </xf>
    <xf numFmtId="168" fontId="27" fillId="0" borderId="25" xfId="53"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53" applyFont="true" applyBorder="false" applyAlignment="true" applyProtection="false">
      <alignment horizontal="center" vertical="bottom" textRotation="0" wrapText="false" indent="0" shrinkToFit="false"/>
      <protection locked="true" hidden="false"/>
    </xf>
    <xf numFmtId="165" fontId="27" fillId="0" borderId="41" xfId="52" applyFont="true" applyBorder="true" applyAlignment="true" applyProtection="false">
      <alignment horizontal="center" vertical="center" textRotation="0" wrapText="true" indent="0" shrinkToFit="false"/>
      <protection locked="true" hidden="false"/>
    </xf>
    <xf numFmtId="164" fontId="28" fillId="0" borderId="42" xfId="52" applyFont="true" applyBorder="true" applyAlignment="true" applyProtection="false">
      <alignment horizontal="center" vertical="center" textRotation="255" wrapText="false" indent="0" shrinkToFit="false"/>
      <protection locked="true" hidden="false"/>
    </xf>
    <xf numFmtId="164" fontId="28" fillId="0" borderId="30" xfId="0" applyFont="true" applyBorder="true" applyAlignment="true" applyProtection="false">
      <alignment horizontal="general" vertical="center" textRotation="0" wrapText="true" indent="0" shrinkToFit="false"/>
      <protection locked="true" hidden="false"/>
    </xf>
    <xf numFmtId="164" fontId="23" fillId="0" borderId="43" xfId="53"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7" fontId="27" fillId="0" borderId="14" xfId="53" applyFont="true" applyBorder="true" applyAlignment="true" applyProtection="false">
      <alignment horizontal="right" vertical="bottom" textRotation="0" wrapText="false" indent="0" shrinkToFit="false"/>
      <protection locked="true" hidden="false"/>
    </xf>
    <xf numFmtId="164" fontId="27" fillId="0" borderId="15" xfId="52" applyFont="true" applyBorder="true" applyAlignment="true" applyProtection="false">
      <alignment horizontal="distributed" vertical="bottom" textRotation="0" wrapText="false" indent="0" shrinkToFit="false"/>
      <protection locked="true" hidden="false"/>
    </xf>
    <xf numFmtId="164" fontId="27" fillId="0" borderId="33" xfId="52" applyFont="true" applyBorder="true" applyAlignment="true" applyProtection="false">
      <alignment horizontal="distributed" vertical="bottom" textRotation="0" wrapText="false" indent="0" shrinkToFit="false"/>
      <protection locked="true" hidden="false"/>
    </xf>
    <xf numFmtId="167" fontId="27" fillId="0" borderId="33" xfId="53" applyFont="true" applyBorder="true" applyAlignment="true" applyProtection="false">
      <alignment horizontal="right" vertical="bottom" textRotation="0" wrapText="false" indent="0" shrinkToFit="false"/>
      <protection locked="true" hidden="false"/>
    </xf>
    <xf numFmtId="167" fontId="27" fillId="0" borderId="35" xfId="53"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3" fillId="0" borderId="16" xfId="53" applyFont="true" applyBorder="true" applyAlignment="true" applyProtection="false">
      <alignment horizontal="right" vertical="bottom" textRotation="0" wrapText="false" indent="0" shrinkToFit="false"/>
      <protection locked="true" hidden="false"/>
    </xf>
    <xf numFmtId="164" fontId="27" fillId="0" borderId="19" xfId="52" applyFont="true" applyBorder="true" applyAlignment="true" applyProtection="false">
      <alignment horizontal="distributed" vertical="bottom" textRotation="0" wrapText="false" indent="0" shrinkToFit="false"/>
      <protection locked="true" hidden="false"/>
    </xf>
    <xf numFmtId="164" fontId="27" fillId="0" borderId="0" xfId="54"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10" xfId="53" applyFont="true" applyBorder="true" applyAlignment="true" applyProtection="false">
      <alignment horizontal="center" vertical="center" textRotation="0" wrapText="true" indent="0" shrinkToFit="false"/>
      <protection locked="true" hidden="false"/>
    </xf>
    <xf numFmtId="164" fontId="27" fillId="0" borderId="17" xfId="53" applyFont="true" applyBorder="true" applyAlignment="true" applyProtection="false">
      <alignment horizontal="distributed" vertical="bottom" textRotation="0" wrapText="false" indent="2" shrinkToFit="false"/>
      <protection locked="true" hidden="false"/>
    </xf>
    <xf numFmtId="164" fontId="27" fillId="0" borderId="14" xfId="53" applyFont="true" applyBorder="true" applyAlignment="true" applyProtection="false">
      <alignment horizontal="right" vertical="bottom" textRotation="0" wrapText="false" indent="0" shrinkToFit="false"/>
      <protection locked="true" hidden="false"/>
    </xf>
    <xf numFmtId="164" fontId="28" fillId="0" borderId="40" xfId="53" applyFont="true" applyBorder="true" applyAlignment="false" applyProtection="false">
      <alignment horizontal="general" vertical="bottom" textRotation="0" wrapText="false" indent="0" shrinkToFit="false"/>
      <protection locked="true" hidden="false"/>
    </xf>
    <xf numFmtId="164" fontId="27" fillId="0" borderId="37" xfId="53" applyFont="true" applyBorder="true" applyAlignment="false" applyProtection="false">
      <alignment horizontal="general" vertical="bottom" textRotation="0" wrapText="false" indent="0" shrinkToFit="false"/>
      <protection locked="true" hidden="false"/>
    </xf>
    <xf numFmtId="164" fontId="28" fillId="0" borderId="0" xfId="54" applyFont="true" applyBorder="false" applyAlignment="true" applyProtection="false">
      <alignment horizontal="left" vertical="center" textRotation="0" wrapText="false" indent="0" shrinkToFit="false"/>
      <protection locked="true" hidden="false"/>
    </xf>
    <xf numFmtId="164" fontId="28" fillId="0" borderId="0" xfId="54"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27" fillId="0" borderId="14" xfId="53" applyFont="true" applyBorder="true" applyAlignment="true" applyProtection="false">
      <alignment horizontal="left" vertical="center" textRotation="0" wrapText="false" indent="0" shrinkToFit="false"/>
      <protection locked="true" hidden="false"/>
    </xf>
    <xf numFmtId="164" fontId="28" fillId="0" borderId="13" xfId="53" applyFont="true" applyBorder="true" applyAlignment="true" applyProtection="false">
      <alignment horizontal="center" vertical="bottom" textRotation="0" wrapText="false" indent="0" shrinkToFit="false"/>
      <protection locked="true" hidden="false"/>
    </xf>
    <xf numFmtId="164" fontId="28" fillId="0" borderId="18" xfId="53" applyFont="true" applyBorder="true" applyAlignment="true" applyProtection="false">
      <alignment horizontal="center" vertical="bottom" textRotation="0" wrapText="false" indent="0" shrinkToFit="false"/>
      <protection locked="true" hidden="false"/>
    </xf>
    <xf numFmtId="167" fontId="27" fillId="0" borderId="24" xfId="53" applyFont="true" applyBorder="true" applyAlignment="true" applyProtection="false">
      <alignment horizontal="right" vertical="bottom" textRotation="0" wrapText="false" indent="0" shrinkToFit="false"/>
      <protection locked="true" hidden="false"/>
    </xf>
    <xf numFmtId="164" fontId="27" fillId="0" borderId="44" xfId="53" applyFont="true" applyBorder="true" applyAlignment="true" applyProtection="false">
      <alignment horizontal="center" vertical="bottom" textRotation="0" wrapText="false" indent="0" shrinkToFit="false"/>
      <protection locked="true" hidden="false"/>
    </xf>
    <xf numFmtId="164" fontId="27" fillId="0" borderId="17" xfId="53" applyFont="true" applyBorder="true" applyAlignment="true" applyProtection="false">
      <alignment horizontal="center" vertical="center" textRotation="0" wrapText="false" indent="0" shrinkToFit="true"/>
      <protection locked="true" hidden="false"/>
    </xf>
    <xf numFmtId="164" fontId="23" fillId="0" borderId="13" xfId="53" applyFont="true" applyBorder="true" applyAlignment="true" applyProtection="false">
      <alignment horizontal="right" vertical="bottom" textRotation="0" wrapText="false" indent="0" shrinkToFit="false"/>
      <protection locked="true" hidden="false"/>
    </xf>
    <xf numFmtId="164" fontId="23" fillId="0" borderId="0" xfId="53" applyFont="true" applyBorder="true" applyAlignment="true" applyProtection="false">
      <alignment horizontal="right" vertical="bottom" textRotation="0" wrapText="false" indent="0" shrinkToFit="false"/>
      <protection locked="true" hidden="false"/>
    </xf>
    <xf numFmtId="168" fontId="28" fillId="0" borderId="14" xfId="53" applyFont="true" applyBorder="true" applyAlignment="true" applyProtection="false">
      <alignment horizontal="right" vertical="bottom" textRotation="0" wrapText="false" indent="0" shrinkToFit="true"/>
      <protection locked="true" hidden="false"/>
    </xf>
    <xf numFmtId="168" fontId="28" fillId="0" borderId="0" xfId="53" applyFont="true" applyBorder="true" applyAlignment="true" applyProtection="false">
      <alignment horizontal="right" vertical="bottom" textRotation="0" wrapText="true" indent="0" shrinkToFit="false"/>
      <protection locked="true" hidden="false"/>
    </xf>
    <xf numFmtId="167" fontId="28" fillId="0" borderId="15" xfId="53" applyFont="true" applyBorder="true" applyAlignment="true" applyProtection="false">
      <alignment horizontal="right" vertical="bottom" textRotation="0" wrapText="true" indent="0" shrinkToFit="false"/>
      <protection locked="true" hidden="false"/>
    </xf>
    <xf numFmtId="164" fontId="27" fillId="0" borderId="45" xfId="53" applyFont="true" applyBorder="true" applyAlignment="true" applyProtection="false">
      <alignment horizontal="center" vertical="center" textRotation="0" wrapText="false" indent="0" shrinkToFit="false"/>
      <protection locked="true" hidden="false"/>
    </xf>
    <xf numFmtId="165" fontId="27" fillId="0" borderId="46" xfId="52" applyFont="true" applyBorder="true" applyAlignment="true" applyProtection="false">
      <alignment horizontal="center" vertical="center" textRotation="0" wrapText="true" indent="0" shrinkToFit="false"/>
      <protection locked="true" hidden="false"/>
    </xf>
    <xf numFmtId="165" fontId="27" fillId="0" borderId="46" xfId="52" applyFont="true" applyBorder="true" applyAlignment="true" applyProtection="false">
      <alignment horizontal="center" vertical="center" textRotation="0" wrapText="false" indent="0" shrinkToFit="false"/>
      <protection locked="true" hidden="false"/>
    </xf>
    <xf numFmtId="164" fontId="27" fillId="0" borderId="46" xfId="52" applyFont="true" applyBorder="true" applyAlignment="true" applyProtection="false">
      <alignment horizontal="center" vertical="center" textRotation="0" wrapText="true" indent="0" shrinkToFit="false"/>
      <protection locked="true" hidden="false"/>
    </xf>
    <xf numFmtId="164" fontId="27" fillId="0" borderId="45" xfId="53" applyFont="true" applyBorder="true" applyAlignment="true" applyProtection="false">
      <alignment horizontal="left" vertical="center" textRotation="0" wrapText="false" indent="0" shrinkToFit="true"/>
      <protection locked="true" hidden="false"/>
    </xf>
    <xf numFmtId="167" fontId="28" fillId="0" borderId="46" xfId="53" applyFont="true" applyBorder="true" applyAlignment="true" applyProtection="false">
      <alignment horizontal="right" vertical="bottom" textRotation="0" wrapText="false" indent="0" shrinkToFit="true"/>
      <protection locked="true" hidden="false"/>
    </xf>
    <xf numFmtId="168" fontId="27" fillId="0" borderId="46" xfId="53" applyFont="true" applyBorder="true" applyAlignment="true" applyProtection="false">
      <alignment horizontal="right" vertical="bottom" textRotation="0" wrapText="false" indent="0" shrinkToFit="true"/>
      <protection locked="true" hidden="false"/>
    </xf>
    <xf numFmtId="168" fontId="27" fillId="0" borderId="46" xfId="53" applyFont="true" applyBorder="true" applyAlignment="true" applyProtection="false">
      <alignment horizontal="right" vertical="bottom" textRotation="0" wrapText="true" indent="0" shrinkToFit="false"/>
      <protection locked="true" hidden="false"/>
    </xf>
    <xf numFmtId="168" fontId="27" fillId="0" borderId="47" xfId="53" applyFont="true" applyBorder="true" applyAlignment="true" applyProtection="false">
      <alignment horizontal="right" vertical="bottom" textRotation="0" wrapText="true" indent="0" shrinkToFit="false"/>
      <protection locked="true" hidden="false"/>
    </xf>
    <xf numFmtId="164" fontId="23" fillId="0" borderId="46" xfId="53" applyFont="true" applyBorder="true" applyAlignment="true" applyProtection="false">
      <alignment horizontal="right" vertical="bottom" textRotation="0" wrapText="false" indent="0" shrinkToFit="false"/>
      <protection locked="true" hidden="false"/>
    </xf>
    <xf numFmtId="168" fontId="28" fillId="0" borderId="41" xfId="53" applyFont="true" applyBorder="true" applyAlignment="true" applyProtection="false">
      <alignment horizontal="right" vertical="bottom" textRotation="0" wrapText="false" indent="0" shrinkToFit="true"/>
      <protection locked="true" hidden="false"/>
    </xf>
    <xf numFmtId="164" fontId="28" fillId="0" borderId="0" xfId="53" applyFont="true" applyBorder="true" applyAlignment="true" applyProtection="false">
      <alignment horizontal="general" vertical="center" textRotation="0" wrapText="false" indent="0" shrinkToFit="false"/>
      <protection locked="true" hidden="false"/>
    </xf>
    <xf numFmtId="164" fontId="27" fillId="0" borderId="17" xfId="53" applyFont="true" applyBorder="true" applyAlignment="true" applyProtection="false">
      <alignment horizontal="left" vertical="center" textRotation="0" wrapText="false" indent="0" shrinkToFit="true"/>
      <protection locked="true" hidden="false"/>
    </xf>
    <xf numFmtId="172" fontId="28" fillId="0" borderId="15" xfId="53" applyFont="true" applyBorder="true" applyAlignment="true" applyProtection="false">
      <alignment horizontal="right" vertical="bottom" textRotation="0" wrapText="true" indent="0" shrinkToFit="false"/>
      <protection locked="true" hidden="false"/>
    </xf>
    <xf numFmtId="164" fontId="27" fillId="0" borderId="27" xfId="53" applyFont="true" applyBorder="true" applyAlignment="true" applyProtection="false">
      <alignment horizontal="center" vertical="center" textRotation="0" wrapText="false" indent="0" shrinkToFit="false"/>
      <protection locked="true" hidden="false"/>
    </xf>
    <xf numFmtId="165" fontId="27" fillId="0" borderId="10" xfId="52" applyFont="true" applyBorder="true" applyAlignment="true" applyProtection="false">
      <alignment horizontal="center" vertical="center" textRotation="0" wrapText="true" indent="0" shrinkToFit="false"/>
      <protection locked="true" hidden="false"/>
    </xf>
    <xf numFmtId="164" fontId="28" fillId="0" borderId="0" xfId="53" applyFont="true" applyBorder="true" applyAlignment="true" applyProtection="false">
      <alignment horizontal="right" vertical="bottom" textRotation="0" wrapText="false" indent="0" shrinkToFit="false"/>
      <protection locked="true" hidden="false"/>
    </xf>
    <xf numFmtId="167" fontId="28" fillId="0" borderId="17" xfId="53" applyFont="true" applyBorder="true" applyAlignment="true" applyProtection="false">
      <alignment horizontal="right" vertical="bottom" textRotation="0" wrapText="false" indent="0" shrinkToFit="true"/>
      <protection locked="true" hidden="false"/>
    </xf>
    <xf numFmtId="164" fontId="27" fillId="0" borderId="13" xfId="53" applyFont="true" applyBorder="true" applyAlignment="true" applyProtection="false">
      <alignment horizontal="center" vertical="center" textRotation="0" wrapText="false" indent="0" shrinkToFit="false"/>
      <protection locked="true" hidden="false"/>
    </xf>
    <xf numFmtId="167" fontId="28" fillId="0" borderId="17" xfId="53" applyFont="true" applyBorder="true" applyAlignment="true" applyProtection="false">
      <alignment horizontal="right" vertical="center" textRotation="0" wrapText="false" indent="0" shrinkToFit="false"/>
      <protection locked="true" hidden="false"/>
    </xf>
    <xf numFmtId="167" fontId="28" fillId="0" borderId="15" xfId="53" applyFont="true" applyBorder="true" applyAlignment="true" applyProtection="false">
      <alignment horizontal="right" vertical="center" textRotation="0" wrapText="false" indent="0" shrinkToFit="false"/>
      <protection locked="true" hidden="false"/>
    </xf>
    <xf numFmtId="167" fontId="28" fillId="0" borderId="25" xfId="53" applyFont="true" applyBorder="true" applyAlignment="true" applyProtection="false">
      <alignment horizontal="right" vertical="center" textRotation="0" wrapText="false" indent="0" shrinkToFit="false"/>
      <protection locked="true" hidden="false"/>
    </xf>
    <xf numFmtId="164" fontId="28" fillId="0" borderId="13" xfId="53" applyFont="true" applyBorder="true" applyAlignment="true" applyProtection="false">
      <alignment horizontal="center" vertical="center" textRotation="0" wrapText="false" indent="0" shrinkToFit="false"/>
      <protection locked="true" hidden="false"/>
    </xf>
    <xf numFmtId="164" fontId="28" fillId="0" borderId="0" xfId="53" applyFont="true" applyBorder="true" applyAlignment="true" applyProtection="false">
      <alignment horizontal="center" vertical="center" textRotation="0" wrapText="false" indent="0" shrinkToFit="false"/>
      <protection locked="true" hidden="false"/>
    </xf>
    <xf numFmtId="167" fontId="28" fillId="0" borderId="24" xfId="53" applyFont="true" applyBorder="true" applyAlignment="true" applyProtection="false">
      <alignment horizontal="right" vertical="center" textRotation="0" wrapText="false" indent="0" shrinkToFit="false"/>
      <protection locked="true" hidden="false"/>
    </xf>
    <xf numFmtId="167" fontId="28" fillId="0" borderId="0" xfId="53" applyFont="true" applyBorder="true" applyAlignment="true" applyProtection="false">
      <alignment horizontal="right" vertical="center" textRotation="0" wrapText="false" indent="0" shrinkToFit="false"/>
      <protection locked="true" hidden="false"/>
    </xf>
    <xf numFmtId="164" fontId="27" fillId="0" borderId="48" xfId="53" applyFont="true" applyBorder="true" applyAlignment="true" applyProtection="false">
      <alignment horizontal="center" vertical="center" textRotation="0" wrapText="false" indent="0" shrinkToFit="false"/>
      <protection locked="true" hidden="false"/>
    </xf>
    <xf numFmtId="167" fontId="28" fillId="0" borderId="29" xfId="53" applyFont="true" applyBorder="true" applyAlignment="true" applyProtection="false">
      <alignment horizontal="right" vertical="center" textRotation="0" wrapText="false" indent="0" shrinkToFit="false"/>
      <protection locked="true" hidden="false"/>
    </xf>
    <xf numFmtId="167" fontId="28" fillId="0" borderId="49" xfId="53" applyFont="true" applyBorder="true" applyAlignment="true" applyProtection="false">
      <alignment horizontal="right" vertical="center" textRotation="0" wrapText="false" indent="0" shrinkToFit="false"/>
      <protection locked="true" hidden="false"/>
    </xf>
    <xf numFmtId="167" fontId="27" fillId="0" borderId="49" xfId="53" applyFont="true" applyBorder="true" applyAlignment="true" applyProtection="false">
      <alignment horizontal="right" vertical="center" textRotation="0" wrapText="false" indent="0" shrinkToFit="false"/>
      <protection locked="true" hidden="false"/>
    </xf>
    <xf numFmtId="167" fontId="28" fillId="0" borderId="50" xfId="53" applyFont="true" applyBorder="true" applyAlignment="true" applyProtection="false">
      <alignment horizontal="right" vertical="center" textRotation="0" wrapText="false" indent="0" shrinkToFit="false"/>
      <protection locked="true" hidden="false"/>
    </xf>
    <xf numFmtId="164" fontId="28" fillId="0" borderId="13" xfId="53"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7" fontId="28" fillId="0" borderId="42" xfId="53" applyFont="true" applyBorder="true" applyAlignment="true" applyProtection="false">
      <alignment horizontal="right" vertical="center" textRotation="0" wrapText="false" indent="0" shrinkToFit="false"/>
      <protection locked="true" hidden="false"/>
    </xf>
    <xf numFmtId="167" fontId="28" fillId="0" borderId="21" xfId="53" applyFont="true" applyBorder="true" applyAlignment="true" applyProtection="false">
      <alignment horizontal="right" vertical="center" textRotation="0" wrapText="false" indent="0" shrinkToFit="false"/>
      <protection locked="true" hidden="false"/>
    </xf>
    <xf numFmtId="167" fontId="28" fillId="0" borderId="38" xfId="53" applyFont="true" applyBorder="true" applyAlignment="true" applyProtection="false">
      <alignment horizontal="right" vertical="center" textRotation="0" wrapText="false" indent="0" shrinkToFit="false"/>
      <protection locked="true" hidden="false"/>
    </xf>
    <xf numFmtId="164" fontId="28" fillId="0" borderId="13" xfId="53" applyFont="true" applyBorder="true" applyAlignment="true" applyProtection="false">
      <alignment horizontal="center" vertical="center" textRotation="0" wrapText="false" indent="0" shrinkToFit="true"/>
      <protection locked="true" hidden="false"/>
    </xf>
    <xf numFmtId="164" fontId="27" fillId="0" borderId="24" xfId="53" applyFont="true" applyBorder="true" applyAlignment="true" applyProtection="false">
      <alignment horizontal="center" vertical="center" textRotation="0" wrapText="false" indent="0" shrinkToFit="true"/>
      <protection locked="true" hidden="false"/>
    </xf>
    <xf numFmtId="164" fontId="28" fillId="0" borderId="24" xfId="53" applyFont="true" applyBorder="true" applyAlignment="true" applyProtection="false">
      <alignment horizontal="center" vertical="center" textRotation="0" wrapText="false" indent="0" shrinkToFit="false"/>
      <protection locked="true" hidden="false"/>
    </xf>
    <xf numFmtId="167" fontId="27" fillId="0" borderId="15" xfId="53" applyFont="true" applyBorder="true" applyAlignment="true" applyProtection="false">
      <alignment horizontal="right" vertical="center" textRotation="0" wrapText="false" indent="0" shrinkToFit="false"/>
      <protection locked="true" hidden="false"/>
    </xf>
    <xf numFmtId="164" fontId="28" fillId="0" borderId="52" xfId="53" applyFont="true" applyBorder="true" applyAlignment="true" applyProtection="false">
      <alignment horizontal="center" vertical="center" textRotation="0" wrapText="false" indent="0" shrinkToFit="false"/>
      <protection locked="true" hidden="false"/>
    </xf>
    <xf numFmtId="164" fontId="28" fillId="0" borderId="53" xfId="53" applyFont="true" applyBorder="true" applyAlignment="true" applyProtection="false">
      <alignment horizontal="center" vertical="center" textRotation="0" wrapText="false" indent="0" shrinkToFit="false"/>
      <protection locked="true" hidden="false"/>
    </xf>
    <xf numFmtId="167" fontId="28" fillId="0" borderId="44" xfId="53" applyFont="true" applyBorder="true" applyAlignment="true" applyProtection="false">
      <alignment horizontal="right" vertical="center" textRotation="0" wrapText="false" indent="0" shrinkToFit="false"/>
      <protection locked="true" hidden="false"/>
    </xf>
    <xf numFmtId="167" fontId="28" fillId="0" borderId="33" xfId="53" applyFont="true" applyBorder="true" applyAlignment="true" applyProtection="false">
      <alignment horizontal="right" vertical="center" textRotation="0" wrapText="false" indent="0" shrinkToFit="false"/>
      <protection locked="true" hidden="false"/>
    </xf>
    <xf numFmtId="167" fontId="28" fillId="0" borderId="39" xfId="53" applyFont="true" applyBorder="true" applyAlignment="true" applyProtection="false">
      <alignment horizontal="right" vertical="center" textRotation="0" wrapText="false" indent="0" shrinkToFit="false"/>
      <protection locked="true" hidden="false"/>
    </xf>
    <xf numFmtId="164" fontId="28" fillId="0" borderId="40" xfId="53" applyFont="true" applyBorder="true" applyAlignment="true" applyProtection="false">
      <alignment horizontal="center" vertical="center" textRotation="0" wrapText="false" indent="0" shrinkToFit="false"/>
      <protection locked="true" hidden="false"/>
    </xf>
    <xf numFmtId="164" fontId="28" fillId="0" borderId="54" xfId="53" applyFont="true" applyBorder="true" applyAlignment="true" applyProtection="false">
      <alignment horizontal="center" vertical="center" textRotation="0" wrapText="false" indent="0" shrinkToFit="false"/>
      <protection locked="true" hidden="false"/>
    </xf>
    <xf numFmtId="167" fontId="28" fillId="0" borderId="18" xfId="53" applyFont="true" applyBorder="true" applyAlignment="true" applyProtection="false">
      <alignment horizontal="right" vertical="bottom" textRotation="0" wrapText="false" indent="0" shrinkToFit="false"/>
      <protection locked="true" hidden="false"/>
    </xf>
    <xf numFmtId="167" fontId="28" fillId="0" borderId="54" xfId="53" applyFont="true" applyBorder="true" applyAlignment="true" applyProtection="false">
      <alignment horizontal="right" vertical="bottom" textRotation="0" wrapText="false" indent="0" shrinkToFit="false"/>
      <protection locked="true" hidden="false"/>
    </xf>
    <xf numFmtId="167" fontId="28" fillId="0" borderId="36" xfId="53" applyFont="true" applyBorder="true" applyAlignment="true" applyProtection="false">
      <alignment horizontal="right" vertical="bottom" textRotation="0" wrapText="false" indent="0" shrinkToFit="false"/>
      <protection locked="true" hidden="false"/>
    </xf>
    <xf numFmtId="164" fontId="27" fillId="0" borderId="27" xfId="52"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general" vertical="center" textRotation="0" wrapText="true" indent="0" shrinkToFit="false"/>
      <protection locked="true" hidden="false"/>
    </xf>
    <xf numFmtId="164" fontId="27" fillId="0" borderId="13" xfId="52" applyFont="true" applyBorder="true" applyAlignment="true" applyProtection="false">
      <alignment horizontal="distributed" vertical="center" textRotation="0" wrapText="false" indent="0" shrinkToFit="false"/>
      <protection locked="true" hidden="false"/>
    </xf>
    <xf numFmtId="167" fontId="28" fillId="0" borderId="16" xfId="53"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7" fontId="28" fillId="0" borderId="14" xfId="53"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7" fillId="0" borderId="10" xfId="53" applyFont="true" applyBorder="true" applyAlignment="true" applyProtection="false">
      <alignment horizontal="center" vertical="center" textRotation="0" wrapText="true" indent="0" shrinkToFit="false"/>
      <protection locked="true" hidden="false"/>
    </xf>
    <xf numFmtId="168" fontId="28" fillId="0" borderId="46" xfId="53" applyFont="true" applyBorder="true" applyAlignment="true" applyProtection="false">
      <alignment horizontal="general" vertical="bottom" textRotation="0" wrapText="false" indent="0" shrinkToFit="false"/>
      <protection locked="true" hidden="false"/>
    </xf>
    <xf numFmtId="164" fontId="28" fillId="0" borderId="46" xfId="53" applyFont="true" applyBorder="true" applyAlignment="true" applyProtection="false">
      <alignment horizontal="center" vertical="bottom" textRotation="0" wrapText="false" indent="0" shrinkToFit="false"/>
      <protection locked="true" hidden="false"/>
    </xf>
    <xf numFmtId="164" fontId="28" fillId="0" borderId="46" xfId="0" applyFont="true" applyBorder="true" applyAlignment="true" applyProtection="false">
      <alignment horizontal="center" vertical="center" textRotation="0" wrapText="false" indent="0" shrinkToFit="false"/>
      <protection locked="true" hidden="false"/>
    </xf>
    <xf numFmtId="164" fontId="28" fillId="0" borderId="55" xfId="0" applyFont="true" applyBorder="true" applyAlignment="true" applyProtection="false">
      <alignment horizontal="center" vertical="center" textRotation="0" wrapText="false" indent="0" shrinkToFit="false"/>
      <protection locked="true" hidden="false"/>
    </xf>
    <xf numFmtId="164" fontId="28" fillId="0" borderId="47" xfId="53" applyFont="true" applyBorder="true" applyAlignment="true" applyProtection="false">
      <alignment horizontal="center" vertical="bottom" textRotation="0" wrapText="false" indent="0" shrinkToFit="false"/>
      <protection locked="true" hidden="false"/>
    </xf>
    <xf numFmtId="168" fontId="27" fillId="0" borderId="15" xfId="53" applyFont="true" applyBorder="true" applyAlignment="true" applyProtection="false">
      <alignment horizontal="center" vertical="bottom" textRotation="0" wrapText="false" indent="0" shrinkToFit="false"/>
      <protection locked="true" hidden="false"/>
    </xf>
    <xf numFmtId="168" fontId="27" fillId="0" borderId="15" xfId="53" applyFont="true" applyBorder="true" applyAlignment="true" applyProtection="false">
      <alignment horizontal="center" vertical="center" textRotation="255" wrapText="false" indent="0" shrinkToFit="false"/>
      <protection locked="true" hidden="false"/>
    </xf>
    <xf numFmtId="168" fontId="27" fillId="0" borderId="25" xfId="53" applyFont="true" applyBorder="true" applyAlignment="true" applyProtection="false">
      <alignment horizontal="center" vertical="center" textRotation="255" wrapText="false" indent="0" shrinkToFit="false"/>
      <protection locked="true" hidden="false"/>
    </xf>
    <xf numFmtId="168" fontId="27" fillId="0" borderId="14" xfId="53" applyFont="true" applyBorder="true" applyAlignment="true" applyProtection="false">
      <alignment horizontal="center" vertical="center" textRotation="255" wrapText="false" indent="0" shrinkToFit="false"/>
      <protection locked="true" hidden="false"/>
    </xf>
    <xf numFmtId="168" fontId="28" fillId="0" borderId="33" xfId="53"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64" fontId="28" fillId="0" borderId="48" xfId="53" applyFont="true" applyBorder="true" applyAlignment="true" applyProtection="false">
      <alignment horizontal="right" vertical="bottom" textRotation="0" wrapText="false" indent="0" shrinkToFit="false"/>
      <protection locked="true" hidden="false"/>
    </xf>
    <xf numFmtId="164" fontId="28" fillId="0" borderId="31" xfId="53" applyFont="true" applyBorder="true" applyAlignment="true" applyProtection="false">
      <alignment horizontal="right" vertical="bottom" textRotation="0" wrapText="false" indent="0" shrinkToFit="false"/>
      <protection locked="true" hidden="false"/>
    </xf>
    <xf numFmtId="167" fontId="28" fillId="0" borderId="15" xfId="0" applyFont="true" applyBorder="true" applyAlignment="true" applyProtection="false">
      <alignment horizontal="right" vertical="center" textRotation="0" wrapText="false" indent="0" shrinkToFit="false"/>
      <protection locked="true" hidden="false"/>
    </xf>
    <xf numFmtId="167" fontId="28" fillId="0" borderId="21" xfId="0" applyFont="true" applyBorder="true" applyAlignment="true" applyProtection="false">
      <alignment horizontal="right" vertical="center" textRotation="0" wrapText="false" indent="0" shrinkToFit="false"/>
      <protection locked="true" hidden="false"/>
    </xf>
    <xf numFmtId="167" fontId="28" fillId="0" borderId="25" xfId="0" applyFont="true" applyBorder="true" applyAlignment="true" applyProtection="false">
      <alignment horizontal="right" vertical="center" textRotation="0" wrapText="false" indent="0" shrinkToFit="false"/>
      <protection locked="true" hidden="false"/>
    </xf>
    <xf numFmtId="167" fontId="28" fillId="0" borderId="14" xfId="0" applyFont="true" applyBorder="true" applyAlignment="true" applyProtection="false">
      <alignment horizontal="right" vertical="center" textRotation="0" wrapText="false" indent="0" shrinkToFit="false"/>
      <protection locked="true" hidden="false"/>
    </xf>
    <xf numFmtId="167" fontId="28" fillId="0" borderId="16"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false" applyProtection="false">
      <alignment horizontal="general" vertical="center" textRotation="0" wrapText="false" indent="0" shrinkToFit="false"/>
      <protection locked="true" hidden="false"/>
    </xf>
    <xf numFmtId="164" fontId="28" fillId="0" borderId="13" xfId="53" applyFont="true" applyBorder="true" applyAlignment="true" applyProtection="false">
      <alignment horizontal="center" vertical="bottom" textRotation="0" wrapText="false" indent="0" shrinkToFit="false"/>
      <protection locked="true" hidden="false"/>
    </xf>
    <xf numFmtId="164" fontId="28" fillId="0" borderId="14" xfId="53"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center" vertical="center" textRotation="255" wrapText="true" indent="0" shrinkToFit="false"/>
      <protection locked="true" hidden="false"/>
    </xf>
    <xf numFmtId="164" fontId="29" fillId="0" borderId="21" xfId="0" applyFont="true" applyBorder="true" applyAlignment="false" applyProtection="false">
      <alignment horizontal="general" vertical="center" textRotation="0" wrapText="false" indent="0" shrinkToFit="false"/>
      <protection locked="true" hidden="false"/>
    </xf>
    <xf numFmtId="167" fontId="28" fillId="0" borderId="38"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false" applyProtection="false">
      <alignment horizontal="general" vertical="center" textRotation="0" wrapText="false" indent="0" shrinkToFit="false"/>
      <protection locked="true" hidden="false"/>
    </xf>
    <xf numFmtId="164" fontId="29" fillId="0" borderId="33" xfId="0" applyFont="true" applyBorder="true" applyAlignment="false" applyProtection="false">
      <alignment horizontal="general" vertical="center" textRotation="0" wrapText="false" indent="0" shrinkToFit="false"/>
      <protection locked="true" hidden="false"/>
    </xf>
    <xf numFmtId="167" fontId="28" fillId="0" borderId="33" xfId="0" applyFont="true" applyBorder="true" applyAlignment="true" applyProtection="false">
      <alignment horizontal="right" vertical="center" textRotation="0" wrapText="false" indent="0" shrinkToFit="false"/>
      <protection locked="true" hidden="false"/>
    </xf>
    <xf numFmtId="167" fontId="28" fillId="0" borderId="39" xfId="0" applyFont="true" applyBorder="true" applyAlignment="true" applyProtection="false">
      <alignment horizontal="right"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7" fontId="28" fillId="0" borderId="19" xfId="0" applyFont="true" applyBorder="true" applyAlignment="true" applyProtection="false">
      <alignment horizontal="right" vertical="center" textRotation="0" wrapText="false" indent="0" shrinkToFit="false"/>
      <protection locked="true" hidden="false"/>
    </xf>
    <xf numFmtId="167" fontId="28" fillId="0" borderId="26" xfId="0" applyFont="true" applyBorder="true" applyAlignment="true" applyProtection="false">
      <alignment horizontal="right" vertical="center" textRotation="0" wrapText="false" indent="0" shrinkToFit="false"/>
      <protection locked="true" hidden="false"/>
    </xf>
    <xf numFmtId="168" fontId="27" fillId="0" borderId="10" xfId="53" applyFont="true" applyBorder="true" applyAlignment="true" applyProtection="false">
      <alignment horizontal="center" vertical="center" textRotation="0" wrapText="false" indent="0" shrinkToFit="false"/>
      <protection locked="true" hidden="false"/>
    </xf>
    <xf numFmtId="164" fontId="27" fillId="0" borderId="11" xfId="53" applyFont="true" applyBorder="true" applyAlignment="true" applyProtection="false">
      <alignment horizontal="center" vertical="bottom" textRotation="0" wrapText="true" indent="0" shrinkToFit="false"/>
      <protection locked="true" hidden="false"/>
    </xf>
    <xf numFmtId="164" fontId="28" fillId="0" borderId="46" xfId="0" applyFont="true" applyBorder="true" applyAlignment="false" applyProtection="false">
      <alignment horizontal="general" vertical="center" textRotation="0" wrapText="false" indent="0" shrinkToFit="false"/>
      <protection locked="true" hidden="false"/>
    </xf>
    <xf numFmtId="164" fontId="28" fillId="0" borderId="41" xfId="0" applyFont="true" applyBorder="true" applyAlignment="fals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255"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false" applyProtection="false">
      <alignment horizontal="general" vertical="center" textRotation="0" wrapText="false" indent="0" shrinkToFit="false"/>
      <protection locked="true" hidden="false"/>
    </xf>
    <xf numFmtId="164" fontId="28" fillId="0" borderId="35" xfId="0" applyFont="true" applyBorder="true" applyAlignment="false" applyProtection="false">
      <alignment horizontal="general" vertical="center" textRotation="0" wrapText="false" indent="0" shrinkToFit="false"/>
      <protection locked="true" hidden="false"/>
    </xf>
    <xf numFmtId="167" fontId="28" fillId="0" borderId="21" xfId="53" applyFont="true" applyBorder="true" applyAlignment="true" applyProtection="false">
      <alignment horizontal="right" vertical="bottom" textRotation="0" wrapText="true" indent="0" shrinkToFit="false"/>
      <protection locked="true" hidden="false"/>
    </xf>
    <xf numFmtId="167" fontId="28" fillId="0" borderId="20" xfId="0" applyFont="true" applyBorder="true" applyAlignment="true" applyProtection="false">
      <alignment horizontal="right" vertical="center" textRotation="0" wrapText="false" indent="0" shrinkToFit="false"/>
      <protection locked="true" hidden="false"/>
    </xf>
    <xf numFmtId="164" fontId="27" fillId="0" borderId="11" xfId="52"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56" xfId="0" applyFont="true" applyBorder="true" applyAlignment="true" applyProtection="false">
      <alignment horizontal="center" vertical="center" textRotation="0" wrapText="true" indent="0" shrinkToFit="false"/>
      <protection locked="true" hidden="false"/>
    </xf>
    <xf numFmtId="167" fontId="28" fillId="0" borderId="21" xfId="0" applyFont="true" applyBorder="true" applyAlignment="true" applyProtection="false">
      <alignment horizontal="right" vertical="center" textRotation="0" wrapText="true" indent="0" shrinkToFit="false"/>
      <protection locked="true" hidden="false"/>
    </xf>
    <xf numFmtId="167" fontId="28" fillId="0" borderId="38" xfId="53" applyFont="true" applyBorder="true" applyAlignment="true" applyProtection="false">
      <alignment horizontal="right" vertical="bottom" textRotation="0" wrapText="false" indent="0" shrinkToFit="tru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7" fontId="28" fillId="0" borderId="19" xfId="52" applyFont="true" applyBorder="true" applyAlignment="true" applyProtection="false">
      <alignment horizontal="right" vertical="bottom" textRotation="0" wrapText="false" indent="0" shrinkToFit="false"/>
      <protection locked="true" hidden="false"/>
    </xf>
    <xf numFmtId="168" fontId="28" fillId="0" borderId="16" xfId="53" applyFont="true" applyBorder="true" applyAlignment="true" applyProtection="false">
      <alignment horizontal="center" vertical="center" textRotation="0" wrapText="false" indent="0" shrinkToFit="false"/>
      <protection locked="true" hidden="false"/>
    </xf>
    <xf numFmtId="164" fontId="28" fillId="0" borderId="57" xfId="53" applyFont="true" applyBorder="true" applyAlignment="true" applyProtection="false">
      <alignment horizontal="center" vertical="center" textRotation="0" wrapText="false" indent="0" shrinkToFit="false"/>
      <protection locked="true" hidden="false"/>
    </xf>
    <xf numFmtId="164" fontId="27" fillId="0" borderId="47" xfId="53" applyFont="true" applyBorder="true" applyAlignment="true" applyProtection="false">
      <alignment horizontal="center" vertical="center" textRotation="0" wrapText="false" indent="0" shrinkToFit="false"/>
      <protection locked="true" hidden="false"/>
    </xf>
    <xf numFmtId="164" fontId="27" fillId="0" borderId="10" xfId="53" applyFont="true" applyBorder="true" applyAlignment="true" applyProtection="false">
      <alignment horizontal="center" vertical="bottom" textRotation="0" wrapText="true" indent="0" shrinkToFit="false"/>
      <protection locked="true" hidden="false"/>
    </xf>
    <xf numFmtId="164" fontId="28" fillId="0" borderId="55" xfId="0" applyFont="true" applyBorder="true" applyAlignment="false" applyProtection="false">
      <alignment horizontal="general" vertical="center" textRotation="0" wrapText="false" indent="0" shrinkToFit="false"/>
      <protection locked="true" hidden="false"/>
    </xf>
    <xf numFmtId="164" fontId="28" fillId="0" borderId="14" xfId="53"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255" wrapText="false" indent="0" shrinkToFit="false"/>
      <protection locked="true" hidden="false"/>
    </xf>
    <xf numFmtId="164" fontId="27" fillId="0" borderId="52" xfId="53" applyFont="true" applyBorder="true" applyAlignment="true" applyProtection="false">
      <alignment horizontal="center" vertical="center" textRotation="0" wrapText="false" indent="0" shrinkToFit="false"/>
      <protection locked="true" hidden="false"/>
    </xf>
    <xf numFmtId="164" fontId="28" fillId="0" borderId="34" xfId="53"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false" applyProtection="false">
      <alignment horizontal="general" vertical="center" textRotation="0" wrapText="false" indent="0" shrinkToFit="false"/>
      <protection locked="true" hidden="false"/>
    </xf>
    <xf numFmtId="164" fontId="28" fillId="0" borderId="48" xfId="52" applyFont="true" applyBorder="true" applyAlignment="true" applyProtection="false">
      <alignment horizontal="right" vertical="bottom" textRotation="0" wrapText="false" indent="0" shrinkToFit="false"/>
      <protection locked="true" hidden="false"/>
    </xf>
    <xf numFmtId="164" fontId="27" fillId="0" borderId="13" xfId="53" applyFont="true" applyBorder="true" applyAlignment="true" applyProtection="false">
      <alignment horizontal="center" vertical="bottom" textRotation="0" wrapText="false" indent="0" shrinkToFit="false"/>
      <protection locked="true" hidden="false"/>
    </xf>
    <xf numFmtId="167" fontId="28" fillId="0" borderId="17" xfId="53" applyFont="true" applyBorder="true" applyAlignment="true" applyProtection="false">
      <alignment horizontal="right"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27" fillId="0" borderId="0" xfId="53" applyFont="true" applyBorder="true" applyAlignment="false" applyProtection="false">
      <alignment horizontal="general" vertical="bottom" textRotation="0" wrapText="false" indent="0" shrinkToFit="false"/>
      <protection locked="true" hidden="false"/>
    </xf>
    <xf numFmtId="164" fontId="28" fillId="0" borderId="13" xfId="53" applyFont="true" applyBorder="true" applyAlignment="true" applyProtection="false">
      <alignment horizontal="right" vertical="center" textRotation="0" wrapText="true" indent="0" shrinkToFit="false"/>
      <protection locked="true" hidden="false"/>
    </xf>
    <xf numFmtId="164" fontId="27" fillId="0" borderId="0" xfId="53" applyFont="true" applyBorder="true" applyAlignment="false" applyProtection="false">
      <alignment horizontal="general" vertical="bottom" textRotation="0" wrapText="false" indent="0" shrinkToFit="false"/>
      <protection locked="true" hidden="false"/>
    </xf>
    <xf numFmtId="164" fontId="23" fillId="0" borderId="13" xfId="53" applyFont="true" applyBorder="true" applyAlignment="false" applyProtection="false">
      <alignment horizontal="general" vertical="bottom" textRotation="0" wrapText="false" indent="0" shrinkToFit="false"/>
      <protection locked="true" hidden="false"/>
    </xf>
    <xf numFmtId="164" fontId="28" fillId="0" borderId="16" xfId="52" applyFont="true" applyBorder="true" applyAlignment="true" applyProtection="false">
      <alignment horizontal="distributed" vertical="bottom" textRotation="0" wrapText="false" indent="0" shrinkToFit="false"/>
      <protection locked="true" hidden="false"/>
    </xf>
    <xf numFmtId="164" fontId="27" fillId="0" borderId="40" xfId="53" applyFont="true" applyBorder="true" applyAlignment="true" applyProtection="false">
      <alignment horizontal="center" vertical="bottom" textRotation="0" wrapText="false" indent="0" shrinkToFit="false"/>
      <protection locked="true" hidden="false"/>
    </xf>
    <xf numFmtId="164" fontId="28" fillId="0" borderId="57" xfId="53" applyFont="true" applyBorder="true" applyAlignment="true" applyProtection="false">
      <alignment horizontal="general" vertical="center" textRotation="0" wrapText="false" indent="0" shrinkToFit="false"/>
      <protection locked="true" hidden="false"/>
    </xf>
    <xf numFmtId="164" fontId="27" fillId="0" borderId="47" xfId="53" applyFont="true" applyBorder="true" applyAlignment="true" applyProtection="false">
      <alignment horizontal="right" vertical="center" textRotation="0" wrapText="false" indent="0" shrinkToFit="false"/>
      <protection locked="true" hidden="false"/>
    </xf>
    <xf numFmtId="164" fontId="27" fillId="0" borderId="23" xfId="53" applyFont="true" applyBorder="true" applyAlignment="true" applyProtection="false">
      <alignment horizontal="center" vertical="center" textRotation="0" wrapText="true" indent="0" shrinkToFit="false"/>
      <protection locked="true" hidden="false"/>
    </xf>
    <xf numFmtId="164" fontId="28" fillId="0" borderId="13" xfId="53" applyFont="true" applyBorder="true" applyAlignment="true" applyProtection="false">
      <alignment horizontal="general" vertical="center" textRotation="0" wrapText="false" indent="0" shrinkToFit="false"/>
      <protection locked="true" hidden="false"/>
    </xf>
    <xf numFmtId="164" fontId="28" fillId="0" borderId="14" xfId="53" applyFont="true" applyBorder="true" applyAlignment="true" applyProtection="false">
      <alignment horizontal="general" vertical="center" textRotation="0" wrapText="false" indent="0" shrinkToFit="false"/>
      <protection locked="true" hidden="false"/>
    </xf>
    <xf numFmtId="164" fontId="27" fillId="0" borderId="52" xfId="53" applyFont="true" applyBorder="true" applyAlignment="true" applyProtection="false">
      <alignment horizontal="general" vertical="center" textRotation="0" wrapText="false" indent="0" shrinkToFit="false"/>
      <protection locked="true" hidden="false"/>
    </xf>
    <xf numFmtId="164" fontId="28" fillId="0" borderId="34" xfId="53" applyFont="true" applyBorder="true" applyAlignment="true" applyProtection="false">
      <alignment horizontal="general" vertical="center" textRotation="0" wrapText="false" indent="0" shrinkToFit="false"/>
      <protection locked="true" hidden="false"/>
    </xf>
    <xf numFmtId="164" fontId="28" fillId="0" borderId="13" xfId="53" applyFont="true" applyBorder="true" applyAlignment="true" applyProtection="false">
      <alignment horizontal="general" vertical="bottom" textRotation="0" wrapText="false" indent="0" shrinkToFit="true"/>
      <protection locked="true" hidden="false"/>
    </xf>
    <xf numFmtId="164" fontId="27" fillId="0" borderId="14" xfId="53" applyFont="true" applyBorder="true" applyAlignment="true" applyProtection="false">
      <alignment horizontal="left" vertical="center" textRotation="0" wrapText="false" indent="0" shrinkToFit="true"/>
      <protection locked="true" hidden="false"/>
    </xf>
    <xf numFmtId="164" fontId="28" fillId="0" borderId="13" xfId="53" applyFont="true" applyBorder="true" applyAlignment="true" applyProtection="false">
      <alignment horizontal="center" vertical="center" textRotation="0" wrapText="false" indent="0" shrinkToFit="true"/>
      <protection locked="true" hidden="false"/>
    </xf>
    <xf numFmtId="164" fontId="27" fillId="0" borderId="14" xfId="53" applyFont="true" applyBorder="true" applyAlignment="true" applyProtection="false">
      <alignment horizontal="general" vertical="bottom" textRotation="0" wrapText="false" indent="0" shrinkToFit="true"/>
      <protection locked="true" hidden="false"/>
    </xf>
    <xf numFmtId="167" fontId="27" fillId="0" borderId="25" xfId="0" applyFont="true" applyBorder="true" applyAlignment="true" applyProtection="false">
      <alignment horizontal="right" vertical="center" textRotation="0" wrapText="false" indent="0" shrinkToFit="false"/>
      <protection locked="true" hidden="false"/>
    </xf>
    <xf numFmtId="164" fontId="28" fillId="0" borderId="13" xfId="53" applyFont="true" applyBorder="true" applyAlignment="true" applyProtection="false">
      <alignment horizontal="center" vertical="bottom" textRotation="0" wrapText="false" indent="0" shrinkToFit="true"/>
      <protection locked="true" hidden="false"/>
    </xf>
    <xf numFmtId="164" fontId="28" fillId="0" borderId="18" xfId="53" applyFont="true" applyBorder="true" applyAlignment="true" applyProtection="false">
      <alignment horizontal="center" vertical="bottom" textRotation="0" wrapText="false" indent="0" shrinkToFit="true"/>
      <protection locked="true" hidden="false"/>
    </xf>
    <xf numFmtId="167" fontId="28" fillId="0" borderId="3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23"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false">
      <alignment horizontal="right" vertical="center" textRotation="0" wrapText="false" indent="0" shrinkToFit="false"/>
      <protection locked="true" hidden="false"/>
    </xf>
    <xf numFmtId="167" fontId="27" fillId="0" borderId="14" xfId="0" applyFont="true" applyBorder="true" applyAlignment="true" applyProtection="false">
      <alignment horizontal="right" vertical="center" textRotation="0" wrapText="false" indent="0" shrinkToFit="false"/>
      <protection locked="true" hidden="false"/>
    </xf>
    <xf numFmtId="167" fontId="27" fillId="0" borderId="37" xfId="0" applyFont="true" applyBorder="true" applyAlignment="true" applyProtection="false">
      <alignment horizontal="right" vertical="center" textRotation="0" wrapText="false" indent="0" shrinkToFit="false"/>
      <protection locked="true" hidden="false"/>
    </xf>
    <xf numFmtId="167" fontId="27" fillId="0" borderId="20" xfId="0" applyFont="true" applyBorder="true" applyAlignment="true" applyProtection="false">
      <alignment horizontal="right" vertical="center" textRotation="0" wrapText="false" indent="0" shrinkToFit="false"/>
      <protection locked="true" hidden="false"/>
    </xf>
    <xf numFmtId="164" fontId="28" fillId="0" borderId="0" xfId="54" applyFont="true" applyBorder="false" applyAlignment="true" applyProtection="false">
      <alignment horizontal="left" vertical="bottom" textRotation="0" wrapText="false" indent="0" shrinkToFit="false"/>
      <protection locked="true" hidden="false"/>
    </xf>
    <xf numFmtId="165" fontId="25" fillId="0" borderId="0" xfId="53" applyFont="true" applyBorder="true" applyAlignment="true" applyProtection="false">
      <alignment horizontal="center" vertical="center" textRotation="0" wrapText="false" indent="0" shrinkToFit="false"/>
      <protection locked="true" hidden="false"/>
    </xf>
    <xf numFmtId="164" fontId="27" fillId="0" borderId="10" xfId="52" applyFont="true" applyBorder="true" applyAlignment="true" applyProtection="false">
      <alignment horizontal="center" vertical="center" textRotation="0" wrapText="true" indent="0" shrinkToFit="false"/>
      <protection locked="true" hidden="false"/>
    </xf>
    <xf numFmtId="164" fontId="28" fillId="0" borderId="29" xfId="52" applyFont="true" applyBorder="true" applyAlignment="true" applyProtection="false">
      <alignment horizontal="center" vertical="center" textRotation="255" wrapText="false" indent="0" shrinkToFit="false"/>
      <protection locked="true" hidden="false"/>
    </xf>
    <xf numFmtId="164" fontId="27" fillId="0" borderId="0" xfId="52" applyFont="true" applyBorder="true" applyAlignment="true" applyProtection="false">
      <alignment horizontal="distributed" vertical="bottom" textRotation="0" wrapText="false" indent="1" shrinkToFit="false"/>
      <protection locked="true" hidden="false"/>
    </xf>
    <xf numFmtId="164" fontId="28" fillId="0" borderId="0" xfId="52" applyFont="true" applyBorder="true" applyAlignment="true" applyProtection="false">
      <alignment horizontal="distributed" vertical="bottom" textRotation="0" wrapText="false" indent="1"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8" fillId="0" borderId="25" xfId="53" applyFont="true" applyBorder="true" applyAlignment="true" applyProtection="false">
      <alignment horizontal="right" vertical="bottom" textRotation="0" wrapText="false" indent="0" shrinkToFit="true"/>
      <protection locked="true" hidden="false"/>
    </xf>
    <xf numFmtId="164" fontId="27" fillId="0" borderId="28" xfId="53" applyFont="true" applyBorder="true" applyAlignment="true" applyProtection="false">
      <alignment horizontal="center" vertical="center" textRotation="0" wrapText="false" indent="0" shrinkToFit="false"/>
      <protection locked="true" hidden="false"/>
    </xf>
    <xf numFmtId="164" fontId="27" fillId="0" borderId="11" xfId="53"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27" fillId="0" borderId="26" xfId="0" applyFont="tru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fals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center" textRotation="0" wrapText="true" indent="0" shrinkToFit="false"/>
      <protection locked="true" hidden="false"/>
    </xf>
    <xf numFmtId="164" fontId="27" fillId="0" borderId="49" xfId="0" applyFont="true" applyBorder="true" applyAlignment="true" applyProtection="false">
      <alignment horizontal="distributed" vertical="center" textRotation="0" wrapText="true" indent="1" shrinkToFit="false"/>
      <protection locked="true" hidden="false"/>
    </xf>
    <xf numFmtId="164" fontId="27" fillId="0" borderId="60" xfId="0" applyFont="true" applyBorder="true" applyAlignment="true" applyProtection="false">
      <alignment horizontal="distributed" vertical="center" textRotation="0" wrapText="true" indent="1"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7" fillId="0" borderId="61"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62" xfId="0" applyFont="true" applyBorder="true" applyAlignment="true" applyProtection="false">
      <alignment horizontal="right" vertical="center" textRotation="0" wrapText="false" indent="0" shrinkToFit="false"/>
      <protection locked="true" hidden="false"/>
    </xf>
    <xf numFmtId="170" fontId="28" fillId="0" borderId="61" xfId="0" applyFont="true" applyBorder="true" applyAlignment="false" applyProtection="false">
      <alignment horizontal="general" vertical="center" textRotation="0" wrapText="false" indent="0" shrinkToFit="false"/>
      <protection locked="true" hidden="false"/>
    </xf>
    <xf numFmtId="170" fontId="28" fillId="0" borderId="14" xfId="0" applyFont="true" applyBorder="true" applyAlignment="false" applyProtection="false">
      <alignment horizontal="general" vertical="center" textRotation="0" wrapText="false" indent="0" shrinkToFit="false"/>
      <protection locked="true" hidden="false"/>
    </xf>
    <xf numFmtId="170" fontId="28" fillId="0" borderId="15" xfId="0" applyFont="true" applyBorder="true" applyAlignment="false" applyProtection="false">
      <alignment horizontal="general" vertical="center" textRotation="0" wrapText="false" indent="0" shrinkToFit="false"/>
      <protection locked="true" hidden="false"/>
    </xf>
    <xf numFmtId="167" fontId="28" fillId="0" borderId="15" xfId="0" applyFont="true" applyBorder="true" applyAlignment="false" applyProtection="false">
      <alignment horizontal="general" vertical="center" textRotation="0" wrapText="false" indent="0" shrinkToFit="false"/>
      <protection locked="true" hidden="false"/>
    </xf>
    <xf numFmtId="170" fontId="28" fillId="0" borderId="24" xfId="0" applyFont="true" applyBorder="true" applyAlignment="false" applyProtection="false">
      <alignment horizontal="general" vertical="center" textRotation="0" wrapText="false" indent="0" shrinkToFit="false"/>
      <protection locked="true" hidden="false"/>
    </xf>
    <xf numFmtId="164" fontId="30" fillId="0" borderId="61" xfId="0" applyFont="true" applyBorder="true" applyAlignment="false" applyProtection="false">
      <alignment horizontal="general" vertical="center" textRotation="0" wrapText="false" indent="0" shrinkToFit="false"/>
      <protection locked="true" hidden="false"/>
    </xf>
    <xf numFmtId="164" fontId="30" fillId="0" borderId="14" xfId="0" applyFont="true" applyBorder="true" applyAlignment="false" applyProtection="false">
      <alignment horizontal="general" vertical="center" textRotation="0" wrapText="false" indent="0" shrinkToFit="false"/>
      <protection locked="true" hidden="false"/>
    </xf>
    <xf numFmtId="164" fontId="30" fillId="0" borderId="15" xfId="0" applyFont="true" applyBorder="true" applyAlignment="false" applyProtection="false">
      <alignment horizontal="general" vertical="center" textRotation="0" wrapText="false" indent="0" shrinkToFit="false"/>
      <protection locked="true" hidden="false"/>
    </xf>
    <xf numFmtId="164" fontId="30" fillId="0" borderId="24"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9" fontId="28" fillId="0" borderId="61" xfId="0" applyFont="true" applyBorder="true" applyAlignment="true" applyProtection="false">
      <alignment horizontal="right" vertical="center" textRotation="0" wrapText="false" indent="0" shrinkToFit="false"/>
      <protection locked="true" hidden="false"/>
    </xf>
    <xf numFmtId="169" fontId="28" fillId="0" borderId="14" xfId="0" applyFont="true" applyBorder="true" applyAlignment="false" applyProtection="false">
      <alignment horizontal="general" vertical="center" textRotation="0" wrapText="false" indent="0" shrinkToFit="false"/>
      <protection locked="true" hidden="false"/>
    </xf>
    <xf numFmtId="167" fontId="28" fillId="0" borderId="24" xfId="0" applyFont="true" applyBorder="true" applyAlignment="false" applyProtection="false">
      <alignment horizontal="general" vertical="center" textRotation="0" wrapText="false" indent="0" shrinkToFit="false"/>
      <protection locked="true" hidden="false"/>
    </xf>
    <xf numFmtId="173" fontId="28" fillId="0" borderId="61" xfId="16" applyFont="true" applyBorder="true" applyAlignment="true" applyProtection="true">
      <alignment horizontal="general" vertical="center" textRotation="0" wrapText="false" indent="0" shrinkToFit="false"/>
      <protection locked="true" hidden="false"/>
    </xf>
    <xf numFmtId="173" fontId="28" fillId="0" borderId="14" xfId="16" applyFont="true" applyBorder="true" applyAlignment="true" applyProtection="true">
      <alignment horizontal="general" vertical="center" textRotation="0" wrapText="false" indent="0" shrinkToFit="false"/>
      <protection locked="true" hidden="false"/>
    </xf>
    <xf numFmtId="173" fontId="28" fillId="0" borderId="15" xfId="16" applyFont="true" applyBorder="true" applyAlignment="true" applyProtection="true">
      <alignment horizontal="general" vertical="center" textRotation="0" wrapText="false" indent="0" shrinkToFit="false"/>
      <protection locked="true" hidden="false"/>
    </xf>
    <xf numFmtId="173" fontId="28" fillId="0" borderId="24" xfId="16" applyFont="true" applyBorder="true" applyAlignment="true" applyProtection="true">
      <alignment horizontal="general" vertical="center" textRotation="0" wrapText="false" indent="0" shrinkToFit="false"/>
      <protection locked="true" hidden="false"/>
    </xf>
    <xf numFmtId="164" fontId="27" fillId="0" borderId="0" xfId="53" applyFont="true" applyBorder="true" applyAlignment="true" applyProtection="false">
      <alignment horizontal="right" vertical="bottom" textRotation="0" wrapText="false" indent="0" shrinkToFit="false"/>
      <protection locked="true" hidden="false"/>
    </xf>
    <xf numFmtId="167" fontId="28" fillId="0" borderId="61" xfId="0" applyFont="true" applyBorder="true" applyAlignment="false" applyProtection="false">
      <alignment horizontal="general" vertical="center" textRotation="0" wrapText="false" indent="0" shrinkToFit="false"/>
      <protection locked="true" hidden="false"/>
    </xf>
    <xf numFmtId="167" fontId="28" fillId="0" borderId="14" xfId="0" applyFont="true" applyBorder="true" applyAlignment="false" applyProtection="false">
      <alignment horizontal="general" vertical="center" textRotation="0" wrapText="false" indent="0" shrinkToFit="false"/>
      <protection locked="true" hidden="false"/>
    </xf>
    <xf numFmtId="164" fontId="27" fillId="0" borderId="36" xfId="53" applyFont="true" applyBorder="true" applyAlignment="false" applyProtection="false">
      <alignment horizontal="general" vertical="bottom" textRotation="0" wrapText="false" indent="0" shrinkToFit="false"/>
      <protection locked="true" hidden="false"/>
    </xf>
    <xf numFmtId="167" fontId="28" fillId="0" borderId="63" xfId="0" applyFont="true" applyBorder="true" applyAlignment="false" applyProtection="false">
      <alignment horizontal="general" vertical="center" textRotation="0" wrapText="false" indent="0" shrinkToFit="false"/>
      <protection locked="true" hidden="false"/>
    </xf>
    <xf numFmtId="167" fontId="28" fillId="0" borderId="37" xfId="0" applyFont="true" applyBorder="true" applyAlignment="false" applyProtection="false">
      <alignment horizontal="general" vertical="center" textRotation="0" wrapText="false" indent="0" shrinkToFit="false"/>
      <protection locked="true" hidden="false"/>
    </xf>
    <xf numFmtId="167" fontId="28" fillId="0" borderId="19" xfId="0" applyFont="true" applyBorder="true" applyAlignment="false" applyProtection="false">
      <alignment horizontal="general" vertical="center" textRotation="0" wrapText="false" indent="0" shrinkToFit="false"/>
      <protection locked="true" hidden="false"/>
    </xf>
    <xf numFmtId="167" fontId="28" fillId="0" borderId="54"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27" fillId="0" borderId="49" xfId="52" applyFont="true" applyBorder="true" applyAlignment="true" applyProtection="false">
      <alignment horizontal="center" vertical="center" textRotation="0" wrapText="true" indent="0" shrinkToFit="false"/>
      <protection locked="true" hidden="false"/>
    </xf>
    <xf numFmtId="164" fontId="28" fillId="0" borderId="49" xfId="52" applyFont="true" applyBorder="true" applyAlignment="true" applyProtection="false">
      <alignment horizontal="center" vertical="center" textRotation="0" wrapText="true" indent="0" shrinkToFit="false"/>
      <protection locked="true" hidden="false"/>
    </xf>
    <xf numFmtId="165" fontId="28" fillId="0" borderId="49" xfId="52" applyFont="true" applyBorder="true" applyAlignment="true" applyProtection="false">
      <alignment horizontal="center" vertical="center" textRotation="0" wrapText="true" indent="0" shrinkToFit="false"/>
      <protection locked="true" hidden="false"/>
    </xf>
    <xf numFmtId="165" fontId="28" fillId="0" borderId="64" xfId="52" applyFont="true" applyBorder="true" applyAlignment="true" applyProtection="false">
      <alignment horizontal="center" vertical="center" textRotation="0" wrapText="true" indent="0" shrinkToFit="false"/>
      <protection locked="true" hidden="false"/>
    </xf>
    <xf numFmtId="165" fontId="27" fillId="0" borderId="15" xfId="52" applyFont="true" applyBorder="true" applyAlignment="true" applyProtection="false">
      <alignment horizontal="center" vertical="center" textRotation="0" wrapText="true" indent="0" shrinkToFit="false"/>
      <protection locked="true" hidden="false"/>
    </xf>
    <xf numFmtId="165" fontId="27" fillId="0" borderId="14" xfId="52" applyFont="true" applyBorder="true" applyAlignment="true" applyProtection="false">
      <alignment horizontal="center" vertical="center" textRotation="0" wrapText="true" indent="0" shrinkToFit="false"/>
      <protection locked="true" hidden="false"/>
    </xf>
    <xf numFmtId="165" fontId="27" fillId="0" borderId="25" xfId="52" applyFont="true" applyBorder="true" applyAlignment="true" applyProtection="false">
      <alignment horizontal="center" vertical="center" textRotation="0" wrapText="true" indent="0" shrinkToFit="false"/>
      <protection locked="true" hidden="false"/>
    </xf>
    <xf numFmtId="168" fontId="27" fillId="0" borderId="38" xfId="53" applyFont="true" applyBorder="true" applyAlignment="true" applyProtection="false">
      <alignment horizontal="right" vertical="bottom" textRotation="0" wrapText="true" indent="0" shrinkToFit="false"/>
      <protection locked="true" hidden="false"/>
    </xf>
    <xf numFmtId="170" fontId="28" fillId="0" borderId="15" xfId="16" applyFont="true" applyBorder="true" applyAlignment="true" applyProtection="true">
      <alignment horizontal="right" vertical="center" textRotation="0" wrapText="false" indent="0" shrinkToFit="false"/>
      <protection locked="true" hidden="false"/>
    </xf>
    <xf numFmtId="170" fontId="28" fillId="0" borderId="25" xfId="16" applyFont="true" applyBorder="true" applyAlignment="true" applyProtection="true">
      <alignment horizontal="right" vertical="center" textRotation="0" wrapText="false" indent="0" shrinkToFit="false"/>
      <protection locked="true" hidden="false"/>
    </xf>
    <xf numFmtId="170" fontId="28" fillId="0" borderId="15" xfId="16" applyFont="true" applyBorder="true" applyAlignment="true" applyProtection="true">
      <alignment horizontal="right" vertical="bottom" textRotation="0" wrapText="false" indent="0" shrinkToFit="false"/>
      <protection locked="true" hidden="false"/>
    </xf>
    <xf numFmtId="170" fontId="28" fillId="0" borderId="14" xfId="16" applyFont="true" applyBorder="true" applyAlignment="true" applyProtection="true">
      <alignment horizontal="right" vertical="bottom" textRotation="0" wrapText="false" indent="0" shrinkToFit="false"/>
      <protection locked="true" hidden="false"/>
    </xf>
    <xf numFmtId="170" fontId="28" fillId="0" borderId="25" xfId="16" applyFont="true" applyBorder="true" applyAlignment="true" applyProtection="true">
      <alignment horizontal="right" vertical="bottom" textRotation="0" wrapText="false" indent="0" shrinkToFit="false"/>
      <protection locked="true" hidden="false"/>
    </xf>
    <xf numFmtId="170" fontId="28" fillId="0" borderId="14" xfId="16" applyFont="true" applyBorder="true" applyAlignment="true" applyProtection="true">
      <alignment horizontal="right"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5" fontId="27" fillId="0" borderId="33" xfId="52" applyFont="true" applyBorder="true" applyAlignment="true" applyProtection="false">
      <alignment horizontal="center" vertical="center" textRotation="0" wrapText="true" indent="0" shrinkToFit="false"/>
      <protection locked="true" hidden="false"/>
    </xf>
    <xf numFmtId="165" fontId="27" fillId="0" borderId="39" xfId="52" applyFont="true" applyBorder="true" applyAlignment="true" applyProtection="false">
      <alignment horizontal="center" vertical="center" textRotation="0" wrapText="true" indent="0" shrinkToFit="false"/>
      <protection locked="true" hidden="false"/>
    </xf>
    <xf numFmtId="167" fontId="27" fillId="0" borderId="15" xfId="0" applyFont="true" applyBorder="true" applyAlignment="true" applyProtection="false">
      <alignment horizontal="right" vertical="center" textRotation="0" wrapText="false" indent="0" shrinkToFit="false"/>
      <protection locked="true" hidden="false"/>
    </xf>
    <xf numFmtId="167" fontId="27" fillId="0" borderId="19" xfId="0" applyFont="true" applyBorder="true" applyAlignment="true" applyProtection="false">
      <alignment horizontal="right" vertical="center" textRotation="0" wrapText="false" indent="0" shrinkToFit="false"/>
      <protection locked="true" hidden="false"/>
    </xf>
    <xf numFmtId="164" fontId="28" fillId="0" borderId="27" xfId="54" applyFont="true" applyBorder="true" applyAlignment="true" applyProtection="false">
      <alignment horizontal="general" vertical="bottom" textRotation="0" wrapText="false" indent="0" shrinkToFit="false"/>
      <protection locked="true" hidden="false"/>
    </xf>
    <xf numFmtId="164" fontId="28" fillId="0" borderId="28" xfId="54" applyFont="true" applyBorder="true" applyAlignment="true" applyProtection="false">
      <alignment horizontal="general" vertical="bottom" textRotation="0" wrapText="false" indent="0" shrinkToFit="false"/>
      <protection locked="true" hidden="false"/>
    </xf>
    <xf numFmtId="164" fontId="27" fillId="0" borderId="11" xfId="54" applyFont="true" applyBorder="true" applyAlignment="true" applyProtection="false">
      <alignment horizontal="distributed" vertical="center" textRotation="0" wrapText="true" indent="1" shrinkToFit="false"/>
      <protection locked="true" hidden="false"/>
    </xf>
    <xf numFmtId="164" fontId="27" fillId="0" borderId="23" xfId="54" applyFont="true" applyBorder="true" applyAlignment="true" applyProtection="false">
      <alignment horizontal="distributed" vertical="center" textRotation="0" wrapText="true" indent="1" shrinkToFit="false"/>
      <protection locked="true" hidden="false"/>
    </xf>
    <xf numFmtId="164" fontId="27" fillId="0" borderId="29" xfId="54" applyFont="true" applyBorder="true" applyAlignment="true" applyProtection="false">
      <alignment horizontal="distributed" vertical="bottom" textRotation="0" wrapText="false" indent="1" shrinkToFit="false"/>
      <protection locked="true" hidden="false"/>
    </xf>
    <xf numFmtId="164" fontId="28" fillId="0" borderId="21" xfId="54" applyFont="true" applyBorder="true" applyAlignment="true" applyProtection="false">
      <alignment horizontal="right" vertical="bottom" textRotation="0" wrapText="false" indent="0" shrinkToFit="false"/>
      <protection locked="true" hidden="false"/>
    </xf>
    <xf numFmtId="164" fontId="28" fillId="0" borderId="38" xfId="54" applyFont="true" applyBorder="true" applyAlignment="true" applyProtection="false">
      <alignment horizontal="right" vertical="bottom" textRotation="0" wrapText="false" indent="0" shrinkToFit="false"/>
      <protection locked="true" hidden="false"/>
    </xf>
    <xf numFmtId="167" fontId="28" fillId="0" borderId="15" xfId="54" applyFont="true" applyBorder="true" applyAlignment="true" applyProtection="false">
      <alignment horizontal="right" vertical="bottom" textRotation="0" wrapText="false" indent="0" shrinkToFit="false"/>
      <protection locked="true" hidden="false"/>
    </xf>
    <xf numFmtId="167" fontId="27" fillId="0" borderId="25" xfId="54" applyFont="true" applyBorder="tru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7" fillId="0" borderId="15" xfId="54" applyFont="true" applyBorder="true" applyAlignment="true" applyProtection="false">
      <alignment horizontal="distributed" vertical="center" textRotation="0" wrapText="false" indent="1" shrinkToFit="false"/>
      <protection locked="true" hidden="false"/>
    </xf>
    <xf numFmtId="167" fontId="28" fillId="0" borderId="21" xfId="54" applyFont="true" applyBorder="true" applyAlignment="true" applyProtection="false">
      <alignment horizontal="right" vertical="bottom" textRotation="0" wrapText="false" indent="0" shrinkToFit="false"/>
      <protection locked="true" hidden="false"/>
    </xf>
    <xf numFmtId="167" fontId="27" fillId="0" borderId="38" xfId="54" applyFont="true" applyBorder="true" applyAlignment="true" applyProtection="false">
      <alignment horizontal="right" vertical="bottom" textRotation="0" wrapText="false" indent="0" shrinkToFit="false"/>
      <protection locked="true" hidden="false"/>
    </xf>
    <xf numFmtId="164" fontId="28" fillId="0" borderId="15" xfId="54" applyFont="true" applyBorder="true" applyAlignment="true" applyProtection="false">
      <alignment horizontal="distributed" vertical="center" textRotation="0" wrapText="false" indent="1" shrinkToFit="false"/>
      <protection locked="true" hidden="false"/>
    </xf>
    <xf numFmtId="164" fontId="28" fillId="0" borderId="33" xfId="54" applyFont="true" applyBorder="true" applyAlignment="true" applyProtection="false">
      <alignment horizontal="distributed" vertical="center" textRotation="0" wrapText="false" indent="1" shrinkToFit="false"/>
      <protection locked="true" hidden="false"/>
    </xf>
    <xf numFmtId="167" fontId="28" fillId="0" borderId="33" xfId="54" applyFont="true" applyBorder="true" applyAlignment="true" applyProtection="false">
      <alignment horizontal="right" vertical="bottom" textRotation="0" wrapText="false" indent="0" shrinkToFit="false"/>
      <protection locked="true" hidden="false"/>
    </xf>
    <xf numFmtId="167" fontId="27" fillId="0" borderId="39" xfId="54" applyFont="true" applyBorder="true" applyAlignment="true" applyProtection="false">
      <alignment horizontal="right" vertical="bottom"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7" fontId="28" fillId="0" borderId="19" xfId="54" applyFont="true" applyBorder="true" applyAlignment="true" applyProtection="false">
      <alignment horizontal="right" vertical="bottom" textRotation="0" wrapText="false" indent="0" shrinkToFit="false"/>
      <protection locked="true" hidden="false"/>
    </xf>
    <xf numFmtId="167" fontId="27" fillId="0" borderId="26" xfId="54"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27" fillId="0" borderId="49" xfId="54" applyFont="true" applyBorder="true" applyAlignment="true" applyProtection="false">
      <alignment horizontal="distributed" vertical="center" textRotation="0" wrapText="false" indent="1" shrinkToFit="false"/>
      <protection locked="true" hidden="false"/>
    </xf>
    <xf numFmtId="164" fontId="28" fillId="0" borderId="49" xfId="54" applyFont="true" applyBorder="true" applyAlignment="true" applyProtection="false">
      <alignment horizontal="distributed" vertical="bottom" textRotation="0" wrapText="false" indent="4" shrinkToFit="false"/>
      <protection locked="true" hidden="false"/>
    </xf>
    <xf numFmtId="164" fontId="27" fillId="0" borderId="49" xfId="54" applyFont="true" applyBorder="true" applyAlignment="true" applyProtection="false">
      <alignment horizontal="distributed" vertical="center" textRotation="0" wrapText="true" indent="1"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27" fillId="0" borderId="49" xfId="54" applyFont="true" applyBorder="true" applyAlignment="true" applyProtection="false">
      <alignment horizontal="center" vertical="bottom" textRotation="0" wrapText="false" indent="0" shrinkToFit="false"/>
      <protection locked="true" hidden="false"/>
    </xf>
    <xf numFmtId="164" fontId="28" fillId="0" borderId="49" xfId="54" applyFont="true" applyBorder="true" applyAlignment="true" applyProtection="false">
      <alignment horizontal="distributed" vertical="bottom" textRotation="0" wrapText="false" indent="1"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7" fontId="28" fillId="0" borderId="21" xfId="54" applyFont="true" applyBorder="true" applyAlignment="true" applyProtection="false">
      <alignment horizontal="right" vertical="bottom" textRotation="0" wrapText="false" indent="0" shrinkToFit="false"/>
      <protection locked="true" hidden="false"/>
    </xf>
    <xf numFmtId="167" fontId="28" fillId="0" borderId="15" xfId="54" applyFont="true" applyBorder="true" applyAlignment="true" applyProtection="false">
      <alignment horizontal="right" vertical="bottom" textRotation="0" wrapText="false" indent="0" shrinkToFit="false"/>
      <protection locked="true" hidden="false"/>
    </xf>
    <xf numFmtId="167" fontId="28" fillId="0" borderId="33" xfId="54" applyFont="true" applyBorder="true" applyAlignment="true" applyProtection="false">
      <alignment horizontal="righ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H17_KJ_世帯票_Temp" xfId="52"/>
    <cellStyle name="標準_H18_KJ_世帯票_介護_Temp" xfId="53"/>
    <cellStyle name="標準_H18_KJ_調査結果の概要_Temp"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xdr:row>
      <xdr:rowOff>9000</xdr:rowOff>
    </xdr:from>
    <xdr:to>
      <xdr:col>3</xdr:col>
      <xdr:colOff>41040</xdr:colOff>
      <xdr:row>6</xdr:row>
      <xdr:rowOff>9360</xdr:rowOff>
    </xdr:to>
    <xdr:sp>
      <xdr:nvSpPr>
        <xdr:cNvPr id="0" name="直線コネクタ 1"/>
        <xdr:cNvSpPr/>
      </xdr:nvSpPr>
      <xdr:spPr>
        <a:xfrm>
          <a:off x="319680" y="666360"/>
          <a:ext cx="1940040" cy="714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0</xdr:rowOff>
    </xdr:from>
    <xdr:to>
      <xdr:col>3</xdr:col>
      <xdr:colOff>1080</xdr:colOff>
      <xdr:row>5</xdr:row>
      <xdr:rowOff>171360</xdr:rowOff>
    </xdr:to>
    <xdr:sp>
      <xdr:nvSpPr>
        <xdr:cNvPr id="1" name="直線コネクタ 1"/>
        <xdr:cNvSpPr/>
      </xdr:nvSpPr>
      <xdr:spPr>
        <a:xfrm>
          <a:off x="309600" y="657360"/>
          <a:ext cx="2250360" cy="514080"/>
        </a:xfrm>
        <a:prstGeom prst="line">
          <a:avLst/>
        </a:prstGeom>
        <a:ln w="9360">
          <a:solidFill>
            <a:srgbClr val="000000"/>
          </a:solidFill>
          <a:miter/>
        </a:ln>
      </xdr:spPr>
      <xdr:style>
        <a:lnRef idx="0"/>
        <a:fillRef idx="0"/>
        <a:effectRef idx="0"/>
        <a:fontRef idx="minor"/>
      </xdr:style>
    </xdr:sp>
    <xdr:clientData/>
  </xdr:twoCellAnchor>
</xdr:wsDr>
</file>

<file path=xl/worksheets/_rels/sheet42.xml.rels><?xml version="1.0" encoding="UTF-8"?>
<Relationships xmlns="http://schemas.openxmlformats.org/package/2006/relationships"><Relationship Id="rId1" Type="http://schemas.openxmlformats.org/officeDocument/2006/relationships/drawing" Target="../drawings/drawing1.xml"/>
</Relationships>
</file>

<file path=xl/worksheets/_rels/sheet4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8" activeCellId="0" sqref="F68"/>
    </sheetView>
  </sheetViews>
  <sheetFormatPr defaultColWidth="8.96875" defaultRowHeight="13.5" zeroHeight="false" outlineLevelRow="0" outlineLevelCol="0"/>
  <cols>
    <col collapsed="false" customWidth="true" hidden="false" outlineLevel="0" max="2" min="2" style="0" width="5.36"/>
  </cols>
  <sheetData>
    <row r="3" customFormat="false" ht="13.5" hidden="false" customHeight="false" outlineLevel="0" collapsed="false">
      <c r="B3" s="1" t="s">
        <v>0</v>
      </c>
    </row>
    <row r="4" customFormat="false" ht="13.5" hidden="false" customHeight="false" outlineLevel="0" collapsed="false">
      <c r="B4" s="1"/>
      <c r="C4" s="2" t="s">
        <v>1</v>
      </c>
    </row>
    <row r="5" customFormat="false" ht="13.5" hidden="false" customHeight="false" outlineLevel="0" collapsed="false">
      <c r="B5" s="1"/>
      <c r="C5" s="2" t="s">
        <v>2</v>
      </c>
    </row>
    <row r="6" customFormat="false" ht="13.5" hidden="false" customHeight="false" outlineLevel="0" collapsed="false">
      <c r="B6" s="1"/>
      <c r="C6" s="2" t="s">
        <v>3</v>
      </c>
    </row>
    <row r="7" customFormat="false" ht="13.5" hidden="false" customHeight="false" outlineLevel="0" collapsed="false">
      <c r="B7" s="1"/>
      <c r="C7" s="2" t="s">
        <v>4</v>
      </c>
    </row>
    <row r="8" customFormat="false" ht="13.5" hidden="false" customHeight="false" outlineLevel="0" collapsed="false">
      <c r="B8" s="1"/>
      <c r="C8" s="2" t="s">
        <v>5</v>
      </c>
    </row>
    <row r="9" customFormat="false" ht="13.5" hidden="false" customHeight="false" outlineLevel="0" collapsed="false">
      <c r="B9" s="1" t="s">
        <v>6</v>
      </c>
    </row>
    <row r="10" customFormat="false" ht="13.5" hidden="false" customHeight="false" outlineLevel="0" collapsed="false">
      <c r="B10" s="1"/>
      <c r="C10" s="2" t="s">
        <v>7</v>
      </c>
    </row>
    <row r="11" customFormat="false" ht="13.5" hidden="false" customHeight="false" outlineLevel="0" collapsed="false">
      <c r="B11" s="1"/>
      <c r="C11" s="2" t="s">
        <v>2</v>
      </c>
    </row>
    <row r="12" customFormat="false" ht="13.5" hidden="false" customHeight="false" outlineLevel="0" collapsed="false">
      <c r="B12" s="1"/>
      <c r="C12" s="2" t="s">
        <v>3</v>
      </c>
    </row>
    <row r="13" customFormat="false" ht="13.5" hidden="false" customHeight="false" outlineLevel="0" collapsed="false">
      <c r="B13" s="1"/>
      <c r="C13" s="2" t="s">
        <v>4</v>
      </c>
    </row>
    <row r="14" customFormat="false" ht="13.5" hidden="false" customHeight="false" outlineLevel="0" collapsed="false">
      <c r="B14" s="1"/>
      <c r="C14" s="2" t="s">
        <v>8</v>
      </c>
    </row>
    <row r="15" customFormat="false" ht="13.5" hidden="false" customHeight="false" outlineLevel="0" collapsed="false">
      <c r="B15" s="1" t="s">
        <v>9</v>
      </c>
    </row>
    <row r="16" customFormat="false" ht="13.5" hidden="false" customHeight="false" outlineLevel="0" collapsed="false">
      <c r="B16" s="1"/>
      <c r="C16" s="2" t="s">
        <v>1</v>
      </c>
    </row>
    <row r="17" customFormat="false" ht="13.5" hidden="false" customHeight="false" outlineLevel="0" collapsed="false">
      <c r="B17" s="1"/>
      <c r="C17" s="2" t="s">
        <v>10</v>
      </c>
    </row>
    <row r="18" customFormat="false" ht="13.5" hidden="false" customHeight="false" outlineLevel="0" collapsed="false">
      <c r="B18" s="1"/>
      <c r="C18" s="2" t="s">
        <v>3</v>
      </c>
    </row>
    <row r="19" customFormat="false" ht="13.5" hidden="false" customHeight="false" outlineLevel="0" collapsed="false">
      <c r="B19" s="1"/>
      <c r="C19" s="2" t="s">
        <v>4</v>
      </c>
    </row>
    <row r="20" customFormat="false" ht="13.5" hidden="false" customHeight="false" outlineLevel="0" collapsed="false">
      <c r="B20" s="1"/>
      <c r="C20" s="2" t="s">
        <v>8</v>
      </c>
    </row>
    <row r="21" customFormat="false" ht="13.5" hidden="false" customHeight="false" outlineLevel="0" collapsed="false">
      <c r="B21" s="1" t="s">
        <v>11</v>
      </c>
    </row>
    <row r="22" customFormat="false" ht="13.5" hidden="false" customHeight="false" outlineLevel="0" collapsed="false">
      <c r="B22" s="1"/>
      <c r="C22" s="2" t="s">
        <v>1</v>
      </c>
    </row>
    <row r="23" customFormat="false" ht="13.5" hidden="false" customHeight="false" outlineLevel="0" collapsed="false">
      <c r="B23" s="1"/>
      <c r="C23" s="2" t="s">
        <v>10</v>
      </c>
    </row>
    <row r="24" customFormat="false" ht="13.5" hidden="false" customHeight="false" outlineLevel="0" collapsed="false">
      <c r="B24" s="1"/>
      <c r="C24" s="2" t="s">
        <v>3</v>
      </c>
    </row>
    <row r="25" customFormat="false" ht="13.5" hidden="false" customHeight="false" outlineLevel="0" collapsed="false">
      <c r="B25" s="1"/>
      <c r="C25" s="2" t="s">
        <v>4</v>
      </c>
    </row>
    <row r="26" customFormat="false" ht="13.5" hidden="false" customHeight="false" outlineLevel="0" collapsed="false">
      <c r="B26" s="1"/>
      <c r="C26" s="2" t="s">
        <v>8</v>
      </c>
    </row>
    <row r="27" customFormat="false" ht="13.5" hidden="false" customHeight="false" outlineLevel="0" collapsed="false">
      <c r="B27" s="1" t="s">
        <v>12</v>
      </c>
    </row>
    <row r="28" customFormat="false" ht="13.5" hidden="false" customHeight="false" outlineLevel="0" collapsed="false">
      <c r="B28" s="1"/>
      <c r="C28" s="2" t="s">
        <v>1</v>
      </c>
    </row>
    <row r="29" customFormat="false" ht="13.5" hidden="false" customHeight="false" outlineLevel="0" collapsed="false">
      <c r="B29" s="1"/>
      <c r="C29" s="2" t="s">
        <v>10</v>
      </c>
    </row>
    <row r="30" customFormat="false" ht="13.5" hidden="false" customHeight="false" outlineLevel="0" collapsed="false">
      <c r="B30" s="1"/>
      <c r="C30" s="2" t="s">
        <v>3</v>
      </c>
    </row>
    <row r="31" customFormat="false" ht="13.5" hidden="false" customHeight="false" outlineLevel="0" collapsed="false">
      <c r="B31" s="1"/>
      <c r="C31" s="2" t="s">
        <v>4</v>
      </c>
    </row>
    <row r="32" customFormat="false" ht="13.5" hidden="false" customHeight="false" outlineLevel="0" collapsed="false">
      <c r="B32" s="1"/>
      <c r="C32" s="2" t="s">
        <v>8</v>
      </c>
    </row>
    <row r="33" customFormat="false" ht="13.5" hidden="false" customHeight="false" outlineLevel="0" collapsed="false">
      <c r="B33" s="1" t="s">
        <v>13</v>
      </c>
    </row>
    <row r="34" customFormat="false" ht="13.5" hidden="false" customHeight="false" outlineLevel="0" collapsed="false">
      <c r="B34" s="1"/>
      <c r="C34" s="2" t="s">
        <v>1</v>
      </c>
    </row>
    <row r="35" customFormat="false" ht="13.5" hidden="false" customHeight="false" outlineLevel="0" collapsed="false">
      <c r="B35" s="1"/>
      <c r="C35" s="2" t="s">
        <v>10</v>
      </c>
    </row>
    <row r="36" customFormat="false" ht="13.5" hidden="false" customHeight="false" outlineLevel="0" collapsed="false">
      <c r="B36" s="1"/>
      <c r="C36" s="2" t="s">
        <v>3</v>
      </c>
    </row>
    <row r="37" customFormat="false" ht="13.5" hidden="false" customHeight="false" outlineLevel="0" collapsed="false">
      <c r="B37" s="1"/>
      <c r="C37" s="2" t="s">
        <v>4</v>
      </c>
    </row>
    <row r="38" customFormat="false" ht="13.5" hidden="false" customHeight="false" outlineLevel="0" collapsed="false">
      <c r="B38" s="1"/>
      <c r="C38" s="2" t="s">
        <v>8</v>
      </c>
    </row>
    <row r="39" customFormat="false" ht="13.5" hidden="false" customHeight="false" outlineLevel="0" collapsed="false">
      <c r="B39" s="1" t="s">
        <v>14</v>
      </c>
    </row>
    <row r="40" customFormat="false" ht="13.5" hidden="false" customHeight="false" outlineLevel="0" collapsed="false">
      <c r="B40" s="1" t="s">
        <v>15</v>
      </c>
    </row>
    <row r="41" customFormat="false" ht="13.5" hidden="false" customHeight="false" outlineLevel="0" collapsed="false">
      <c r="B41" s="1"/>
      <c r="C41" s="2" t="s">
        <v>1</v>
      </c>
    </row>
    <row r="42" customFormat="false" ht="13.5" hidden="false" customHeight="false" outlineLevel="0" collapsed="false">
      <c r="B42" s="1"/>
      <c r="C42" s="2" t="s">
        <v>10</v>
      </c>
    </row>
    <row r="43" customFormat="false" ht="13.5" hidden="false" customHeight="false" outlineLevel="0" collapsed="false">
      <c r="B43" s="1"/>
      <c r="C43" s="2" t="s">
        <v>3</v>
      </c>
    </row>
    <row r="44" customFormat="false" ht="13.5" hidden="false" customHeight="false" outlineLevel="0" collapsed="false">
      <c r="B44" s="1"/>
      <c r="C44" s="2" t="s">
        <v>4</v>
      </c>
    </row>
    <row r="45" customFormat="false" ht="13.5" hidden="false" customHeight="false" outlineLevel="0" collapsed="false">
      <c r="B45" s="1"/>
      <c r="C45" s="2" t="s">
        <v>8</v>
      </c>
    </row>
    <row r="46" customFormat="false" ht="13.5" hidden="false" customHeight="false" outlineLevel="0" collapsed="false">
      <c r="B46" s="1" t="s">
        <v>16</v>
      </c>
    </row>
    <row r="47" customFormat="false" ht="13.5" hidden="false" customHeight="false" outlineLevel="0" collapsed="false">
      <c r="B47" s="1" t="s">
        <v>17</v>
      </c>
    </row>
    <row r="48" customFormat="false" ht="13.5" hidden="false" customHeight="false" outlineLevel="0" collapsed="false">
      <c r="B48" s="1" t="s">
        <v>18</v>
      </c>
    </row>
    <row r="49" customFormat="false" ht="13.5" hidden="false" customHeight="false" outlineLevel="0" collapsed="false">
      <c r="B49" s="1" t="s">
        <v>19</v>
      </c>
    </row>
    <row r="50" customFormat="false" ht="13.5" hidden="false" customHeight="false" outlineLevel="0" collapsed="false">
      <c r="B50" s="1" t="s">
        <v>20</v>
      </c>
    </row>
    <row r="51" customFormat="false" ht="13.5" hidden="false" customHeight="false" outlineLevel="0" collapsed="false">
      <c r="B51" s="1"/>
      <c r="C51" s="2" t="s">
        <v>21</v>
      </c>
    </row>
    <row r="52" customFormat="false" ht="13.5" hidden="false" customHeight="false" outlineLevel="0" collapsed="false">
      <c r="B52" s="1"/>
      <c r="C52" s="2" t="s">
        <v>22</v>
      </c>
    </row>
    <row r="53" customFormat="false" ht="13.5" hidden="false" customHeight="false" outlineLevel="0" collapsed="false">
      <c r="B53" s="1"/>
      <c r="C53" s="2" t="s">
        <v>23</v>
      </c>
    </row>
    <row r="54" customFormat="false" ht="13.5" hidden="false" customHeight="false" outlineLevel="0" collapsed="false">
      <c r="B54" s="1" t="s">
        <v>24</v>
      </c>
    </row>
    <row r="55" customFormat="false" ht="13.5" hidden="false" customHeight="false" outlineLevel="0" collapsed="false">
      <c r="B55" s="1" t="s">
        <v>25</v>
      </c>
    </row>
    <row r="56" customFormat="false" ht="13.5" hidden="false" customHeight="false" outlineLevel="0" collapsed="false">
      <c r="B56" s="1" t="s">
        <v>26</v>
      </c>
    </row>
    <row r="57" customFormat="false" ht="13.5" hidden="false" customHeight="false" outlineLevel="0" collapsed="false">
      <c r="B57" s="1" t="s">
        <v>27</v>
      </c>
    </row>
    <row r="58" customFormat="false" ht="13.5" hidden="false" customHeight="false" outlineLevel="0" collapsed="false">
      <c r="B58" s="1" t="s">
        <v>28</v>
      </c>
    </row>
    <row r="59" customFormat="false" ht="13.5" hidden="false" customHeight="false" outlineLevel="0" collapsed="false">
      <c r="B59" s="1" t="s">
        <v>29</v>
      </c>
    </row>
    <row r="60" customFormat="false" ht="13.5" hidden="false" customHeight="false" outlineLevel="0" collapsed="false">
      <c r="B60" s="1" t="s">
        <v>30</v>
      </c>
    </row>
    <row r="61" customFormat="false" ht="13.5" hidden="false" customHeight="false" outlineLevel="0" collapsed="false">
      <c r="B61" s="1" t="s">
        <v>31</v>
      </c>
    </row>
    <row r="62" customFormat="false" ht="13.5" hidden="false" customHeight="false" outlineLevel="0" collapsed="false">
      <c r="B62" s="1"/>
      <c r="C62" s="2" t="s">
        <v>21</v>
      </c>
    </row>
    <row r="63" customFormat="false" ht="13.5" hidden="false" customHeight="false" outlineLevel="0" collapsed="false">
      <c r="B63" s="1"/>
      <c r="C63" s="2" t="s">
        <v>32</v>
      </c>
    </row>
    <row r="64" customFormat="false" ht="13.5" hidden="false" customHeight="false" outlineLevel="0" collapsed="false">
      <c r="B64" s="1"/>
      <c r="C64" s="2" t="s">
        <v>33</v>
      </c>
    </row>
    <row r="65" customFormat="false" ht="13.5" hidden="false" customHeight="false" outlineLevel="0" collapsed="false">
      <c r="B65" s="1"/>
      <c r="C65" s="2" t="s">
        <v>34</v>
      </c>
    </row>
    <row r="66" customFormat="false" ht="13.5" hidden="false" customHeight="false" outlineLevel="0" collapsed="false">
      <c r="B66" s="1"/>
      <c r="C66" s="2" t="s">
        <v>35</v>
      </c>
    </row>
    <row r="67" customFormat="false" ht="13.5" hidden="false" customHeight="false" outlineLevel="0" collapsed="false">
      <c r="B67" s="1" t="s">
        <v>36</v>
      </c>
    </row>
    <row r="68" customFormat="false" ht="13.5" hidden="false" customHeight="false" outlineLevel="0" collapsed="false">
      <c r="B68" s="1" t="s">
        <v>37</v>
      </c>
    </row>
    <row r="69" customFormat="false" ht="13.5" hidden="false" customHeight="false" outlineLevel="0" collapsed="false">
      <c r="B69" s="1" t="s">
        <v>38</v>
      </c>
    </row>
    <row r="70" customFormat="false" ht="13.5" hidden="false" customHeight="false" outlineLevel="0" collapsed="false">
      <c r="B70" s="1" t="s">
        <v>39</v>
      </c>
    </row>
    <row r="71" customFormat="false" ht="13.5" hidden="false" customHeight="false" outlineLevel="0" collapsed="false">
      <c r="B71" s="1" t="s">
        <v>40</v>
      </c>
    </row>
    <row r="72" customFormat="false" ht="13.5" hidden="false" customHeight="false" outlineLevel="0" collapsed="false">
      <c r="B72" s="1" t="s">
        <v>41</v>
      </c>
    </row>
    <row r="73" customFormat="false" ht="13.5" hidden="false" customHeight="false" outlineLevel="0" collapsed="false">
      <c r="B73" s="1"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59</v>
      </c>
      <c r="D1" s="5"/>
      <c r="E1" s="5"/>
      <c r="F1" s="5"/>
      <c r="G1" s="5"/>
      <c r="H1" s="5"/>
      <c r="I1" s="5"/>
      <c r="R1" s="5"/>
    </row>
    <row r="2" customFormat="false" ht="17.25" hidden="false" customHeight="true" outlineLevel="0" collapsed="false">
      <c r="C2" s="8"/>
      <c r="D2" s="8"/>
      <c r="E2" s="8"/>
      <c r="F2" s="8"/>
      <c r="G2" s="8"/>
      <c r="H2" s="8"/>
    </row>
    <row r="3" customFormat="false" ht="14.25" hidden="false" customHeight="false" outlineLevel="0" collapsed="false">
      <c r="B3" s="61"/>
      <c r="C3" s="4"/>
      <c r="D3" s="4"/>
      <c r="E3" s="4"/>
      <c r="F3" s="4"/>
      <c r="G3" s="4"/>
      <c r="H3" s="4"/>
    </row>
    <row r="4" s="52" customFormat="true" ht="67.5" hidden="false" customHeight="true" outlineLevel="0" collapsed="false">
      <c r="A4" s="62" t="s">
        <v>160</v>
      </c>
      <c r="B4" s="62"/>
      <c r="C4" s="11" t="s">
        <v>45</v>
      </c>
      <c r="D4" s="12" t="s">
        <v>46</v>
      </c>
      <c r="E4" s="11" t="s">
        <v>47</v>
      </c>
      <c r="F4" s="13" t="s">
        <v>48</v>
      </c>
      <c r="G4" s="13" t="s">
        <v>49</v>
      </c>
      <c r="H4" s="13" t="s">
        <v>50</v>
      </c>
      <c r="I4" s="11" t="s">
        <v>51</v>
      </c>
      <c r="J4" s="63" t="s">
        <v>52</v>
      </c>
      <c r="K4" s="11" t="s">
        <v>53</v>
      </c>
      <c r="L4" s="63" t="s">
        <v>54</v>
      </c>
      <c r="M4" s="11" t="s">
        <v>55</v>
      </c>
      <c r="N4" s="63" t="s">
        <v>161</v>
      </c>
      <c r="O4" s="11" t="s">
        <v>162</v>
      </c>
      <c r="P4" s="11" t="s">
        <v>58</v>
      </c>
      <c r="Q4" s="11" t="s">
        <v>59</v>
      </c>
      <c r="R4" s="14" t="s">
        <v>60</v>
      </c>
    </row>
    <row r="5" customFormat="false" ht="13.5" hidden="false" customHeight="true" outlineLevel="0" collapsed="false">
      <c r="A5" s="64" t="s">
        <v>163</v>
      </c>
      <c r="B5" s="65"/>
      <c r="C5" s="66"/>
      <c r="D5" s="67" t="s">
        <v>61</v>
      </c>
      <c r="E5" s="67" t="s">
        <v>61</v>
      </c>
      <c r="F5" s="67" t="s">
        <v>61</v>
      </c>
      <c r="G5" s="67" t="s">
        <v>61</v>
      </c>
      <c r="H5" s="67" t="s">
        <v>61</v>
      </c>
      <c r="I5" s="67" t="s">
        <v>61</v>
      </c>
      <c r="J5" s="68" t="s">
        <v>61</v>
      </c>
      <c r="K5" s="45"/>
      <c r="L5" s="68" t="s">
        <v>61</v>
      </c>
      <c r="M5" s="45"/>
      <c r="N5" s="68" t="s">
        <v>61</v>
      </c>
      <c r="O5" s="69"/>
      <c r="P5" s="45" t="s">
        <v>61</v>
      </c>
      <c r="Q5" s="45"/>
      <c r="R5" s="23"/>
    </row>
    <row r="6" customFormat="false" ht="17.25" hidden="false" customHeight="true" outlineLevel="0" collapsed="false">
      <c r="A6" s="64"/>
      <c r="B6" s="70" t="s">
        <v>164</v>
      </c>
      <c r="C6" s="31" t="n">
        <v>13623637</v>
      </c>
      <c r="D6" s="31" t="n">
        <v>11394306421</v>
      </c>
      <c r="E6" s="31" t="n">
        <v>9642820805</v>
      </c>
      <c r="F6" s="31" t="n">
        <v>728816243</v>
      </c>
      <c r="G6" s="31" t="n">
        <v>563644216</v>
      </c>
      <c r="H6" s="31" t="n">
        <v>1292460460</v>
      </c>
      <c r="I6" s="31" t="n">
        <v>855858457</v>
      </c>
      <c r="J6" s="71" t="n">
        <v>250008274</v>
      </c>
      <c r="K6" s="31" t="n">
        <v>7580503</v>
      </c>
      <c r="L6" s="71" t="n">
        <v>11990206</v>
      </c>
      <c r="M6" s="71" t="n">
        <v>1121800</v>
      </c>
      <c r="N6" s="31" t="n">
        <v>174449531</v>
      </c>
      <c r="O6" s="31" t="n">
        <v>206866</v>
      </c>
      <c r="P6" s="31" t="n">
        <v>153991</v>
      </c>
      <c r="Q6" s="31" t="n">
        <v>2438</v>
      </c>
      <c r="R6" s="46" t="n">
        <v>1850063</v>
      </c>
    </row>
    <row r="7" customFormat="false" ht="17.25" hidden="false" customHeight="true" outlineLevel="0" collapsed="false">
      <c r="A7" s="64"/>
      <c r="B7" s="36"/>
      <c r="C7" s="31"/>
      <c r="D7" s="31"/>
      <c r="E7" s="31"/>
      <c r="F7" s="31"/>
      <c r="G7" s="31"/>
      <c r="H7" s="31"/>
      <c r="I7" s="31"/>
      <c r="J7" s="71"/>
      <c r="K7" s="31"/>
      <c r="L7" s="71"/>
      <c r="M7" s="71"/>
      <c r="N7" s="31"/>
      <c r="O7" s="31"/>
      <c r="P7" s="31"/>
      <c r="Q7" s="31"/>
      <c r="R7" s="46"/>
    </row>
    <row r="8" customFormat="false" ht="17.25" hidden="false" customHeight="true" outlineLevel="0" collapsed="false">
      <c r="A8" s="64"/>
      <c r="B8" s="72" t="s">
        <v>165</v>
      </c>
      <c r="C8" s="31" t="n">
        <v>200909</v>
      </c>
      <c r="D8" s="31" t="n">
        <v>109288307</v>
      </c>
      <c r="E8" s="31" t="n">
        <v>84326755</v>
      </c>
      <c r="F8" s="31" t="n">
        <v>6569779</v>
      </c>
      <c r="G8" s="31" t="n">
        <v>8409355</v>
      </c>
      <c r="H8" s="31" t="n">
        <v>14979135</v>
      </c>
      <c r="I8" s="31" t="n">
        <v>9860681</v>
      </c>
      <c r="J8" s="71" t="n">
        <v>4018280</v>
      </c>
      <c r="K8" s="31" t="n">
        <v>122451</v>
      </c>
      <c r="L8" s="71" t="n">
        <v>266962</v>
      </c>
      <c r="M8" s="31" t="n">
        <v>23341</v>
      </c>
      <c r="N8" s="31" t="n">
        <v>827382</v>
      </c>
      <c r="O8" s="31" t="n">
        <v>1108</v>
      </c>
      <c r="P8" s="31" t="n">
        <v>5829</v>
      </c>
      <c r="Q8" s="31" t="n">
        <v>85</v>
      </c>
      <c r="R8" s="46" t="n">
        <v>12846</v>
      </c>
    </row>
    <row r="9" customFormat="false" ht="17.25" hidden="false" customHeight="true" outlineLevel="0" collapsed="false">
      <c r="A9" s="64"/>
      <c r="B9" s="72" t="s">
        <v>166</v>
      </c>
      <c r="C9" s="31" t="n">
        <v>272106</v>
      </c>
      <c r="D9" s="31" t="n">
        <v>155273111</v>
      </c>
      <c r="E9" s="31" t="n">
        <v>121403861</v>
      </c>
      <c r="F9" s="31" t="n">
        <v>9406832</v>
      </c>
      <c r="G9" s="31" t="n">
        <v>11372128</v>
      </c>
      <c r="H9" s="31" t="n">
        <v>20778959</v>
      </c>
      <c r="I9" s="31" t="n">
        <v>13466111</v>
      </c>
      <c r="J9" s="71" t="n">
        <v>5436214</v>
      </c>
      <c r="K9" s="31" t="n">
        <v>167473</v>
      </c>
      <c r="L9" s="71" t="n">
        <v>350927</v>
      </c>
      <c r="M9" s="31" t="n">
        <v>30885</v>
      </c>
      <c r="N9" s="31" t="n">
        <v>1522980</v>
      </c>
      <c r="O9" s="31" t="n">
        <v>1916</v>
      </c>
      <c r="P9" s="31" t="n">
        <v>2727</v>
      </c>
      <c r="Q9" s="31" t="n">
        <v>57</v>
      </c>
      <c r="R9" s="46" t="n">
        <v>18254</v>
      </c>
    </row>
    <row r="10" customFormat="false" ht="17.25" hidden="false" customHeight="true" outlineLevel="0" collapsed="false">
      <c r="A10" s="64"/>
      <c r="B10" s="72" t="s">
        <v>167</v>
      </c>
      <c r="C10" s="31" t="n">
        <v>5617649</v>
      </c>
      <c r="D10" s="31" t="n">
        <v>5235784986</v>
      </c>
      <c r="E10" s="31" t="n">
        <v>4397359692</v>
      </c>
      <c r="F10" s="31" t="n">
        <v>333573843</v>
      </c>
      <c r="G10" s="31" t="n">
        <v>232329671</v>
      </c>
      <c r="H10" s="31" t="n">
        <v>565903514</v>
      </c>
      <c r="I10" s="31" t="n">
        <v>391666440</v>
      </c>
      <c r="J10" s="71" t="n">
        <v>90791274</v>
      </c>
      <c r="K10" s="31" t="n">
        <v>2869971</v>
      </c>
      <c r="L10" s="71" t="n">
        <v>6048749</v>
      </c>
      <c r="M10" s="71" t="n">
        <v>563294</v>
      </c>
      <c r="N10" s="31" t="n">
        <v>77303855</v>
      </c>
      <c r="O10" s="31" t="n">
        <v>95993</v>
      </c>
      <c r="P10" s="31" t="n">
        <v>93196</v>
      </c>
      <c r="Q10" s="31" t="n">
        <v>1351</v>
      </c>
      <c r="R10" s="46" t="n">
        <v>606514</v>
      </c>
    </row>
    <row r="11" customFormat="false" ht="17.25" hidden="false" customHeight="true" outlineLevel="0" collapsed="false">
      <c r="A11" s="64"/>
      <c r="B11" s="72" t="s">
        <v>168</v>
      </c>
      <c r="C11" s="31" t="n">
        <v>4074533</v>
      </c>
      <c r="D11" s="31" t="n">
        <v>3675228097</v>
      </c>
      <c r="E11" s="31" t="n">
        <v>3132358787</v>
      </c>
      <c r="F11" s="31" t="n">
        <v>236699500</v>
      </c>
      <c r="G11" s="31" t="n">
        <v>168376019</v>
      </c>
      <c r="H11" s="31" t="n">
        <v>405075520</v>
      </c>
      <c r="I11" s="31" t="n">
        <v>271384862</v>
      </c>
      <c r="J11" s="71" t="n">
        <v>74070925</v>
      </c>
      <c r="K11" s="31" t="n">
        <v>2239858</v>
      </c>
      <c r="L11" s="71" t="n">
        <v>3339897</v>
      </c>
      <c r="M11" s="71" t="n">
        <v>319513</v>
      </c>
      <c r="N11" s="31" t="n">
        <v>56243553</v>
      </c>
      <c r="O11" s="31" t="n">
        <v>65655</v>
      </c>
      <c r="P11" s="31" t="n">
        <v>36282</v>
      </c>
      <c r="Q11" s="31" t="n">
        <v>609</v>
      </c>
      <c r="R11" s="46" t="n">
        <v>586053</v>
      </c>
    </row>
    <row r="12" customFormat="false" ht="17.25" hidden="false" customHeight="true" outlineLevel="0" collapsed="false">
      <c r="A12" s="64"/>
      <c r="B12" s="72" t="s">
        <v>169</v>
      </c>
      <c r="C12" s="31" t="n">
        <v>2233349</v>
      </c>
      <c r="D12" s="31" t="n">
        <v>1571952642</v>
      </c>
      <c r="E12" s="31" t="n">
        <v>1350659150</v>
      </c>
      <c r="F12" s="31" t="n">
        <v>101238041</v>
      </c>
      <c r="G12" s="31" t="n">
        <v>92391986</v>
      </c>
      <c r="H12" s="31" t="n">
        <v>193630027</v>
      </c>
      <c r="I12" s="31" t="n">
        <v>117758990</v>
      </c>
      <c r="J12" s="71" t="n">
        <v>47782125</v>
      </c>
      <c r="K12" s="31" t="n">
        <v>1384151</v>
      </c>
      <c r="L12" s="71" t="n">
        <v>1360279</v>
      </c>
      <c r="M12" s="71" t="n">
        <v>127772</v>
      </c>
      <c r="N12" s="31" t="n">
        <v>26717265</v>
      </c>
      <c r="O12" s="31" t="n">
        <v>29275</v>
      </c>
      <c r="P12" s="31" t="n">
        <v>11368</v>
      </c>
      <c r="Q12" s="31" t="n">
        <v>237</v>
      </c>
      <c r="R12" s="46" t="n">
        <v>411615</v>
      </c>
    </row>
    <row r="13" customFormat="false" ht="17.25" hidden="false" customHeight="true" outlineLevel="0" collapsed="false">
      <c r="A13" s="64"/>
      <c r="B13" s="72" t="s">
        <v>170</v>
      </c>
      <c r="C13" s="31" t="n">
        <v>910655</v>
      </c>
      <c r="D13" s="31" t="n">
        <v>504568255</v>
      </c>
      <c r="E13" s="31" t="n">
        <v>433046814</v>
      </c>
      <c r="F13" s="31" t="n">
        <v>32184120</v>
      </c>
      <c r="G13" s="31" t="n">
        <v>37698927</v>
      </c>
      <c r="H13" s="31" t="n">
        <v>69883047</v>
      </c>
      <c r="I13" s="31" t="n">
        <v>40153904</v>
      </c>
      <c r="J13" s="71" t="n">
        <v>20527181</v>
      </c>
      <c r="K13" s="31" t="n">
        <v>586418</v>
      </c>
      <c r="L13" s="71" t="n">
        <v>478120</v>
      </c>
      <c r="M13" s="71" t="n">
        <v>43779</v>
      </c>
      <c r="N13" s="31" t="n">
        <v>8719777</v>
      </c>
      <c r="O13" s="31" t="n">
        <v>9921</v>
      </c>
      <c r="P13" s="31" t="n">
        <v>4065</v>
      </c>
      <c r="Q13" s="31" t="n">
        <v>82</v>
      </c>
      <c r="R13" s="46" t="n">
        <v>165455</v>
      </c>
    </row>
    <row r="14" customFormat="false" ht="17.25" hidden="false" customHeight="true" outlineLevel="0" collapsed="false">
      <c r="A14" s="64"/>
      <c r="B14" s="72" t="s">
        <v>171</v>
      </c>
      <c r="C14" s="31" t="n">
        <v>274989</v>
      </c>
      <c r="D14" s="31" t="n">
        <v>128686814</v>
      </c>
      <c r="E14" s="31" t="n">
        <v>111889892</v>
      </c>
      <c r="F14" s="31" t="n">
        <v>8271393</v>
      </c>
      <c r="G14" s="31" t="n">
        <v>11419933</v>
      </c>
      <c r="H14" s="31" t="n">
        <v>19691326</v>
      </c>
      <c r="I14" s="31" t="n">
        <v>10303732</v>
      </c>
      <c r="J14" s="71" t="n">
        <v>6417939</v>
      </c>
      <c r="K14" s="31" t="n">
        <v>182798</v>
      </c>
      <c r="L14" s="71" t="n">
        <v>132220</v>
      </c>
      <c r="M14" s="71" t="n">
        <v>11963</v>
      </c>
      <c r="N14" s="31" t="n">
        <v>2836927</v>
      </c>
      <c r="O14" s="31" t="n">
        <v>2667</v>
      </c>
      <c r="P14" s="31" t="n">
        <v>507</v>
      </c>
      <c r="Q14" s="31" t="n">
        <v>16</v>
      </c>
      <c r="R14" s="46" t="n">
        <v>43773</v>
      </c>
    </row>
    <row r="15" customFormat="false" ht="17.25" hidden="false" customHeight="true" outlineLevel="0" collapsed="false">
      <c r="A15" s="64"/>
      <c r="B15" s="72" t="s">
        <v>172</v>
      </c>
      <c r="C15" s="31" t="n">
        <v>39447</v>
      </c>
      <c r="D15" s="31" t="n">
        <v>13524209</v>
      </c>
      <c r="E15" s="31" t="n">
        <v>11775854</v>
      </c>
      <c r="F15" s="31" t="n">
        <v>872735</v>
      </c>
      <c r="G15" s="31" t="n">
        <v>1646197</v>
      </c>
      <c r="H15" s="31" t="n">
        <v>2518932</v>
      </c>
      <c r="I15" s="31" t="n">
        <v>1263736</v>
      </c>
      <c r="J15" s="71" t="n">
        <v>964337</v>
      </c>
      <c r="K15" s="31" t="n">
        <v>27383</v>
      </c>
      <c r="L15" s="71" t="n">
        <v>13052</v>
      </c>
      <c r="M15" s="71" t="n">
        <v>1253</v>
      </c>
      <c r="N15" s="31" t="n">
        <v>277791</v>
      </c>
      <c r="O15" s="31" t="n">
        <v>331</v>
      </c>
      <c r="P15" s="31" t="n">
        <v>17</v>
      </c>
      <c r="Q15" s="31" t="n">
        <v>1</v>
      </c>
      <c r="R15" s="46" t="n">
        <v>5553</v>
      </c>
    </row>
    <row r="16" customFormat="false" ht="17.25" hidden="false" customHeight="true" outlineLevel="0" collapsed="false">
      <c r="A16" s="64"/>
      <c r="B16" s="73"/>
      <c r="C16" s="74"/>
      <c r="D16" s="74"/>
      <c r="E16" s="74"/>
      <c r="F16" s="74"/>
      <c r="G16" s="74"/>
      <c r="H16" s="74"/>
      <c r="I16" s="74"/>
      <c r="J16" s="75"/>
      <c r="K16" s="74"/>
      <c r="L16" s="75"/>
      <c r="M16" s="75"/>
      <c r="N16" s="75"/>
      <c r="O16" s="74"/>
      <c r="P16" s="74"/>
      <c r="Q16" s="74"/>
      <c r="R16" s="76"/>
    </row>
    <row r="17" customFormat="false" ht="13.5" hidden="false" customHeight="true" outlineLevel="0" collapsed="false">
      <c r="A17" s="64" t="s">
        <v>173</v>
      </c>
      <c r="B17" s="65"/>
      <c r="C17" s="66"/>
      <c r="D17" s="67" t="s">
        <v>61</v>
      </c>
      <c r="E17" s="67" t="s">
        <v>61</v>
      </c>
      <c r="F17" s="67" t="s">
        <v>61</v>
      </c>
      <c r="G17" s="67" t="s">
        <v>61</v>
      </c>
      <c r="H17" s="67" t="s">
        <v>61</v>
      </c>
      <c r="I17" s="67" t="s">
        <v>61</v>
      </c>
      <c r="J17" s="68" t="s">
        <v>61</v>
      </c>
      <c r="K17" s="45"/>
      <c r="L17" s="68" t="s">
        <v>61</v>
      </c>
      <c r="M17" s="45"/>
      <c r="N17" s="68" t="s">
        <v>61</v>
      </c>
      <c r="O17" s="69"/>
      <c r="P17" s="45" t="s">
        <v>61</v>
      </c>
      <c r="Q17" s="45"/>
      <c r="R17" s="23"/>
    </row>
    <row r="18" customFormat="false" ht="17.25" hidden="false" customHeight="true" outlineLevel="0" collapsed="false">
      <c r="A18" s="64"/>
      <c r="B18" s="70" t="s">
        <v>164</v>
      </c>
      <c r="C18" s="31" t="n">
        <v>5202651</v>
      </c>
      <c r="D18" s="31" t="n">
        <v>8618574459</v>
      </c>
      <c r="E18" s="31" t="n">
        <v>7352525321</v>
      </c>
      <c r="F18" s="31" t="n">
        <v>560143745</v>
      </c>
      <c r="G18" s="31" t="n">
        <v>215013010</v>
      </c>
      <c r="H18" s="31" t="n">
        <v>775156756</v>
      </c>
      <c r="I18" s="31" t="n">
        <v>581014654</v>
      </c>
      <c r="J18" s="71" t="n">
        <v>62610195</v>
      </c>
      <c r="K18" s="31" t="n">
        <v>2126486</v>
      </c>
      <c r="L18" s="71" t="n">
        <v>7891608</v>
      </c>
      <c r="M18" s="71" t="n">
        <v>690242</v>
      </c>
      <c r="N18" s="31" t="n">
        <v>123536412</v>
      </c>
      <c r="O18" s="31" t="n">
        <v>145856</v>
      </c>
      <c r="P18" s="31" t="n">
        <v>103887</v>
      </c>
      <c r="Q18" s="31" t="n">
        <v>1415</v>
      </c>
      <c r="R18" s="46" t="n">
        <v>387904</v>
      </c>
    </row>
    <row r="19" customFormat="false" ht="17.25" hidden="false" customHeight="true" outlineLevel="0" collapsed="false">
      <c r="A19" s="64"/>
      <c r="B19" s="36"/>
      <c r="C19" s="31"/>
      <c r="D19" s="31"/>
      <c r="E19" s="31"/>
      <c r="F19" s="31"/>
      <c r="G19" s="31"/>
      <c r="H19" s="31"/>
      <c r="I19" s="31"/>
      <c r="J19" s="71"/>
      <c r="K19" s="31"/>
      <c r="L19" s="71"/>
      <c r="M19" s="71"/>
      <c r="N19" s="31"/>
      <c r="O19" s="31"/>
      <c r="P19" s="31"/>
      <c r="Q19" s="31"/>
      <c r="R19" s="46"/>
    </row>
    <row r="20" customFormat="false" ht="17.25" hidden="false" customHeight="true" outlineLevel="0" collapsed="false">
      <c r="A20" s="64"/>
      <c r="B20" s="72" t="s">
        <v>165</v>
      </c>
      <c r="C20" s="31" t="n">
        <v>111354</v>
      </c>
      <c r="D20" s="31" t="n">
        <v>95929379</v>
      </c>
      <c r="E20" s="31" t="n">
        <v>74932210</v>
      </c>
      <c r="F20" s="31" t="n">
        <v>5851136</v>
      </c>
      <c r="G20" s="31" t="n">
        <v>4657416</v>
      </c>
      <c r="H20" s="31" t="n">
        <v>10508552</v>
      </c>
      <c r="I20" s="31" t="n">
        <v>7520390</v>
      </c>
      <c r="J20" s="71" t="n">
        <v>2066812</v>
      </c>
      <c r="K20" s="31" t="n">
        <v>65286</v>
      </c>
      <c r="L20" s="71" t="n">
        <v>225295</v>
      </c>
      <c r="M20" s="31" t="n">
        <v>18902</v>
      </c>
      <c r="N20" s="31" t="n">
        <v>691305</v>
      </c>
      <c r="O20" s="31" t="n">
        <v>943</v>
      </c>
      <c r="P20" s="31" t="n">
        <v>4749</v>
      </c>
      <c r="Q20" s="31" t="n">
        <v>67</v>
      </c>
      <c r="R20" s="46" t="n">
        <v>3909</v>
      </c>
    </row>
    <row r="21" customFormat="false" ht="17.25" hidden="false" customHeight="true" outlineLevel="0" collapsed="false">
      <c r="A21" s="64"/>
      <c r="B21" s="72" t="s">
        <v>166</v>
      </c>
      <c r="C21" s="31" t="n">
        <v>142924</v>
      </c>
      <c r="D21" s="31" t="n">
        <v>134458215</v>
      </c>
      <c r="E21" s="31" t="n">
        <v>106048870</v>
      </c>
      <c r="F21" s="31" t="n">
        <v>8248102</v>
      </c>
      <c r="G21" s="31" t="n">
        <v>5965665</v>
      </c>
      <c r="H21" s="31" t="n">
        <v>14213767</v>
      </c>
      <c r="I21" s="31" t="n">
        <v>10111183</v>
      </c>
      <c r="J21" s="71" t="n">
        <v>2528786</v>
      </c>
      <c r="K21" s="31" t="n">
        <v>81292</v>
      </c>
      <c r="L21" s="71" t="n">
        <v>295409</v>
      </c>
      <c r="M21" s="31" t="n">
        <v>24993</v>
      </c>
      <c r="N21" s="31" t="n">
        <v>1276577</v>
      </c>
      <c r="O21" s="31" t="n">
        <v>1545</v>
      </c>
      <c r="P21" s="31" t="n">
        <v>1811</v>
      </c>
      <c r="Q21" s="31" t="n">
        <v>35</v>
      </c>
      <c r="R21" s="46" t="n">
        <v>5807</v>
      </c>
    </row>
    <row r="22" customFormat="false" ht="17.25" hidden="false" customHeight="true" outlineLevel="0" collapsed="false">
      <c r="A22" s="64"/>
      <c r="B22" s="72" t="s">
        <v>167</v>
      </c>
      <c r="C22" s="31" t="n">
        <v>2424658</v>
      </c>
      <c r="D22" s="31" t="n">
        <v>4108481280</v>
      </c>
      <c r="E22" s="31" t="n">
        <v>3491801605</v>
      </c>
      <c r="F22" s="31" t="n">
        <v>266315070</v>
      </c>
      <c r="G22" s="31" t="n">
        <v>100186765</v>
      </c>
      <c r="H22" s="31" t="n">
        <v>366501835</v>
      </c>
      <c r="I22" s="31" t="n">
        <v>275632009</v>
      </c>
      <c r="J22" s="71" t="n">
        <v>27255997</v>
      </c>
      <c r="K22" s="31" t="n">
        <v>950505</v>
      </c>
      <c r="L22" s="71" t="n">
        <v>4156075</v>
      </c>
      <c r="M22" s="71" t="n">
        <v>360827</v>
      </c>
      <c r="N22" s="31" t="n">
        <v>59390793</v>
      </c>
      <c r="O22" s="31" t="n">
        <v>72302</v>
      </c>
      <c r="P22" s="31" t="n">
        <v>66961</v>
      </c>
      <c r="Q22" s="31" t="n">
        <v>837</v>
      </c>
      <c r="R22" s="46" t="n">
        <v>140086</v>
      </c>
    </row>
    <row r="23" customFormat="false" ht="17.25" hidden="false" customHeight="true" outlineLevel="0" collapsed="false">
      <c r="A23" s="64"/>
      <c r="B23" s="72" t="s">
        <v>168</v>
      </c>
      <c r="C23" s="31" t="n">
        <v>1577418</v>
      </c>
      <c r="D23" s="31" t="n">
        <v>2775046879</v>
      </c>
      <c r="E23" s="31" t="n">
        <v>2386187618</v>
      </c>
      <c r="F23" s="31" t="n">
        <v>181688180</v>
      </c>
      <c r="G23" s="31" t="n">
        <v>65109200</v>
      </c>
      <c r="H23" s="31" t="n">
        <v>246797382</v>
      </c>
      <c r="I23" s="31" t="n">
        <v>186521738</v>
      </c>
      <c r="J23" s="71" t="n">
        <v>18214979</v>
      </c>
      <c r="K23" s="31" t="n">
        <v>621580</v>
      </c>
      <c r="L23" s="71" t="n">
        <v>2088076</v>
      </c>
      <c r="M23" s="71" t="n">
        <v>187231</v>
      </c>
      <c r="N23" s="31" t="n">
        <v>39950715</v>
      </c>
      <c r="O23" s="31" t="n">
        <v>45960</v>
      </c>
      <c r="P23" s="31" t="n">
        <v>21873</v>
      </c>
      <c r="Q23" s="31" t="n">
        <v>326</v>
      </c>
      <c r="R23" s="46" t="n">
        <v>131786</v>
      </c>
    </row>
    <row r="24" customFormat="false" ht="17.25" hidden="false" customHeight="true" outlineLevel="0" collapsed="false">
      <c r="A24" s="64"/>
      <c r="B24" s="72" t="s">
        <v>169</v>
      </c>
      <c r="C24" s="31" t="n">
        <v>667721</v>
      </c>
      <c r="D24" s="31" t="n">
        <v>1093475820</v>
      </c>
      <c r="E24" s="31" t="n">
        <v>940856251</v>
      </c>
      <c r="F24" s="31" t="n">
        <v>71415768</v>
      </c>
      <c r="G24" s="31" t="n">
        <v>27589558</v>
      </c>
      <c r="H24" s="31" t="n">
        <v>99005325</v>
      </c>
      <c r="I24" s="31" t="n">
        <v>73644838</v>
      </c>
      <c r="J24" s="71" t="n">
        <v>8623057</v>
      </c>
      <c r="K24" s="31" t="n">
        <v>282392</v>
      </c>
      <c r="L24" s="71" t="n">
        <v>786751</v>
      </c>
      <c r="M24" s="71" t="n">
        <v>69436</v>
      </c>
      <c r="N24" s="31" t="n">
        <v>15944051</v>
      </c>
      <c r="O24" s="31" t="n">
        <v>18191</v>
      </c>
      <c r="P24" s="31" t="n">
        <v>6628</v>
      </c>
      <c r="Q24" s="31" t="n">
        <v>114</v>
      </c>
      <c r="R24" s="46" t="n">
        <v>73754</v>
      </c>
    </row>
    <row r="25" customFormat="false" ht="17.25" hidden="false" customHeight="true" outlineLevel="0" collapsed="false">
      <c r="A25" s="64"/>
      <c r="B25" s="72" t="s">
        <v>170</v>
      </c>
      <c r="C25" s="31" t="n">
        <v>221124</v>
      </c>
      <c r="D25" s="31" t="n">
        <v>328735036</v>
      </c>
      <c r="E25" s="31" t="n">
        <v>281215752</v>
      </c>
      <c r="F25" s="31" t="n">
        <v>21249784</v>
      </c>
      <c r="G25" s="31" t="n">
        <v>9127056</v>
      </c>
      <c r="H25" s="31" t="n">
        <v>30376839</v>
      </c>
      <c r="I25" s="31" t="n">
        <v>22428862</v>
      </c>
      <c r="J25" s="71" t="n">
        <v>3044872</v>
      </c>
      <c r="K25" s="31" t="n">
        <v>97696</v>
      </c>
      <c r="L25" s="71" t="n">
        <v>261398</v>
      </c>
      <c r="M25" s="71" t="n">
        <v>22302</v>
      </c>
      <c r="N25" s="31" t="n">
        <v>4639955</v>
      </c>
      <c r="O25" s="31" t="n">
        <v>5458</v>
      </c>
      <c r="P25" s="31" t="n">
        <v>1752</v>
      </c>
      <c r="Q25" s="31" t="n">
        <v>32</v>
      </c>
      <c r="R25" s="46" t="n">
        <v>26108</v>
      </c>
    </row>
    <row r="26" customFormat="false" ht="17.25" hidden="false" customHeight="true" outlineLevel="0" collapsed="false">
      <c r="A26" s="64"/>
      <c r="B26" s="72" t="s">
        <v>171</v>
      </c>
      <c r="C26" s="31" t="n">
        <v>51959</v>
      </c>
      <c r="D26" s="31" t="n">
        <v>75408758</v>
      </c>
      <c r="E26" s="31" t="n">
        <v>65353532</v>
      </c>
      <c r="F26" s="31" t="n">
        <v>4912013</v>
      </c>
      <c r="G26" s="31" t="n">
        <v>2149027</v>
      </c>
      <c r="H26" s="31" t="n">
        <v>7061040</v>
      </c>
      <c r="I26" s="31" t="n">
        <v>4704351</v>
      </c>
      <c r="J26" s="71" t="n">
        <v>785284</v>
      </c>
      <c r="K26" s="31" t="n">
        <v>24946</v>
      </c>
      <c r="L26" s="71" t="n">
        <v>72097</v>
      </c>
      <c r="M26" s="71" t="n">
        <v>5968</v>
      </c>
      <c r="N26" s="31" t="n">
        <v>1499206</v>
      </c>
      <c r="O26" s="31" t="n">
        <v>1319</v>
      </c>
      <c r="P26" s="31" t="n">
        <v>102</v>
      </c>
      <c r="Q26" s="31" t="n">
        <v>3</v>
      </c>
      <c r="R26" s="46" t="n">
        <v>5878</v>
      </c>
    </row>
    <row r="27" customFormat="false" ht="17.25" hidden="false" customHeight="true" outlineLevel="0" collapsed="false">
      <c r="A27" s="64"/>
      <c r="B27" s="72" t="s">
        <v>172</v>
      </c>
      <c r="C27" s="31" t="n">
        <v>5493</v>
      </c>
      <c r="D27" s="31" t="n">
        <v>7039093</v>
      </c>
      <c r="E27" s="31" t="n">
        <v>6129482</v>
      </c>
      <c r="F27" s="31" t="n">
        <v>463693</v>
      </c>
      <c r="G27" s="31" t="n">
        <v>228324</v>
      </c>
      <c r="H27" s="31" t="n">
        <v>692016</v>
      </c>
      <c r="I27" s="31" t="n">
        <v>451283</v>
      </c>
      <c r="J27" s="71" t="n">
        <v>90407</v>
      </c>
      <c r="K27" s="31" t="n">
        <v>2789</v>
      </c>
      <c r="L27" s="71" t="n">
        <v>6506</v>
      </c>
      <c r="M27" s="71" t="n">
        <v>583</v>
      </c>
      <c r="N27" s="31" t="n">
        <v>143810</v>
      </c>
      <c r="O27" s="31" t="n">
        <v>138</v>
      </c>
      <c r="P27" s="77" t="n">
        <v>10</v>
      </c>
      <c r="Q27" s="77" t="n">
        <v>1</v>
      </c>
      <c r="R27" s="46" t="n">
        <v>576</v>
      </c>
    </row>
    <row r="28" customFormat="false" ht="17.25" hidden="false" customHeight="true" outlineLevel="0" collapsed="false">
      <c r="A28" s="64"/>
      <c r="B28" s="73"/>
      <c r="C28" s="74"/>
      <c r="D28" s="74"/>
      <c r="E28" s="74"/>
      <c r="F28" s="74"/>
      <c r="G28" s="74"/>
      <c r="H28" s="74"/>
      <c r="I28" s="74"/>
      <c r="J28" s="75"/>
      <c r="K28" s="74"/>
      <c r="L28" s="75"/>
      <c r="M28" s="75"/>
      <c r="N28" s="75"/>
      <c r="O28" s="74"/>
      <c r="P28" s="74"/>
      <c r="Q28" s="74"/>
      <c r="R28" s="76"/>
    </row>
    <row r="29" customFormat="false" ht="13.5" hidden="false" customHeight="true" outlineLevel="0" collapsed="false">
      <c r="A29" s="78" t="s">
        <v>174</v>
      </c>
      <c r="B29" s="65"/>
      <c r="C29" s="66"/>
      <c r="D29" s="67" t="s">
        <v>61</v>
      </c>
      <c r="E29" s="67" t="s">
        <v>61</v>
      </c>
      <c r="F29" s="67" t="s">
        <v>61</v>
      </c>
      <c r="G29" s="67" t="s">
        <v>61</v>
      </c>
      <c r="H29" s="67" t="s">
        <v>61</v>
      </c>
      <c r="I29" s="67" t="s">
        <v>61</v>
      </c>
      <c r="J29" s="68" t="s">
        <v>61</v>
      </c>
      <c r="K29" s="45"/>
      <c r="L29" s="68" t="s">
        <v>61</v>
      </c>
      <c r="M29" s="45"/>
      <c r="N29" s="68" t="s">
        <v>61</v>
      </c>
      <c r="O29" s="69"/>
      <c r="P29" s="45" t="s">
        <v>61</v>
      </c>
      <c r="Q29" s="45"/>
      <c r="R29" s="23"/>
    </row>
    <row r="30" customFormat="false" ht="17.25" hidden="false" customHeight="true" outlineLevel="0" collapsed="false">
      <c r="A30" s="78"/>
      <c r="B30" s="70" t="s">
        <v>164</v>
      </c>
      <c r="C30" s="31" t="n">
        <v>8420986</v>
      </c>
      <c r="D30" s="31" t="n">
        <v>2775731962</v>
      </c>
      <c r="E30" s="31" t="n">
        <v>2290295484</v>
      </c>
      <c r="F30" s="31" t="n">
        <v>168672498</v>
      </c>
      <c r="G30" s="31" t="n">
        <v>348631206</v>
      </c>
      <c r="H30" s="31" t="n">
        <v>517303705</v>
      </c>
      <c r="I30" s="31" t="n">
        <v>274843803</v>
      </c>
      <c r="J30" s="71" t="n">
        <v>187398080</v>
      </c>
      <c r="K30" s="31" t="n">
        <v>5454017</v>
      </c>
      <c r="L30" s="71" t="n">
        <v>4098598</v>
      </c>
      <c r="M30" s="71" t="n">
        <v>431558</v>
      </c>
      <c r="N30" s="31" t="n">
        <v>50913119</v>
      </c>
      <c r="O30" s="31" t="n">
        <v>61010</v>
      </c>
      <c r="P30" s="31" t="n">
        <v>50104</v>
      </c>
      <c r="Q30" s="31" t="n">
        <v>1023</v>
      </c>
      <c r="R30" s="46" t="n">
        <v>1462159</v>
      </c>
    </row>
    <row r="31" customFormat="false" ht="17.25" hidden="false" customHeight="true" outlineLevel="0" collapsed="false">
      <c r="A31" s="78"/>
      <c r="B31" s="36"/>
      <c r="C31" s="31"/>
      <c r="D31" s="31"/>
      <c r="E31" s="31"/>
      <c r="F31" s="31"/>
      <c r="G31" s="31"/>
      <c r="H31" s="31"/>
      <c r="I31" s="31"/>
      <c r="J31" s="71"/>
      <c r="K31" s="31"/>
      <c r="L31" s="71"/>
      <c r="M31" s="71"/>
      <c r="N31" s="31"/>
      <c r="O31" s="31"/>
      <c r="P31" s="31"/>
      <c r="Q31" s="31"/>
      <c r="R31" s="46"/>
    </row>
    <row r="32" customFormat="false" ht="17.25" hidden="false" customHeight="true" outlineLevel="0" collapsed="false">
      <c r="A32" s="78"/>
      <c r="B32" s="72" t="s">
        <v>165</v>
      </c>
      <c r="C32" s="31" t="n">
        <v>89555</v>
      </c>
      <c r="D32" s="31" t="n">
        <v>13358929</v>
      </c>
      <c r="E32" s="31" t="n">
        <v>9394545</v>
      </c>
      <c r="F32" s="31" t="n">
        <v>718643</v>
      </c>
      <c r="G32" s="31" t="n">
        <v>3751940</v>
      </c>
      <c r="H32" s="31" t="n">
        <v>4470583</v>
      </c>
      <c r="I32" s="31" t="n">
        <v>2340291</v>
      </c>
      <c r="J32" s="71" t="n">
        <v>1951468</v>
      </c>
      <c r="K32" s="31" t="n">
        <v>57165</v>
      </c>
      <c r="L32" s="71" t="n">
        <v>41666</v>
      </c>
      <c r="M32" s="31" t="n">
        <v>4439</v>
      </c>
      <c r="N32" s="31" t="n">
        <v>136077</v>
      </c>
      <c r="O32" s="31" t="n">
        <v>165</v>
      </c>
      <c r="P32" s="31" t="n">
        <v>1080</v>
      </c>
      <c r="Q32" s="31" t="n">
        <v>18</v>
      </c>
      <c r="R32" s="46" t="n">
        <v>8937</v>
      </c>
    </row>
    <row r="33" customFormat="false" ht="17.25" hidden="false" customHeight="true" outlineLevel="0" collapsed="false">
      <c r="A33" s="78"/>
      <c r="B33" s="72" t="s">
        <v>166</v>
      </c>
      <c r="C33" s="31" t="n">
        <v>129182</v>
      </c>
      <c r="D33" s="31" t="n">
        <v>20814896</v>
      </c>
      <c r="E33" s="31" t="n">
        <v>15354991</v>
      </c>
      <c r="F33" s="31" t="n">
        <v>1158729</v>
      </c>
      <c r="G33" s="31" t="n">
        <v>5406463</v>
      </c>
      <c r="H33" s="31" t="n">
        <v>6565192</v>
      </c>
      <c r="I33" s="31" t="n">
        <v>3354928</v>
      </c>
      <c r="J33" s="71" t="n">
        <v>2907428</v>
      </c>
      <c r="K33" s="31" t="n">
        <v>86181</v>
      </c>
      <c r="L33" s="71" t="n">
        <v>55518</v>
      </c>
      <c r="M33" s="31" t="n">
        <v>5892</v>
      </c>
      <c r="N33" s="31" t="n">
        <v>246403</v>
      </c>
      <c r="O33" s="31" t="n">
        <v>371</v>
      </c>
      <c r="P33" s="31" t="n">
        <v>915</v>
      </c>
      <c r="Q33" s="31" t="n">
        <v>22</v>
      </c>
      <c r="R33" s="46" t="n">
        <v>12447</v>
      </c>
    </row>
    <row r="34" customFormat="false" ht="17.25" hidden="false" customHeight="true" outlineLevel="0" collapsed="false">
      <c r="A34" s="78"/>
      <c r="B34" s="72" t="s">
        <v>167</v>
      </c>
      <c r="C34" s="31" t="n">
        <v>3192991</v>
      </c>
      <c r="D34" s="31" t="n">
        <v>1127303706</v>
      </c>
      <c r="E34" s="31" t="n">
        <v>905558087</v>
      </c>
      <c r="F34" s="31" t="n">
        <v>67258773</v>
      </c>
      <c r="G34" s="31" t="n">
        <v>132142906</v>
      </c>
      <c r="H34" s="31" t="n">
        <v>199401679</v>
      </c>
      <c r="I34" s="31" t="n">
        <v>116034431</v>
      </c>
      <c r="J34" s="71" t="n">
        <v>63535277</v>
      </c>
      <c r="K34" s="31" t="n">
        <v>1919466</v>
      </c>
      <c r="L34" s="71" t="n">
        <v>1892674</v>
      </c>
      <c r="M34" s="71" t="n">
        <v>202467</v>
      </c>
      <c r="N34" s="31" t="n">
        <v>17913062</v>
      </c>
      <c r="O34" s="31" t="n">
        <v>23691</v>
      </c>
      <c r="P34" s="31" t="n">
        <v>26235</v>
      </c>
      <c r="Q34" s="31" t="n">
        <v>514</v>
      </c>
      <c r="R34" s="46" t="n">
        <v>466428</v>
      </c>
    </row>
    <row r="35" customFormat="false" ht="17.25" hidden="false" customHeight="true" outlineLevel="0" collapsed="false">
      <c r="A35" s="78"/>
      <c r="B35" s="72" t="s">
        <v>168</v>
      </c>
      <c r="C35" s="31" t="n">
        <v>2497115</v>
      </c>
      <c r="D35" s="31" t="n">
        <v>900181218</v>
      </c>
      <c r="E35" s="31" t="n">
        <v>746171169</v>
      </c>
      <c r="F35" s="31" t="n">
        <v>55011320</v>
      </c>
      <c r="G35" s="31" t="n">
        <v>103266818</v>
      </c>
      <c r="H35" s="31" t="n">
        <v>158278138</v>
      </c>
      <c r="I35" s="31" t="n">
        <v>84863124</v>
      </c>
      <c r="J35" s="71" t="n">
        <v>55855946</v>
      </c>
      <c r="K35" s="31" t="n">
        <v>1618278</v>
      </c>
      <c r="L35" s="71" t="n">
        <v>1251821</v>
      </c>
      <c r="M35" s="71" t="n">
        <v>132282</v>
      </c>
      <c r="N35" s="31" t="n">
        <v>16292838</v>
      </c>
      <c r="O35" s="31" t="n">
        <v>19695</v>
      </c>
      <c r="P35" s="31" t="n">
        <v>14409</v>
      </c>
      <c r="Q35" s="31" t="n">
        <v>283</v>
      </c>
      <c r="R35" s="46" t="n">
        <v>454267</v>
      </c>
    </row>
    <row r="36" customFormat="false" ht="17.25" hidden="false" customHeight="true" outlineLevel="0" collapsed="false">
      <c r="A36" s="78"/>
      <c r="B36" s="72" t="s">
        <v>169</v>
      </c>
      <c r="C36" s="31" t="n">
        <v>1565628</v>
      </c>
      <c r="D36" s="31" t="n">
        <v>478476822</v>
      </c>
      <c r="E36" s="31" t="n">
        <v>409802899</v>
      </c>
      <c r="F36" s="31" t="n">
        <v>29822273</v>
      </c>
      <c r="G36" s="31" t="n">
        <v>64802428</v>
      </c>
      <c r="H36" s="31" t="n">
        <v>94624702</v>
      </c>
      <c r="I36" s="31" t="n">
        <v>44114151</v>
      </c>
      <c r="J36" s="71" t="n">
        <v>39159068</v>
      </c>
      <c r="K36" s="31" t="n">
        <v>1101759</v>
      </c>
      <c r="L36" s="71" t="n">
        <v>573528</v>
      </c>
      <c r="M36" s="71" t="n">
        <v>58336</v>
      </c>
      <c r="N36" s="31" t="n">
        <v>10773214</v>
      </c>
      <c r="O36" s="31" t="n">
        <v>11084</v>
      </c>
      <c r="P36" s="31" t="n">
        <v>4740</v>
      </c>
      <c r="Q36" s="31" t="n">
        <v>123</v>
      </c>
      <c r="R36" s="46" t="n">
        <v>337861</v>
      </c>
    </row>
    <row r="37" customFormat="false" ht="17.25" hidden="false" customHeight="true" outlineLevel="0" collapsed="false">
      <c r="A37" s="78"/>
      <c r="B37" s="72" t="s">
        <v>170</v>
      </c>
      <c r="C37" s="31" t="n">
        <v>689531</v>
      </c>
      <c r="D37" s="31" t="n">
        <v>175833219</v>
      </c>
      <c r="E37" s="31" t="n">
        <v>151831062</v>
      </c>
      <c r="F37" s="31" t="n">
        <v>10934336</v>
      </c>
      <c r="G37" s="31" t="n">
        <v>28571871</v>
      </c>
      <c r="H37" s="31" t="n">
        <v>39506208</v>
      </c>
      <c r="I37" s="31" t="n">
        <v>17725042</v>
      </c>
      <c r="J37" s="71" t="n">
        <v>17482309</v>
      </c>
      <c r="K37" s="31" t="n">
        <v>488722</v>
      </c>
      <c r="L37" s="71" t="n">
        <v>216722</v>
      </c>
      <c r="M37" s="71" t="n">
        <v>21477</v>
      </c>
      <c r="N37" s="31" t="n">
        <v>4079822</v>
      </c>
      <c r="O37" s="31" t="n">
        <v>4463</v>
      </c>
      <c r="P37" s="31" t="n">
        <v>2313</v>
      </c>
      <c r="Q37" s="31" t="n">
        <v>50</v>
      </c>
      <c r="R37" s="46" t="n">
        <v>139347</v>
      </c>
    </row>
    <row r="38" customFormat="false" ht="17.25" hidden="false" customHeight="true" outlineLevel="0" collapsed="false">
      <c r="A38" s="78"/>
      <c r="B38" s="72" t="s">
        <v>171</v>
      </c>
      <c r="C38" s="31" t="n">
        <v>223030</v>
      </c>
      <c r="D38" s="31" t="n">
        <v>53278056</v>
      </c>
      <c r="E38" s="31" t="n">
        <v>46536360</v>
      </c>
      <c r="F38" s="31" t="n">
        <v>3359380</v>
      </c>
      <c r="G38" s="31" t="n">
        <v>9270906</v>
      </c>
      <c r="H38" s="31" t="n">
        <v>12630286</v>
      </c>
      <c r="I38" s="31" t="n">
        <v>5599382</v>
      </c>
      <c r="J38" s="71" t="n">
        <v>5632655</v>
      </c>
      <c r="K38" s="31" t="n">
        <v>157852</v>
      </c>
      <c r="L38" s="71" t="n">
        <v>60123</v>
      </c>
      <c r="M38" s="71" t="n">
        <v>5995</v>
      </c>
      <c r="N38" s="31" t="n">
        <v>1337721</v>
      </c>
      <c r="O38" s="31" t="n">
        <v>1348</v>
      </c>
      <c r="P38" s="31" t="n">
        <v>405</v>
      </c>
      <c r="Q38" s="31" t="n">
        <v>13</v>
      </c>
      <c r="R38" s="46" t="n">
        <v>37895</v>
      </c>
    </row>
    <row r="39" customFormat="false" ht="17.25" hidden="false" customHeight="true" outlineLevel="0" collapsed="false">
      <c r="A39" s="78"/>
      <c r="B39" s="72" t="s">
        <v>172</v>
      </c>
      <c r="C39" s="31" t="n">
        <v>33954</v>
      </c>
      <c r="D39" s="31" t="n">
        <v>6485115</v>
      </c>
      <c r="E39" s="31" t="n">
        <v>5646371</v>
      </c>
      <c r="F39" s="31" t="n">
        <v>409043</v>
      </c>
      <c r="G39" s="31" t="n">
        <v>1417873</v>
      </c>
      <c r="H39" s="31" t="n">
        <v>1826916</v>
      </c>
      <c r="I39" s="31" t="n">
        <v>812453</v>
      </c>
      <c r="J39" s="71" t="n">
        <v>873929</v>
      </c>
      <c r="K39" s="31" t="n">
        <v>24594</v>
      </c>
      <c r="L39" s="71" t="n">
        <v>6546</v>
      </c>
      <c r="M39" s="71" t="n">
        <v>670</v>
      </c>
      <c r="N39" s="31" t="n">
        <v>133981</v>
      </c>
      <c r="O39" s="31" t="n">
        <v>193</v>
      </c>
      <c r="P39" s="31" t="n">
        <v>7</v>
      </c>
      <c r="Q39" s="31" t="e">
        <f aca="false"/>
        <v>#VALUE!</v>
      </c>
      <c r="R39" s="46" t="n">
        <v>4977</v>
      </c>
    </row>
    <row r="40" customFormat="false" ht="14.25" hidden="false" customHeight="false" outlineLevel="0" collapsed="false">
      <c r="A40" s="78"/>
      <c r="B40" s="79"/>
      <c r="C40" s="39"/>
      <c r="D40" s="39"/>
      <c r="E40" s="39"/>
      <c r="F40" s="39"/>
      <c r="G40" s="39"/>
      <c r="H40" s="39"/>
      <c r="I40" s="39"/>
      <c r="J40" s="80"/>
      <c r="K40" s="39"/>
      <c r="L40" s="80"/>
      <c r="M40" s="80"/>
      <c r="N40" s="80"/>
      <c r="O40" s="39"/>
      <c r="P40" s="39"/>
      <c r="Q40" s="39"/>
      <c r="R40" s="47"/>
    </row>
    <row r="41" customFormat="false" ht="13.5" hidden="false" customHeight="false" outlineLevel="0" collapsed="false">
      <c r="B41" s="41" t="s">
        <v>175</v>
      </c>
      <c r="R41" s="81"/>
    </row>
    <row r="42" customFormat="false" ht="13.5" hidden="false" customHeight="false" outlineLevel="0" collapsed="false">
      <c r="B42" s="82" t="s">
        <v>176</v>
      </c>
      <c r="R42" s="81"/>
    </row>
    <row r="43" customFormat="false" ht="13.5" hidden="false" customHeight="false" outlineLevel="0" collapsed="false">
      <c r="B43" s="43"/>
      <c r="R43" s="81"/>
    </row>
    <row r="44" customFormat="false" ht="13.5" hidden="false" customHeight="false" outlineLevel="0" collapsed="false">
      <c r="D44" s="83"/>
      <c r="E44" s="83"/>
      <c r="F44" s="83"/>
      <c r="G44" s="83"/>
      <c r="H44" s="83"/>
      <c r="I44" s="83"/>
      <c r="J44" s="83"/>
      <c r="L44" s="83"/>
      <c r="N44" s="83"/>
      <c r="P44" s="83"/>
      <c r="R44" s="81"/>
    </row>
    <row r="45" customFormat="false" ht="13.5" hidden="false" customHeight="fals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3.5" hidden="false" customHeight="fals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6.5" hidden="false" customHeight="tru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row r="72" customFormat="false" ht="13.5" hidden="false" customHeight="false" outlineLevel="0" collapsed="false">
      <c r="C72" s="84"/>
      <c r="D72" s="84"/>
      <c r="E72" s="84"/>
      <c r="F72" s="84"/>
      <c r="G72" s="84"/>
      <c r="H72" s="84"/>
      <c r="I72" s="84"/>
      <c r="J72" s="84"/>
      <c r="K72" s="84"/>
      <c r="L72" s="84"/>
      <c r="M72" s="84"/>
      <c r="N72" s="84"/>
      <c r="O72" s="84"/>
      <c r="P72" s="84"/>
      <c r="Q72" s="84"/>
      <c r="R72" s="84"/>
    </row>
    <row r="73" customFormat="false" ht="13.5" hidden="false" customHeight="false" outlineLevel="0" collapsed="false">
      <c r="C73" s="84"/>
      <c r="D73" s="84"/>
      <c r="E73" s="84"/>
      <c r="F73" s="84"/>
      <c r="G73" s="84"/>
      <c r="H73" s="84"/>
      <c r="I73" s="84"/>
      <c r="J73" s="84"/>
      <c r="K73" s="84"/>
      <c r="L73" s="84"/>
      <c r="M73" s="84"/>
      <c r="N73" s="84"/>
      <c r="O73" s="84"/>
      <c r="P73" s="84"/>
      <c r="Q73" s="84"/>
      <c r="R73" s="84"/>
    </row>
    <row r="74" customFormat="false" ht="13.5" hidden="false" customHeight="false" outlineLevel="0" collapsed="false">
      <c r="C74" s="84"/>
      <c r="D74" s="84"/>
      <c r="E74" s="84"/>
      <c r="F74" s="84"/>
      <c r="G74" s="84"/>
      <c r="H74" s="84"/>
      <c r="I74" s="84"/>
      <c r="J74" s="84"/>
      <c r="K74" s="84"/>
      <c r="L74" s="84"/>
      <c r="M74" s="84"/>
      <c r="N74" s="84"/>
      <c r="O74" s="84"/>
      <c r="P74" s="84"/>
      <c r="Q74" s="84"/>
      <c r="R74" s="84"/>
    </row>
    <row r="75" customFormat="false" ht="13.5" hidden="false" customHeight="false" outlineLevel="0" collapsed="false">
      <c r="C75" s="84"/>
      <c r="D75" s="84"/>
      <c r="E75" s="84"/>
      <c r="F75" s="84"/>
      <c r="G75" s="84"/>
      <c r="H75" s="84"/>
      <c r="I75" s="84"/>
      <c r="J75" s="84"/>
      <c r="K75" s="84"/>
      <c r="L75" s="84"/>
      <c r="M75" s="84"/>
      <c r="N75" s="84"/>
      <c r="O75" s="84"/>
      <c r="P75" s="84"/>
      <c r="Q75" s="84"/>
      <c r="R75" s="84"/>
    </row>
    <row r="76" customFormat="false" ht="13.5" hidden="false" customHeight="false" outlineLevel="0" collapsed="false">
      <c r="C76" s="84"/>
      <c r="D76" s="84"/>
      <c r="E76" s="84"/>
      <c r="F76" s="84"/>
      <c r="G76" s="84"/>
      <c r="H76" s="84"/>
      <c r="I76" s="84"/>
      <c r="J76" s="84"/>
      <c r="K76" s="84"/>
      <c r="L76" s="84"/>
      <c r="M76" s="84"/>
      <c r="N76" s="84"/>
      <c r="O76" s="84"/>
      <c r="P76" s="84"/>
      <c r="Q76" s="84"/>
      <c r="R76" s="84"/>
    </row>
    <row r="77" customFormat="false" ht="13.5" hidden="false" customHeight="false" outlineLevel="0" collapsed="false">
      <c r="C77" s="84"/>
      <c r="D77" s="84"/>
      <c r="E77" s="84"/>
      <c r="F77" s="84"/>
      <c r="G77" s="84"/>
      <c r="H77" s="84"/>
      <c r="I77" s="84"/>
      <c r="J77" s="84"/>
      <c r="K77" s="84"/>
      <c r="L77" s="84"/>
      <c r="M77" s="84"/>
      <c r="N77" s="84"/>
      <c r="O77" s="84"/>
      <c r="P77" s="84"/>
      <c r="Q77" s="84"/>
      <c r="R77" s="84"/>
    </row>
    <row r="78" customFormat="false" ht="13.5" hidden="false" customHeight="false" outlineLevel="0" collapsed="false">
      <c r="C78" s="84"/>
      <c r="D78" s="84"/>
      <c r="E78" s="84"/>
      <c r="F78" s="84"/>
      <c r="G78" s="84"/>
      <c r="H78" s="84"/>
      <c r="I78" s="84"/>
      <c r="J78" s="84"/>
      <c r="K78" s="84"/>
      <c r="L78" s="84"/>
      <c r="M78" s="84"/>
      <c r="N78" s="84"/>
      <c r="O78" s="84"/>
      <c r="P78" s="84"/>
      <c r="Q78" s="84"/>
      <c r="R78"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45" activeCellId="0" sqref="A45:IV174"/>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59</v>
      </c>
      <c r="D1" s="5"/>
      <c r="E1" s="5"/>
      <c r="F1" s="5"/>
      <c r="G1" s="5"/>
      <c r="H1" s="5"/>
      <c r="I1" s="5"/>
      <c r="R1" s="5"/>
    </row>
    <row r="2" customFormat="false" ht="17.25" hidden="false" customHeight="true" outlineLevel="0" collapsed="false">
      <c r="C2" s="8"/>
      <c r="D2" s="8"/>
      <c r="E2" s="8"/>
      <c r="F2" s="8"/>
      <c r="G2" s="8"/>
      <c r="H2" s="8"/>
      <c r="M2" s="49" t="s">
        <v>150</v>
      </c>
    </row>
    <row r="3" customFormat="false" ht="14.25" hidden="false" customHeight="false" outlineLevel="0" collapsed="false">
      <c r="B3" s="61"/>
      <c r="C3" s="4"/>
      <c r="D3" s="4"/>
      <c r="E3" s="4"/>
      <c r="F3" s="4"/>
      <c r="G3" s="4"/>
      <c r="H3" s="4"/>
    </row>
    <row r="4" s="52" customFormat="true" ht="67.5" hidden="false" customHeight="true" outlineLevel="0" collapsed="false">
      <c r="A4" s="62" t="s">
        <v>160</v>
      </c>
      <c r="B4" s="62"/>
      <c r="C4" s="11" t="s">
        <v>45</v>
      </c>
      <c r="D4" s="12" t="s">
        <v>46</v>
      </c>
      <c r="E4" s="11" t="s">
        <v>47</v>
      </c>
      <c r="F4" s="13" t="s">
        <v>48</v>
      </c>
      <c r="G4" s="13" t="s">
        <v>49</v>
      </c>
      <c r="H4" s="13" t="s">
        <v>50</v>
      </c>
      <c r="I4" s="11" t="s">
        <v>51</v>
      </c>
      <c r="J4" s="63" t="s">
        <v>52</v>
      </c>
      <c r="K4" s="11" t="s">
        <v>53</v>
      </c>
      <c r="L4" s="63" t="s">
        <v>54</v>
      </c>
      <c r="M4" s="11" t="s">
        <v>55</v>
      </c>
      <c r="N4" s="63" t="s">
        <v>161</v>
      </c>
      <c r="O4" s="11" t="s">
        <v>162</v>
      </c>
      <c r="P4" s="11" t="s">
        <v>58</v>
      </c>
      <c r="Q4" s="11" t="s">
        <v>59</v>
      </c>
      <c r="R4" s="14" t="s">
        <v>60</v>
      </c>
    </row>
    <row r="5" customFormat="false" ht="13.5" hidden="false" customHeight="true" outlineLevel="0" collapsed="false">
      <c r="A5" s="64" t="s">
        <v>163</v>
      </c>
      <c r="B5" s="65"/>
      <c r="C5" s="85"/>
      <c r="D5" s="86" t="s">
        <v>61</v>
      </c>
      <c r="E5" s="86" t="s">
        <v>61</v>
      </c>
      <c r="F5" s="86" t="s">
        <v>61</v>
      </c>
      <c r="G5" s="86" t="s">
        <v>61</v>
      </c>
      <c r="H5" s="86" t="s">
        <v>61</v>
      </c>
      <c r="I5" s="86" t="s">
        <v>61</v>
      </c>
      <c r="J5" s="87" t="s">
        <v>61</v>
      </c>
      <c r="K5" s="88"/>
      <c r="L5" s="87" t="s">
        <v>61</v>
      </c>
      <c r="M5" s="88"/>
      <c r="N5" s="87" t="s">
        <v>61</v>
      </c>
      <c r="O5" s="89"/>
      <c r="P5" s="90" t="s">
        <v>61</v>
      </c>
      <c r="Q5" s="90"/>
      <c r="R5" s="91"/>
    </row>
    <row r="6" customFormat="false" ht="17.25" hidden="false" customHeight="true" outlineLevel="0" collapsed="false">
      <c r="A6" s="64"/>
      <c r="B6" s="70" t="s">
        <v>164</v>
      </c>
      <c r="C6" s="77" t="n">
        <v>835148</v>
      </c>
      <c r="D6" s="77" t="n">
        <v>425971691</v>
      </c>
      <c r="E6" s="77" t="n">
        <v>228438615</v>
      </c>
      <c r="F6" s="77" t="n">
        <v>17716602</v>
      </c>
      <c r="G6" s="77" t="n">
        <v>34610566</v>
      </c>
      <c r="H6" s="77" t="n">
        <v>52327167</v>
      </c>
      <c r="I6" s="77" t="n">
        <v>39678759</v>
      </c>
      <c r="J6" s="92" t="n">
        <v>6923419</v>
      </c>
      <c r="K6" s="77" t="n">
        <v>835148</v>
      </c>
      <c r="L6" s="92" t="n">
        <v>5718177</v>
      </c>
      <c r="M6" s="92" t="n">
        <v>466880</v>
      </c>
      <c r="N6" s="77" t="n">
        <v>2578</v>
      </c>
      <c r="O6" s="77" t="n">
        <v>16</v>
      </c>
      <c r="P6" s="77" t="n">
        <v>4235</v>
      </c>
      <c r="Q6" s="92" t="n">
        <v>215</v>
      </c>
      <c r="R6" s="93" t="s">
        <v>177</v>
      </c>
    </row>
    <row r="7" customFormat="false" ht="17.25" hidden="false" customHeight="true" outlineLevel="0" collapsed="false">
      <c r="A7" s="64"/>
      <c r="B7" s="36"/>
      <c r="C7" s="77"/>
      <c r="D7" s="77"/>
      <c r="E7" s="77"/>
      <c r="F7" s="77"/>
      <c r="G7" s="77"/>
      <c r="H7" s="77"/>
      <c r="I7" s="77"/>
      <c r="J7" s="92"/>
      <c r="K7" s="77"/>
      <c r="L7" s="92"/>
      <c r="M7" s="92"/>
      <c r="N7" s="77"/>
      <c r="O7" s="77"/>
      <c r="P7" s="77"/>
      <c r="Q7" s="92"/>
      <c r="R7" s="93"/>
    </row>
    <row r="8" customFormat="false" ht="17.25" hidden="false" customHeight="true" outlineLevel="0" collapsed="false">
      <c r="A8" s="64"/>
      <c r="B8" s="72" t="s">
        <v>165</v>
      </c>
      <c r="C8" s="77" t="n">
        <v>15712</v>
      </c>
      <c r="D8" s="77" t="n">
        <v>8249283</v>
      </c>
      <c r="E8" s="77" t="n">
        <v>4038517</v>
      </c>
      <c r="F8" s="77" t="n">
        <v>317900</v>
      </c>
      <c r="G8" s="77" t="n">
        <v>657486</v>
      </c>
      <c r="H8" s="77" t="n">
        <v>975386</v>
      </c>
      <c r="I8" s="77" t="n">
        <v>704066</v>
      </c>
      <c r="J8" s="92" t="n">
        <v>131516</v>
      </c>
      <c r="K8" s="77" t="n">
        <v>15712</v>
      </c>
      <c r="L8" s="92" t="n">
        <v>139655</v>
      </c>
      <c r="M8" s="77" t="n">
        <v>11872</v>
      </c>
      <c r="N8" s="77" t="n">
        <v>0</v>
      </c>
      <c r="O8" s="77" t="n">
        <v>0</v>
      </c>
      <c r="P8" s="77" t="n">
        <v>149</v>
      </c>
      <c r="Q8" s="77" t="n">
        <v>7</v>
      </c>
      <c r="R8" s="94" t="s">
        <v>177</v>
      </c>
    </row>
    <row r="9" customFormat="false" ht="17.25" hidden="false" customHeight="true" outlineLevel="0" collapsed="false">
      <c r="A9" s="64"/>
      <c r="B9" s="72" t="s">
        <v>166</v>
      </c>
      <c r="C9" s="77" t="n">
        <v>22926</v>
      </c>
      <c r="D9" s="77" t="n">
        <v>11203245</v>
      </c>
      <c r="E9" s="77" t="n">
        <v>5589557</v>
      </c>
      <c r="F9" s="77" t="n">
        <v>440212</v>
      </c>
      <c r="G9" s="77" t="n">
        <v>958425</v>
      </c>
      <c r="H9" s="77" t="n">
        <v>1398638</v>
      </c>
      <c r="I9" s="77" t="n">
        <v>1015561</v>
      </c>
      <c r="J9" s="92" t="n">
        <v>191718</v>
      </c>
      <c r="K9" s="77" t="n">
        <v>22926</v>
      </c>
      <c r="L9" s="92" t="n">
        <v>191216</v>
      </c>
      <c r="M9" s="77" t="n">
        <v>15621</v>
      </c>
      <c r="N9" s="77" t="n">
        <v>0</v>
      </c>
      <c r="O9" s="77" t="n">
        <v>0</v>
      </c>
      <c r="P9" s="77" t="n">
        <v>143</v>
      </c>
      <c r="Q9" s="77" t="n">
        <v>9</v>
      </c>
      <c r="R9" s="94" t="s">
        <v>177</v>
      </c>
    </row>
    <row r="10" customFormat="false" ht="17.25" hidden="false" customHeight="true" outlineLevel="0" collapsed="false">
      <c r="A10" s="64"/>
      <c r="B10" s="72" t="s">
        <v>167</v>
      </c>
      <c r="C10" s="77" t="n">
        <v>426398</v>
      </c>
      <c r="D10" s="77" t="n">
        <v>207729582</v>
      </c>
      <c r="E10" s="77" t="n">
        <v>108415658</v>
      </c>
      <c r="F10" s="77" t="n">
        <v>8398660</v>
      </c>
      <c r="G10" s="77" t="n">
        <v>17654739</v>
      </c>
      <c r="H10" s="77" t="n">
        <v>26053399</v>
      </c>
      <c r="I10" s="77" t="n">
        <v>19584430</v>
      </c>
      <c r="J10" s="92" t="n">
        <v>3531620</v>
      </c>
      <c r="K10" s="77" t="n">
        <v>426398</v>
      </c>
      <c r="L10" s="92" t="n">
        <v>2934596</v>
      </c>
      <c r="M10" s="92" t="n">
        <v>243908</v>
      </c>
      <c r="N10" s="77" t="n">
        <v>525</v>
      </c>
      <c r="O10" s="77" t="n">
        <v>3</v>
      </c>
      <c r="P10" s="77" t="n">
        <v>2227</v>
      </c>
      <c r="Q10" s="92" t="n">
        <v>115</v>
      </c>
      <c r="R10" s="93" t="s">
        <v>177</v>
      </c>
    </row>
    <row r="11" customFormat="false" ht="17.25" hidden="false" customHeight="true" outlineLevel="0" collapsed="false">
      <c r="A11" s="64"/>
      <c r="B11" s="72" t="s">
        <v>168</v>
      </c>
      <c r="C11" s="77" t="n">
        <v>231475</v>
      </c>
      <c r="D11" s="77" t="n">
        <v>126714610</v>
      </c>
      <c r="E11" s="77" t="n">
        <v>70598226</v>
      </c>
      <c r="F11" s="77" t="n">
        <v>5464954</v>
      </c>
      <c r="G11" s="77" t="n">
        <v>9586145</v>
      </c>
      <c r="H11" s="77" t="n">
        <v>15051100</v>
      </c>
      <c r="I11" s="77" t="n">
        <v>11582254</v>
      </c>
      <c r="J11" s="92" t="n">
        <v>1917590</v>
      </c>
      <c r="K11" s="77" t="n">
        <v>231475</v>
      </c>
      <c r="L11" s="92" t="n">
        <v>1548697</v>
      </c>
      <c r="M11" s="92" t="n">
        <v>122455</v>
      </c>
      <c r="N11" s="77" t="n">
        <v>1570</v>
      </c>
      <c r="O11" s="77" t="n">
        <v>11</v>
      </c>
      <c r="P11" s="77" t="n">
        <v>988</v>
      </c>
      <c r="Q11" s="92" t="n">
        <v>52</v>
      </c>
      <c r="R11" s="93" t="s">
        <v>177</v>
      </c>
    </row>
    <row r="12" customFormat="false" ht="17.25" hidden="false" customHeight="true" outlineLevel="0" collapsed="false">
      <c r="A12" s="64"/>
      <c r="B12" s="72" t="s">
        <v>169</v>
      </c>
      <c r="C12" s="77" t="n">
        <v>93992</v>
      </c>
      <c r="D12" s="77" t="n">
        <v>50909750</v>
      </c>
      <c r="E12" s="77" t="n">
        <v>28297442</v>
      </c>
      <c r="F12" s="77" t="n">
        <v>2199754</v>
      </c>
      <c r="G12" s="77" t="n">
        <v>3901621</v>
      </c>
      <c r="H12" s="77" t="n">
        <v>6101375</v>
      </c>
      <c r="I12" s="77" t="n">
        <v>4695906</v>
      </c>
      <c r="J12" s="92" t="n">
        <v>780476</v>
      </c>
      <c r="K12" s="77" t="n">
        <v>93992</v>
      </c>
      <c r="L12" s="92" t="n">
        <v>623997</v>
      </c>
      <c r="M12" s="92" t="n">
        <v>50127</v>
      </c>
      <c r="N12" s="77" t="n">
        <v>482</v>
      </c>
      <c r="O12" s="77" t="n">
        <v>2</v>
      </c>
      <c r="P12" s="77" t="n">
        <v>514</v>
      </c>
      <c r="Q12" s="92" t="n">
        <v>21</v>
      </c>
      <c r="R12" s="93" t="s">
        <v>177</v>
      </c>
    </row>
    <row r="13" customFormat="false" ht="17.25" hidden="false" customHeight="true" outlineLevel="0" collapsed="false">
      <c r="A13" s="64"/>
      <c r="B13" s="72" t="s">
        <v>170</v>
      </c>
      <c r="C13" s="77" t="n">
        <v>33036</v>
      </c>
      <c r="D13" s="77" t="n">
        <v>16661168</v>
      </c>
      <c r="E13" s="77" t="n">
        <v>9123273</v>
      </c>
      <c r="F13" s="77" t="n">
        <v>709645</v>
      </c>
      <c r="G13" s="77" t="n">
        <v>1369910</v>
      </c>
      <c r="H13" s="77" t="n">
        <v>2079555</v>
      </c>
      <c r="I13" s="77" t="n">
        <v>1590636</v>
      </c>
      <c r="J13" s="92" t="n">
        <v>274032</v>
      </c>
      <c r="K13" s="77" t="n">
        <v>33036</v>
      </c>
      <c r="L13" s="92" t="n">
        <v>214732</v>
      </c>
      <c r="M13" s="92" t="n">
        <v>17520</v>
      </c>
      <c r="N13" s="77" t="n">
        <v>0</v>
      </c>
      <c r="O13" s="77" t="n">
        <v>0</v>
      </c>
      <c r="P13" s="77" t="n">
        <v>154</v>
      </c>
      <c r="Q13" s="92" t="n">
        <v>7</v>
      </c>
      <c r="R13" s="93" t="s">
        <v>177</v>
      </c>
    </row>
    <row r="14" customFormat="false" ht="17.25" hidden="false" customHeight="true" outlineLevel="0" collapsed="false">
      <c r="A14" s="64"/>
      <c r="B14" s="72" t="s">
        <v>171</v>
      </c>
      <c r="C14" s="77" t="n">
        <v>10105</v>
      </c>
      <c r="D14" s="77" t="n">
        <v>4124690</v>
      </c>
      <c r="E14" s="77" t="n">
        <v>2186812</v>
      </c>
      <c r="F14" s="77" t="n">
        <v>170778</v>
      </c>
      <c r="G14" s="77" t="n">
        <v>419801</v>
      </c>
      <c r="H14" s="77" t="n">
        <v>590579</v>
      </c>
      <c r="I14" s="77" t="n">
        <v>446988</v>
      </c>
      <c r="J14" s="92" t="n">
        <v>83976</v>
      </c>
      <c r="K14" s="77" t="n">
        <v>10105</v>
      </c>
      <c r="L14" s="92" t="n">
        <v>59555</v>
      </c>
      <c r="M14" s="92" t="n">
        <v>4875</v>
      </c>
      <c r="N14" s="77" t="n">
        <v>0</v>
      </c>
      <c r="O14" s="77" t="n">
        <v>0</v>
      </c>
      <c r="P14" s="77" t="n">
        <v>60</v>
      </c>
      <c r="Q14" s="92" t="n">
        <v>4</v>
      </c>
      <c r="R14" s="93" t="s">
        <v>177</v>
      </c>
    </row>
    <row r="15" customFormat="false" ht="17.25" hidden="false" customHeight="true" outlineLevel="0" collapsed="false">
      <c r="A15" s="64"/>
      <c r="B15" s="72" t="s">
        <v>172</v>
      </c>
      <c r="C15" s="77" t="n">
        <v>1504</v>
      </c>
      <c r="D15" s="77" t="n">
        <v>379362</v>
      </c>
      <c r="E15" s="77" t="n">
        <v>189130</v>
      </c>
      <c r="F15" s="77" t="n">
        <v>14699</v>
      </c>
      <c r="G15" s="77" t="n">
        <v>62438</v>
      </c>
      <c r="H15" s="77" t="n">
        <v>77137</v>
      </c>
      <c r="I15" s="77" t="n">
        <v>58918</v>
      </c>
      <c r="J15" s="92" t="n">
        <v>12490</v>
      </c>
      <c r="K15" s="77" t="n">
        <v>1504</v>
      </c>
      <c r="L15" s="92" t="n">
        <v>5728</v>
      </c>
      <c r="M15" s="92" t="n">
        <v>502</v>
      </c>
      <c r="N15" s="77" t="n">
        <v>0</v>
      </c>
      <c r="O15" s="77" t="n">
        <v>0</v>
      </c>
      <c r="P15" s="77" t="n">
        <v>0</v>
      </c>
      <c r="Q15" s="92" t="n">
        <v>0</v>
      </c>
      <c r="R15" s="93" t="s">
        <v>177</v>
      </c>
    </row>
    <row r="16" customFormat="false" ht="17.25" hidden="false" customHeight="true" outlineLevel="0" collapsed="false">
      <c r="A16" s="64"/>
      <c r="B16" s="73"/>
      <c r="C16" s="95"/>
      <c r="D16" s="95"/>
      <c r="E16" s="95"/>
      <c r="F16" s="95"/>
      <c r="G16" s="95"/>
      <c r="H16" s="95"/>
      <c r="I16" s="95"/>
      <c r="J16" s="96"/>
      <c r="K16" s="95"/>
      <c r="L16" s="96"/>
      <c r="M16" s="96"/>
      <c r="N16" s="96"/>
      <c r="O16" s="95"/>
      <c r="P16" s="95"/>
      <c r="Q16" s="96"/>
      <c r="R16" s="97"/>
    </row>
    <row r="17" customFormat="false" ht="13.5" hidden="false" customHeight="true" outlineLevel="0" collapsed="false">
      <c r="A17" s="64" t="s">
        <v>173</v>
      </c>
      <c r="B17" s="65"/>
      <c r="C17" s="86"/>
      <c r="D17" s="86" t="s">
        <v>61</v>
      </c>
      <c r="E17" s="86" t="s">
        <v>61</v>
      </c>
      <c r="F17" s="86" t="s">
        <v>61</v>
      </c>
      <c r="G17" s="86" t="s">
        <v>61</v>
      </c>
      <c r="H17" s="86" t="s">
        <v>61</v>
      </c>
      <c r="I17" s="86" t="s">
        <v>61</v>
      </c>
      <c r="J17" s="87" t="s">
        <v>61</v>
      </c>
      <c r="K17" s="90"/>
      <c r="L17" s="87" t="s">
        <v>61</v>
      </c>
      <c r="M17" s="90"/>
      <c r="N17" s="87" t="s">
        <v>61</v>
      </c>
      <c r="O17" s="89"/>
      <c r="P17" s="90" t="s">
        <v>61</v>
      </c>
      <c r="Q17" s="90"/>
      <c r="R17" s="91"/>
    </row>
    <row r="18" customFormat="false" ht="17.25" hidden="false" customHeight="true" outlineLevel="0" collapsed="false">
      <c r="A18" s="64"/>
      <c r="B18" s="70" t="s">
        <v>164</v>
      </c>
      <c r="C18" s="77" t="n">
        <v>446502</v>
      </c>
      <c r="D18" s="77" t="n">
        <v>329634641</v>
      </c>
      <c r="E18" s="77" t="n">
        <v>188060137</v>
      </c>
      <c r="F18" s="77" t="n">
        <v>14595583</v>
      </c>
      <c r="G18" s="77" t="n">
        <v>18500788</v>
      </c>
      <c r="H18" s="77" t="n">
        <v>33096371</v>
      </c>
      <c r="I18" s="77" t="n">
        <v>25131375</v>
      </c>
      <c r="J18" s="92" t="n">
        <v>3700859</v>
      </c>
      <c r="K18" s="77" t="n">
        <v>446502</v>
      </c>
      <c r="L18" s="92" t="n">
        <v>4259685</v>
      </c>
      <c r="M18" s="92" t="n">
        <v>316619</v>
      </c>
      <c r="N18" s="77" t="n">
        <v>1869</v>
      </c>
      <c r="O18" s="77" t="n">
        <v>11</v>
      </c>
      <c r="P18" s="77" t="n">
        <v>2583</v>
      </c>
      <c r="Q18" s="92" t="n">
        <v>116</v>
      </c>
      <c r="R18" s="93" t="s">
        <v>177</v>
      </c>
    </row>
    <row r="19" customFormat="false" ht="17.25" hidden="false" customHeight="true" outlineLevel="0" collapsed="false">
      <c r="A19" s="64"/>
      <c r="B19" s="36"/>
      <c r="C19" s="77"/>
      <c r="D19" s="77"/>
      <c r="E19" s="77"/>
      <c r="F19" s="77"/>
      <c r="G19" s="77"/>
      <c r="H19" s="77"/>
      <c r="I19" s="77"/>
      <c r="J19" s="92"/>
      <c r="K19" s="77"/>
      <c r="L19" s="92"/>
      <c r="M19" s="92"/>
      <c r="N19" s="77"/>
      <c r="O19" s="77"/>
      <c r="P19" s="77"/>
      <c r="Q19" s="92"/>
      <c r="R19" s="93"/>
    </row>
    <row r="20" customFormat="false" ht="17.25" hidden="false" customHeight="true" outlineLevel="0" collapsed="false">
      <c r="A20" s="64"/>
      <c r="B20" s="72" t="s">
        <v>165</v>
      </c>
      <c r="C20" s="77" t="n">
        <v>11510</v>
      </c>
      <c r="D20" s="77" t="n">
        <v>7377563</v>
      </c>
      <c r="E20" s="77" t="n">
        <v>3692248</v>
      </c>
      <c r="F20" s="77" t="n">
        <v>290676</v>
      </c>
      <c r="G20" s="77" t="n">
        <v>480934</v>
      </c>
      <c r="H20" s="77" t="n">
        <v>771610</v>
      </c>
      <c r="I20" s="77" t="n">
        <v>548305</v>
      </c>
      <c r="J20" s="92" t="n">
        <v>96201</v>
      </c>
      <c r="K20" s="77" t="n">
        <v>11510</v>
      </c>
      <c r="L20" s="92" t="n">
        <v>126985</v>
      </c>
      <c r="M20" s="77" t="n">
        <v>10448</v>
      </c>
      <c r="N20" s="77" t="n">
        <v>0</v>
      </c>
      <c r="O20" s="77" t="n">
        <v>0</v>
      </c>
      <c r="P20" s="77" t="n">
        <v>119</v>
      </c>
      <c r="Q20" s="77" t="n">
        <v>6</v>
      </c>
      <c r="R20" s="94" t="s">
        <v>177</v>
      </c>
    </row>
    <row r="21" customFormat="false" ht="17.25" hidden="false" customHeight="true" outlineLevel="0" collapsed="false">
      <c r="A21" s="64"/>
      <c r="B21" s="72" t="s">
        <v>166</v>
      </c>
      <c r="C21" s="77" t="n">
        <v>15267</v>
      </c>
      <c r="D21" s="77" t="n">
        <v>10002814</v>
      </c>
      <c r="E21" s="77" t="n">
        <v>5118558</v>
      </c>
      <c r="F21" s="77" t="n">
        <v>403026</v>
      </c>
      <c r="G21" s="77" t="n">
        <v>637714</v>
      </c>
      <c r="H21" s="77" t="n">
        <v>1040740</v>
      </c>
      <c r="I21" s="77" t="n">
        <v>739470</v>
      </c>
      <c r="J21" s="92" t="n">
        <v>127565</v>
      </c>
      <c r="K21" s="77" t="n">
        <v>15267</v>
      </c>
      <c r="L21" s="92" t="n">
        <v>173606</v>
      </c>
      <c r="M21" s="77" t="n">
        <v>13731</v>
      </c>
      <c r="N21" s="77" t="n">
        <v>0</v>
      </c>
      <c r="O21" s="77" t="n">
        <v>0</v>
      </c>
      <c r="P21" s="77" t="n">
        <v>100</v>
      </c>
      <c r="Q21" s="77" t="n">
        <v>6</v>
      </c>
      <c r="R21" s="94" t="s">
        <v>177</v>
      </c>
    </row>
    <row r="22" customFormat="false" ht="17.25" hidden="false" customHeight="true" outlineLevel="0" collapsed="false">
      <c r="A22" s="64"/>
      <c r="B22" s="72" t="s">
        <v>167</v>
      </c>
      <c r="C22" s="77" t="n">
        <v>229640</v>
      </c>
      <c r="D22" s="77" t="n">
        <v>164020193</v>
      </c>
      <c r="E22" s="77" t="n">
        <v>90539583</v>
      </c>
      <c r="F22" s="77" t="n">
        <v>7019473</v>
      </c>
      <c r="G22" s="77" t="n">
        <v>9506025</v>
      </c>
      <c r="H22" s="77" t="n">
        <v>16525498</v>
      </c>
      <c r="I22" s="77" t="n">
        <v>12318324</v>
      </c>
      <c r="J22" s="92" t="n">
        <v>1901570</v>
      </c>
      <c r="K22" s="77" t="n">
        <v>229640</v>
      </c>
      <c r="L22" s="92" t="n">
        <v>2303730</v>
      </c>
      <c r="M22" s="92" t="n">
        <v>177870</v>
      </c>
      <c r="N22" s="77" t="n">
        <v>525</v>
      </c>
      <c r="O22" s="77" t="n">
        <v>3</v>
      </c>
      <c r="P22" s="77" t="n">
        <v>1348</v>
      </c>
      <c r="Q22" s="92" t="n">
        <v>63</v>
      </c>
      <c r="R22" s="93" t="s">
        <v>177</v>
      </c>
    </row>
    <row r="23" customFormat="false" ht="17.25" hidden="false" customHeight="true" outlineLevel="0" collapsed="false">
      <c r="A23" s="64"/>
      <c r="B23" s="72" t="s">
        <v>168</v>
      </c>
      <c r="C23" s="77" t="n">
        <v>123763</v>
      </c>
      <c r="D23" s="77" t="n">
        <v>96790289</v>
      </c>
      <c r="E23" s="77" t="n">
        <v>57806990</v>
      </c>
      <c r="F23" s="77" t="n">
        <v>4476478</v>
      </c>
      <c r="G23" s="77" t="n">
        <v>5120348</v>
      </c>
      <c r="H23" s="77" t="n">
        <v>9596826</v>
      </c>
      <c r="I23" s="77" t="n">
        <v>7482769</v>
      </c>
      <c r="J23" s="92" t="n">
        <v>1024262</v>
      </c>
      <c r="K23" s="77" t="n">
        <v>123763</v>
      </c>
      <c r="L23" s="92" t="n">
        <v>1088125</v>
      </c>
      <c r="M23" s="92" t="n">
        <v>75656</v>
      </c>
      <c r="N23" s="77" t="n">
        <v>1077</v>
      </c>
      <c r="O23" s="77" t="n">
        <v>7</v>
      </c>
      <c r="P23" s="77" t="n">
        <v>593</v>
      </c>
      <c r="Q23" s="92" t="n">
        <v>28</v>
      </c>
      <c r="R23" s="93" t="s">
        <v>177</v>
      </c>
    </row>
    <row r="24" customFormat="false" ht="17.25" hidden="false" customHeight="true" outlineLevel="0" collapsed="false">
      <c r="A24" s="64"/>
      <c r="B24" s="72" t="s">
        <v>169</v>
      </c>
      <c r="C24" s="77" t="n">
        <v>47079</v>
      </c>
      <c r="D24" s="77" t="n">
        <v>36949937</v>
      </c>
      <c r="E24" s="77" t="n">
        <v>22313425</v>
      </c>
      <c r="F24" s="77" t="n">
        <v>1736040</v>
      </c>
      <c r="G24" s="77" t="n">
        <v>1955204</v>
      </c>
      <c r="H24" s="77" t="n">
        <v>3691243</v>
      </c>
      <c r="I24" s="77" t="n">
        <v>2901156</v>
      </c>
      <c r="J24" s="92" t="n">
        <v>391117</v>
      </c>
      <c r="K24" s="77" t="n">
        <v>47079</v>
      </c>
      <c r="L24" s="92" t="n">
        <v>398406</v>
      </c>
      <c r="M24" s="92" t="n">
        <v>27102</v>
      </c>
      <c r="N24" s="77" t="n">
        <v>266</v>
      </c>
      <c r="O24" s="77" t="n">
        <v>1</v>
      </c>
      <c r="P24" s="77" t="n">
        <v>299</v>
      </c>
      <c r="Q24" s="92" t="n">
        <v>8</v>
      </c>
      <c r="R24" s="93" t="s">
        <v>177</v>
      </c>
    </row>
    <row r="25" customFormat="false" ht="17.25" hidden="false" customHeight="true" outlineLevel="0" collapsed="false">
      <c r="A25" s="64"/>
      <c r="B25" s="72" t="s">
        <v>170</v>
      </c>
      <c r="C25" s="77" t="n">
        <v>15057</v>
      </c>
      <c r="D25" s="77" t="n">
        <v>11528833</v>
      </c>
      <c r="E25" s="77" t="n">
        <v>6886517</v>
      </c>
      <c r="F25" s="77" t="n">
        <v>536535</v>
      </c>
      <c r="G25" s="77" t="n">
        <v>625884</v>
      </c>
      <c r="H25" s="77" t="n">
        <v>1162419</v>
      </c>
      <c r="I25" s="77" t="n">
        <v>907850</v>
      </c>
      <c r="J25" s="92" t="n">
        <v>125201</v>
      </c>
      <c r="K25" s="77" t="n">
        <v>15057</v>
      </c>
      <c r="L25" s="92" t="n">
        <v>129283</v>
      </c>
      <c r="M25" s="92" t="n">
        <v>8982</v>
      </c>
      <c r="N25" s="77" t="n">
        <v>0</v>
      </c>
      <c r="O25" s="77" t="n">
        <v>0</v>
      </c>
      <c r="P25" s="77" t="n">
        <v>85</v>
      </c>
      <c r="Q25" s="92" t="n">
        <v>3</v>
      </c>
      <c r="R25" s="93" t="s">
        <v>177</v>
      </c>
    </row>
    <row r="26" customFormat="false" ht="17.25" hidden="false" customHeight="true" outlineLevel="0" collapsed="false">
      <c r="A26" s="64"/>
      <c r="B26" s="72" t="s">
        <v>171</v>
      </c>
      <c r="C26" s="77" t="n">
        <v>3824</v>
      </c>
      <c r="D26" s="77" t="n">
        <v>2736187</v>
      </c>
      <c r="E26" s="77" t="n">
        <v>1578919</v>
      </c>
      <c r="F26" s="77" t="n">
        <v>123732</v>
      </c>
      <c r="G26" s="77" t="n">
        <v>159709</v>
      </c>
      <c r="H26" s="77" t="n">
        <v>283441</v>
      </c>
      <c r="I26" s="77" t="n">
        <v>215215</v>
      </c>
      <c r="J26" s="92" t="n">
        <v>31948</v>
      </c>
      <c r="K26" s="77" t="n">
        <v>3824</v>
      </c>
      <c r="L26" s="92" t="n">
        <v>36238</v>
      </c>
      <c r="M26" s="92" t="n">
        <v>2573</v>
      </c>
      <c r="N26" s="77" t="n">
        <v>0</v>
      </c>
      <c r="O26" s="77" t="n">
        <v>0</v>
      </c>
      <c r="P26" s="77" t="n">
        <v>40</v>
      </c>
      <c r="Q26" s="92" t="n">
        <v>2</v>
      </c>
      <c r="R26" s="93" t="s">
        <v>177</v>
      </c>
    </row>
    <row r="27" customFormat="false" ht="17.25" hidden="false" customHeight="true" outlineLevel="0" collapsed="false">
      <c r="A27" s="64"/>
      <c r="B27" s="72" t="s">
        <v>172</v>
      </c>
      <c r="C27" s="77" t="n">
        <v>362</v>
      </c>
      <c r="D27" s="77" t="n">
        <v>228826</v>
      </c>
      <c r="E27" s="77" t="n">
        <v>123896</v>
      </c>
      <c r="F27" s="77" t="n">
        <v>9623</v>
      </c>
      <c r="G27" s="77" t="n">
        <v>14970</v>
      </c>
      <c r="H27" s="77" t="n">
        <v>24593</v>
      </c>
      <c r="I27" s="77" t="n">
        <v>18286</v>
      </c>
      <c r="J27" s="92" t="n">
        <v>2995</v>
      </c>
      <c r="K27" s="77" t="n">
        <v>362</v>
      </c>
      <c r="L27" s="92" t="n">
        <v>3312</v>
      </c>
      <c r="M27" s="92" t="n">
        <v>257</v>
      </c>
      <c r="N27" s="77" t="n">
        <v>0</v>
      </c>
      <c r="O27" s="77" t="n">
        <v>0</v>
      </c>
      <c r="P27" s="77" t="n">
        <v>0</v>
      </c>
      <c r="Q27" s="92" t="n">
        <v>0</v>
      </c>
      <c r="R27" s="93" t="s">
        <v>177</v>
      </c>
    </row>
    <row r="28" customFormat="false" ht="17.25" hidden="false" customHeight="true" outlineLevel="0" collapsed="false">
      <c r="A28" s="64"/>
      <c r="B28" s="73"/>
      <c r="C28" s="95"/>
      <c r="D28" s="95"/>
      <c r="E28" s="95"/>
      <c r="F28" s="95"/>
      <c r="G28" s="95"/>
      <c r="H28" s="95"/>
      <c r="I28" s="95"/>
      <c r="J28" s="96"/>
      <c r="K28" s="95"/>
      <c r="L28" s="96"/>
      <c r="M28" s="96"/>
      <c r="N28" s="96"/>
      <c r="O28" s="95"/>
      <c r="P28" s="95"/>
      <c r="Q28" s="96"/>
      <c r="R28" s="97"/>
    </row>
    <row r="29" customFormat="false" ht="13.5" hidden="false" customHeight="true" outlineLevel="0" collapsed="false">
      <c r="A29" s="78" t="s">
        <v>174</v>
      </c>
      <c r="B29" s="65"/>
      <c r="C29" s="86"/>
      <c r="D29" s="86" t="s">
        <v>61</v>
      </c>
      <c r="E29" s="86" t="s">
        <v>61</v>
      </c>
      <c r="F29" s="86" t="s">
        <v>61</v>
      </c>
      <c r="G29" s="86" t="s">
        <v>61</v>
      </c>
      <c r="H29" s="86" t="s">
        <v>61</v>
      </c>
      <c r="I29" s="86" t="s">
        <v>61</v>
      </c>
      <c r="J29" s="87" t="s">
        <v>61</v>
      </c>
      <c r="K29" s="90"/>
      <c r="L29" s="87" t="s">
        <v>61</v>
      </c>
      <c r="M29" s="90"/>
      <c r="N29" s="87" t="s">
        <v>61</v>
      </c>
      <c r="O29" s="89"/>
      <c r="P29" s="90" t="s">
        <v>61</v>
      </c>
      <c r="Q29" s="90"/>
      <c r="R29" s="91"/>
    </row>
    <row r="30" customFormat="false" ht="17.25" hidden="false" customHeight="true" outlineLevel="0" collapsed="false">
      <c r="A30" s="78"/>
      <c r="B30" s="70" t="s">
        <v>164</v>
      </c>
      <c r="C30" s="77" t="n">
        <v>388646</v>
      </c>
      <c r="D30" s="77" t="n">
        <v>96337050</v>
      </c>
      <c r="E30" s="77" t="n">
        <v>40378479</v>
      </c>
      <c r="F30" s="77" t="n">
        <v>3121019</v>
      </c>
      <c r="G30" s="77" t="n">
        <v>16109778</v>
      </c>
      <c r="H30" s="77" t="n">
        <v>19230797</v>
      </c>
      <c r="I30" s="77" t="n">
        <v>14547384</v>
      </c>
      <c r="J30" s="92" t="n">
        <v>3222560</v>
      </c>
      <c r="K30" s="77" t="n">
        <v>388646</v>
      </c>
      <c r="L30" s="92" t="n">
        <v>1458492</v>
      </c>
      <c r="M30" s="92" t="n">
        <v>150261</v>
      </c>
      <c r="N30" s="77" t="n">
        <v>709</v>
      </c>
      <c r="O30" s="77" t="n">
        <v>5</v>
      </c>
      <c r="P30" s="77" t="n">
        <v>1652</v>
      </c>
      <c r="Q30" s="92" t="n">
        <v>99</v>
      </c>
      <c r="R30" s="93" t="s">
        <v>177</v>
      </c>
    </row>
    <row r="31" customFormat="false" ht="17.25" hidden="false" customHeight="true" outlineLevel="0" collapsed="false">
      <c r="A31" s="78"/>
      <c r="B31" s="36"/>
      <c r="C31" s="77"/>
      <c r="D31" s="77"/>
      <c r="E31" s="77"/>
      <c r="F31" s="77"/>
      <c r="G31" s="77"/>
      <c r="H31" s="77"/>
      <c r="I31" s="77"/>
      <c r="J31" s="92"/>
      <c r="K31" s="77"/>
      <c r="L31" s="92"/>
      <c r="M31" s="92"/>
      <c r="N31" s="77"/>
      <c r="O31" s="77"/>
      <c r="P31" s="77"/>
      <c r="Q31" s="92"/>
      <c r="R31" s="93"/>
    </row>
    <row r="32" customFormat="false" ht="17.25" hidden="false" customHeight="true" outlineLevel="0" collapsed="false">
      <c r="A32" s="78"/>
      <c r="B32" s="72" t="s">
        <v>165</v>
      </c>
      <c r="C32" s="77" t="n">
        <v>4202</v>
      </c>
      <c r="D32" s="77" t="n">
        <v>871721</v>
      </c>
      <c r="E32" s="77" t="n">
        <v>346269</v>
      </c>
      <c r="F32" s="77" t="n">
        <v>27224</v>
      </c>
      <c r="G32" s="77" t="n">
        <v>176552</v>
      </c>
      <c r="H32" s="77" t="n">
        <v>203776</v>
      </c>
      <c r="I32" s="77" t="n">
        <v>155760</v>
      </c>
      <c r="J32" s="92" t="n">
        <v>35315</v>
      </c>
      <c r="K32" s="77" t="n">
        <v>4202</v>
      </c>
      <c r="L32" s="92" t="n">
        <v>12670</v>
      </c>
      <c r="M32" s="77" t="n">
        <v>1424</v>
      </c>
      <c r="N32" s="77" t="n">
        <v>0</v>
      </c>
      <c r="O32" s="77" t="n">
        <v>0</v>
      </c>
      <c r="P32" s="77" t="n">
        <v>31</v>
      </c>
      <c r="Q32" s="77" t="n">
        <v>1</v>
      </c>
      <c r="R32" s="94" t="s">
        <v>177</v>
      </c>
    </row>
    <row r="33" customFormat="false" ht="17.25" hidden="false" customHeight="true" outlineLevel="0" collapsed="false">
      <c r="A33" s="78"/>
      <c r="B33" s="72" t="s">
        <v>166</v>
      </c>
      <c r="C33" s="77" t="n">
        <v>7659</v>
      </c>
      <c r="D33" s="77" t="n">
        <v>1200431</v>
      </c>
      <c r="E33" s="77" t="n">
        <v>470999</v>
      </c>
      <c r="F33" s="77" t="n">
        <v>37186</v>
      </c>
      <c r="G33" s="77" t="n">
        <v>320711</v>
      </c>
      <c r="H33" s="77" t="n">
        <v>357897</v>
      </c>
      <c r="I33" s="77" t="n">
        <v>276091</v>
      </c>
      <c r="J33" s="92" t="n">
        <v>64152</v>
      </c>
      <c r="K33" s="77" t="n">
        <v>7659</v>
      </c>
      <c r="L33" s="92" t="n">
        <v>17611</v>
      </c>
      <c r="M33" s="77" t="n">
        <v>1890</v>
      </c>
      <c r="N33" s="77" t="n">
        <v>0</v>
      </c>
      <c r="O33" s="77" t="n">
        <v>0</v>
      </c>
      <c r="P33" s="77" t="n">
        <v>43</v>
      </c>
      <c r="Q33" s="77" t="n">
        <v>3</v>
      </c>
      <c r="R33" s="94" t="s">
        <v>177</v>
      </c>
    </row>
    <row r="34" customFormat="false" ht="17.25" hidden="false" customHeight="true" outlineLevel="0" collapsed="false">
      <c r="A34" s="78"/>
      <c r="B34" s="72" t="s">
        <v>167</v>
      </c>
      <c r="C34" s="77" t="n">
        <v>196758</v>
      </c>
      <c r="D34" s="77" t="n">
        <v>43709389</v>
      </c>
      <c r="E34" s="77" t="n">
        <v>17876075</v>
      </c>
      <c r="F34" s="77" t="n">
        <v>1379187</v>
      </c>
      <c r="G34" s="77" t="n">
        <v>8148714</v>
      </c>
      <c r="H34" s="77" t="n">
        <v>9527900</v>
      </c>
      <c r="I34" s="77" t="n">
        <v>7266106</v>
      </c>
      <c r="J34" s="92" t="n">
        <v>1630050</v>
      </c>
      <c r="K34" s="77" t="n">
        <v>196758</v>
      </c>
      <c r="L34" s="92" t="n">
        <v>630866</v>
      </c>
      <c r="M34" s="92" t="n">
        <v>66038</v>
      </c>
      <c r="N34" s="77" t="n">
        <v>0</v>
      </c>
      <c r="O34" s="77" t="n">
        <v>0</v>
      </c>
      <c r="P34" s="77" t="n">
        <v>878</v>
      </c>
      <c r="Q34" s="92" t="n">
        <v>52</v>
      </c>
      <c r="R34" s="93" t="s">
        <v>177</v>
      </c>
    </row>
    <row r="35" customFormat="false" ht="17.25" hidden="false" customHeight="true" outlineLevel="0" collapsed="false">
      <c r="A35" s="78"/>
      <c r="B35" s="72" t="s">
        <v>168</v>
      </c>
      <c r="C35" s="77" t="n">
        <v>107712</v>
      </c>
      <c r="D35" s="77" t="n">
        <v>29924321</v>
      </c>
      <c r="E35" s="77" t="n">
        <v>12791235</v>
      </c>
      <c r="F35" s="77" t="n">
        <v>988476</v>
      </c>
      <c r="G35" s="77" t="n">
        <v>4465797</v>
      </c>
      <c r="H35" s="77" t="n">
        <v>5454274</v>
      </c>
      <c r="I35" s="77" t="n">
        <v>4099485</v>
      </c>
      <c r="J35" s="92" t="n">
        <v>893328</v>
      </c>
      <c r="K35" s="77" t="n">
        <v>107712</v>
      </c>
      <c r="L35" s="92" t="n">
        <v>460573</v>
      </c>
      <c r="M35" s="92" t="n">
        <v>46799</v>
      </c>
      <c r="N35" s="77" t="n">
        <v>493</v>
      </c>
      <c r="O35" s="77" t="n">
        <v>4</v>
      </c>
      <c r="P35" s="77" t="n">
        <v>395</v>
      </c>
      <c r="Q35" s="92" t="n">
        <v>24</v>
      </c>
      <c r="R35" s="93" t="s">
        <v>177</v>
      </c>
    </row>
    <row r="36" customFormat="false" ht="17.25" hidden="false" customHeight="true" outlineLevel="0" collapsed="false">
      <c r="A36" s="78"/>
      <c r="B36" s="72" t="s">
        <v>169</v>
      </c>
      <c r="C36" s="77" t="n">
        <v>46913</v>
      </c>
      <c r="D36" s="77" t="n">
        <v>13959813</v>
      </c>
      <c r="E36" s="77" t="n">
        <v>5984018</v>
      </c>
      <c r="F36" s="77" t="n">
        <v>463714</v>
      </c>
      <c r="G36" s="77" t="n">
        <v>1946417</v>
      </c>
      <c r="H36" s="77" t="n">
        <v>2410131</v>
      </c>
      <c r="I36" s="77" t="n">
        <v>1794750</v>
      </c>
      <c r="J36" s="92" t="n">
        <v>389359</v>
      </c>
      <c r="K36" s="77" t="n">
        <v>46913</v>
      </c>
      <c r="L36" s="92" t="n">
        <v>225591</v>
      </c>
      <c r="M36" s="92" t="n">
        <v>23025</v>
      </c>
      <c r="N36" s="77" t="n">
        <v>216</v>
      </c>
      <c r="O36" s="77" t="n">
        <v>1</v>
      </c>
      <c r="P36" s="77" t="n">
        <v>215</v>
      </c>
      <c r="Q36" s="92" t="n">
        <v>13</v>
      </c>
      <c r="R36" s="93" t="s">
        <v>177</v>
      </c>
    </row>
    <row r="37" customFormat="false" ht="17.25" hidden="false" customHeight="true" outlineLevel="0" collapsed="false">
      <c r="A37" s="78"/>
      <c r="B37" s="72" t="s">
        <v>170</v>
      </c>
      <c r="C37" s="77" t="n">
        <v>17979</v>
      </c>
      <c r="D37" s="77" t="n">
        <v>5132335</v>
      </c>
      <c r="E37" s="77" t="n">
        <v>2236756</v>
      </c>
      <c r="F37" s="77" t="n">
        <v>173110</v>
      </c>
      <c r="G37" s="77" t="n">
        <v>744026</v>
      </c>
      <c r="H37" s="77" t="n">
        <v>917136</v>
      </c>
      <c r="I37" s="77" t="n">
        <v>682787</v>
      </c>
      <c r="J37" s="92" t="n">
        <v>148832</v>
      </c>
      <c r="K37" s="77" t="n">
        <v>17979</v>
      </c>
      <c r="L37" s="92" t="n">
        <v>85449</v>
      </c>
      <c r="M37" s="92" t="n">
        <v>8538</v>
      </c>
      <c r="N37" s="77" t="n">
        <v>0</v>
      </c>
      <c r="O37" s="77" t="n">
        <v>0</v>
      </c>
      <c r="P37" s="77" t="n">
        <v>69</v>
      </c>
      <c r="Q37" s="92" t="n">
        <v>4</v>
      </c>
      <c r="R37" s="93" t="s">
        <v>177</v>
      </c>
    </row>
    <row r="38" customFormat="false" ht="17.25" hidden="false" customHeight="true" outlineLevel="0" collapsed="false">
      <c r="A38" s="78"/>
      <c r="B38" s="72" t="s">
        <v>171</v>
      </c>
      <c r="C38" s="77" t="n">
        <v>6281</v>
      </c>
      <c r="D38" s="77" t="n">
        <v>1388504</v>
      </c>
      <c r="E38" s="77" t="n">
        <v>607892</v>
      </c>
      <c r="F38" s="77" t="n">
        <v>47046</v>
      </c>
      <c r="G38" s="77" t="n">
        <v>260092</v>
      </c>
      <c r="H38" s="77" t="n">
        <v>307138</v>
      </c>
      <c r="I38" s="77" t="n">
        <v>231773</v>
      </c>
      <c r="J38" s="92" t="n">
        <v>52028</v>
      </c>
      <c r="K38" s="77" t="n">
        <v>6281</v>
      </c>
      <c r="L38" s="92" t="n">
        <v>23317</v>
      </c>
      <c r="M38" s="92" t="n">
        <v>2302</v>
      </c>
      <c r="N38" s="77" t="n">
        <v>0</v>
      </c>
      <c r="O38" s="77" t="n">
        <v>0</v>
      </c>
      <c r="P38" s="77" t="n">
        <v>21</v>
      </c>
      <c r="Q38" s="92" t="n">
        <v>2</v>
      </c>
      <c r="R38" s="93" t="s">
        <v>177</v>
      </c>
    </row>
    <row r="39" customFormat="false" ht="17.25" hidden="false" customHeight="true" outlineLevel="0" collapsed="false">
      <c r="A39" s="78"/>
      <c r="B39" s="72" t="s">
        <v>172</v>
      </c>
      <c r="C39" s="77" t="n">
        <v>1142</v>
      </c>
      <c r="D39" s="77" t="n">
        <v>150536</v>
      </c>
      <c r="E39" s="77" t="n">
        <v>65234</v>
      </c>
      <c r="F39" s="77" t="n">
        <v>5076</v>
      </c>
      <c r="G39" s="77" t="n">
        <v>47468</v>
      </c>
      <c r="H39" s="77" t="n">
        <v>52544</v>
      </c>
      <c r="I39" s="77" t="n">
        <v>40632</v>
      </c>
      <c r="J39" s="92" t="n">
        <v>9496</v>
      </c>
      <c r="K39" s="77" t="n">
        <v>1142</v>
      </c>
      <c r="L39" s="92" t="n">
        <v>2416</v>
      </c>
      <c r="M39" s="92" t="n">
        <v>245</v>
      </c>
      <c r="N39" s="77" t="n">
        <v>0</v>
      </c>
      <c r="O39" s="77" t="n">
        <v>0</v>
      </c>
      <c r="P39" s="77" t="n">
        <v>0</v>
      </c>
      <c r="Q39" s="92" t="n">
        <v>0</v>
      </c>
      <c r="R39" s="93" t="s">
        <v>177</v>
      </c>
    </row>
    <row r="40" customFormat="false" ht="14.25" hidden="false" customHeight="false" outlineLevel="0" collapsed="false">
      <c r="A40" s="78"/>
      <c r="B40" s="79"/>
      <c r="C40" s="98"/>
      <c r="D40" s="98"/>
      <c r="E40" s="98"/>
      <c r="F40" s="98"/>
      <c r="G40" s="98"/>
      <c r="H40" s="98"/>
      <c r="I40" s="98"/>
      <c r="J40" s="99"/>
      <c r="K40" s="98"/>
      <c r="L40" s="99"/>
      <c r="M40" s="99"/>
      <c r="N40" s="99"/>
      <c r="O40" s="98"/>
      <c r="P40" s="98"/>
      <c r="Q40" s="99"/>
      <c r="R40" s="100"/>
    </row>
    <row r="41" customFormat="false" ht="13.5" hidden="false" customHeight="false" outlineLevel="0" collapsed="false">
      <c r="B41" s="41" t="s">
        <v>175</v>
      </c>
      <c r="R41" s="81"/>
    </row>
    <row r="42" customFormat="false" ht="13.5" hidden="false" customHeight="false" outlineLevel="0" collapsed="false">
      <c r="B42" s="82" t="s">
        <v>176</v>
      </c>
      <c r="R42" s="81"/>
    </row>
    <row r="43" customFormat="false" ht="13.5" hidden="false" customHeight="false" outlineLevel="0" collapsed="false">
      <c r="B43" s="101"/>
      <c r="R43" s="81"/>
    </row>
    <row r="44" customFormat="false" ht="13.5" hidden="false" customHeight="false" outlineLevel="0" collapsed="false">
      <c r="D44" s="83"/>
      <c r="E44" s="83"/>
      <c r="F44" s="83"/>
      <c r="G44" s="83"/>
      <c r="H44" s="83"/>
      <c r="I44" s="83"/>
      <c r="J44" s="83"/>
      <c r="L44" s="83"/>
      <c r="N44" s="83"/>
      <c r="P44" s="83"/>
      <c r="R44" s="81"/>
    </row>
    <row r="45" customFormat="false" ht="15.75" hidden="false" customHeight="tru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3.5" hidden="false" customHeight="fals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6.5" hidden="false" customHeight="tru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row r="72" customFormat="false" ht="13.5" hidden="false" customHeight="false" outlineLevel="0" collapsed="false">
      <c r="C72" s="84"/>
      <c r="D72" s="84"/>
      <c r="E72" s="84"/>
      <c r="F72" s="84"/>
      <c r="G72" s="84"/>
      <c r="H72" s="84"/>
      <c r="I72" s="84"/>
      <c r="J72" s="84"/>
      <c r="K72" s="84"/>
      <c r="L72" s="84"/>
      <c r="M72" s="84"/>
      <c r="N72" s="84"/>
      <c r="O72" s="84"/>
      <c r="P72" s="84"/>
      <c r="Q72" s="84"/>
      <c r="R72" s="84"/>
    </row>
    <row r="73" customFormat="false" ht="13.5" hidden="false" customHeight="false" outlineLevel="0" collapsed="false">
      <c r="C73" s="84"/>
      <c r="D73" s="84"/>
      <c r="E73" s="84"/>
      <c r="F73" s="84"/>
      <c r="G73" s="84"/>
      <c r="H73" s="84"/>
      <c r="I73" s="84"/>
      <c r="J73" s="84"/>
      <c r="K73" s="84"/>
      <c r="L73" s="84"/>
      <c r="M73" s="84"/>
      <c r="N73" s="84"/>
      <c r="O73" s="84"/>
      <c r="P73" s="84"/>
      <c r="Q73" s="84"/>
      <c r="R73" s="84"/>
    </row>
    <row r="74" customFormat="false" ht="13.5" hidden="false" customHeight="false" outlineLevel="0" collapsed="false">
      <c r="C74" s="84"/>
      <c r="D74" s="84"/>
      <c r="E74" s="84"/>
      <c r="F74" s="84"/>
      <c r="G74" s="84"/>
      <c r="H74" s="84"/>
      <c r="I74" s="84"/>
      <c r="J74" s="84"/>
      <c r="K74" s="84"/>
      <c r="L74" s="84"/>
      <c r="M74" s="84"/>
      <c r="N74" s="84"/>
      <c r="O74" s="84"/>
      <c r="P74" s="84"/>
      <c r="Q74" s="84"/>
      <c r="R74" s="84"/>
    </row>
    <row r="75" customFormat="false" ht="13.5" hidden="false" customHeight="false" outlineLevel="0" collapsed="false">
      <c r="C75" s="84"/>
      <c r="D75" s="84"/>
      <c r="E75" s="84"/>
      <c r="F75" s="84"/>
      <c r="G75" s="84"/>
      <c r="H75" s="84"/>
      <c r="I75" s="84"/>
      <c r="J75" s="84"/>
      <c r="K75" s="84"/>
      <c r="L75" s="84"/>
      <c r="M75" s="84"/>
      <c r="N75" s="84"/>
      <c r="O75" s="84"/>
      <c r="P75" s="84"/>
      <c r="Q75" s="84"/>
      <c r="R75" s="84"/>
    </row>
    <row r="76" customFormat="false" ht="13.5" hidden="false" customHeight="false" outlineLevel="0" collapsed="false">
      <c r="C76" s="84"/>
      <c r="D76" s="84"/>
      <c r="E76" s="84"/>
      <c r="F76" s="84"/>
      <c r="G76" s="84"/>
      <c r="H76" s="84"/>
      <c r="I76" s="84"/>
      <c r="J76" s="84"/>
      <c r="K76" s="84"/>
      <c r="L76" s="84"/>
      <c r="M76" s="84"/>
      <c r="N76" s="84"/>
      <c r="O76" s="84"/>
      <c r="P76" s="84"/>
      <c r="Q76" s="84"/>
      <c r="R76" s="84"/>
    </row>
    <row r="77" customFormat="false" ht="13.5" hidden="false" customHeight="false" outlineLevel="0" collapsed="false">
      <c r="C77" s="84"/>
      <c r="D77" s="84"/>
      <c r="E77" s="84"/>
      <c r="F77" s="84"/>
      <c r="G77" s="84"/>
      <c r="H77" s="84"/>
      <c r="I77" s="84"/>
      <c r="J77" s="84"/>
      <c r="K77" s="84"/>
      <c r="L77" s="84"/>
      <c r="M77" s="84"/>
      <c r="N77" s="84"/>
      <c r="O77" s="84"/>
      <c r="P77" s="84"/>
      <c r="Q77" s="84"/>
      <c r="R77" s="84"/>
    </row>
    <row r="78" customFormat="false" ht="13.5" hidden="false" customHeight="false" outlineLevel="0" collapsed="false">
      <c r="C78" s="84"/>
      <c r="D78" s="84"/>
      <c r="E78" s="84"/>
      <c r="F78" s="84"/>
      <c r="G78" s="84"/>
      <c r="H78" s="84"/>
      <c r="I78" s="84"/>
      <c r="J78" s="84"/>
      <c r="K78" s="84"/>
      <c r="L78" s="84"/>
      <c r="M78" s="84"/>
      <c r="N78" s="84"/>
      <c r="O78" s="84"/>
      <c r="P78" s="84"/>
      <c r="Q78" s="84"/>
      <c r="R78"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1" activeCellId="0" sqref="I2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59</v>
      </c>
      <c r="D1" s="5"/>
      <c r="E1" s="5"/>
      <c r="F1" s="5"/>
      <c r="G1" s="5"/>
      <c r="H1" s="5"/>
      <c r="I1" s="5"/>
      <c r="R1" s="5"/>
    </row>
    <row r="2" customFormat="false" ht="17.25" hidden="false" customHeight="true" outlineLevel="0" collapsed="false">
      <c r="C2" s="8"/>
      <c r="D2" s="8"/>
      <c r="E2" s="8"/>
      <c r="F2" s="8"/>
      <c r="G2" s="8"/>
      <c r="H2" s="8"/>
      <c r="M2" s="49" t="s">
        <v>152</v>
      </c>
    </row>
    <row r="3" customFormat="false" ht="14.25" hidden="false" customHeight="false" outlineLevel="0" collapsed="false">
      <c r="B3" s="61"/>
      <c r="C3" s="4"/>
      <c r="D3" s="4"/>
      <c r="E3" s="4"/>
      <c r="F3" s="4"/>
      <c r="G3" s="4"/>
      <c r="H3" s="4"/>
    </row>
    <row r="4" s="52" customFormat="true" ht="67.5" hidden="false" customHeight="true" outlineLevel="0" collapsed="false">
      <c r="A4" s="62" t="s">
        <v>160</v>
      </c>
      <c r="B4" s="62"/>
      <c r="C4" s="11" t="s">
        <v>45</v>
      </c>
      <c r="D4" s="12" t="s">
        <v>46</v>
      </c>
      <c r="E4" s="11" t="s">
        <v>47</v>
      </c>
      <c r="F4" s="13" t="s">
        <v>48</v>
      </c>
      <c r="G4" s="13" t="s">
        <v>49</v>
      </c>
      <c r="H4" s="13" t="s">
        <v>50</v>
      </c>
      <c r="I4" s="11" t="s">
        <v>51</v>
      </c>
      <c r="J4" s="63" t="s">
        <v>52</v>
      </c>
      <c r="K4" s="11" t="s">
        <v>53</v>
      </c>
      <c r="L4" s="63" t="s">
        <v>54</v>
      </c>
      <c r="M4" s="11" t="s">
        <v>55</v>
      </c>
      <c r="N4" s="63" t="s">
        <v>161</v>
      </c>
      <c r="O4" s="11" t="s">
        <v>162</v>
      </c>
      <c r="P4" s="11" t="s">
        <v>58</v>
      </c>
      <c r="Q4" s="11" t="s">
        <v>59</v>
      </c>
      <c r="R4" s="14" t="s">
        <v>60</v>
      </c>
    </row>
    <row r="5" customFormat="false" ht="13.5" hidden="false" customHeight="true" outlineLevel="0" collapsed="false">
      <c r="A5" s="64" t="s">
        <v>163</v>
      </c>
      <c r="B5" s="65"/>
      <c r="C5" s="66"/>
      <c r="D5" s="67" t="s">
        <v>61</v>
      </c>
      <c r="E5" s="67" t="s">
        <v>61</v>
      </c>
      <c r="F5" s="67" t="s">
        <v>61</v>
      </c>
      <c r="G5" s="67" t="s">
        <v>61</v>
      </c>
      <c r="H5" s="67" t="s">
        <v>61</v>
      </c>
      <c r="I5" s="67" t="s">
        <v>61</v>
      </c>
      <c r="J5" s="68" t="s">
        <v>61</v>
      </c>
      <c r="K5" s="45"/>
      <c r="L5" s="68" t="s">
        <v>61</v>
      </c>
      <c r="M5" s="45"/>
      <c r="N5" s="68" t="s">
        <v>61</v>
      </c>
      <c r="O5" s="69"/>
      <c r="P5" s="45" t="s">
        <v>61</v>
      </c>
      <c r="Q5" s="45"/>
      <c r="R5" s="23"/>
    </row>
    <row r="6" customFormat="false" ht="17.25" hidden="false" customHeight="true" outlineLevel="0" collapsed="false">
      <c r="A6" s="64"/>
      <c r="B6" s="70" t="s">
        <v>164</v>
      </c>
      <c r="C6" s="77" t="n">
        <v>318608</v>
      </c>
      <c r="D6" s="77" t="n">
        <v>73387196</v>
      </c>
      <c r="E6" s="77" t="n">
        <v>28956558</v>
      </c>
      <c r="F6" s="77" t="n">
        <v>2240996</v>
      </c>
      <c r="G6" s="77" t="n">
        <v>13151392</v>
      </c>
      <c r="H6" s="77" t="n">
        <v>15392388</v>
      </c>
      <c r="I6" s="77" t="n">
        <v>7713355</v>
      </c>
      <c r="J6" s="92" t="n">
        <v>6576147</v>
      </c>
      <c r="K6" s="77" t="n">
        <v>318608</v>
      </c>
      <c r="L6" s="92" t="n">
        <v>1101106</v>
      </c>
      <c r="M6" s="92" t="n">
        <v>120657</v>
      </c>
      <c r="N6" s="77" t="n">
        <v>1099</v>
      </c>
      <c r="O6" s="77" t="n">
        <v>8</v>
      </c>
      <c r="P6" s="77" t="n">
        <v>681</v>
      </c>
      <c r="Q6" s="92" t="n">
        <v>81</v>
      </c>
      <c r="R6" s="93" t="s">
        <v>177</v>
      </c>
    </row>
    <row r="7" customFormat="false" ht="17.25" hidden="false" customHeight="true" outlineLevel="0" collapsed="false">
      <c r="A7" s="64"/>
      <c r="B7" s="36"/>
      <c r="C7" s="77"/>
      <c r="D7" s="77"/>
      <c r="E7" s="77"/>
      <c r="F7" s="77"/>
      <c r="G7" s="77"/>
      <c r="H7" s="77"/>
      <c r="I7" s="77"/>
      <c r="J7" s="92"/>
      <c r="K7" s="77"/>
      <c r="L7" s="92"/>
      <c r="M7" s="92"/>
      <c r="N7" s="77"/>
      <c r="O7" s="77"/>
      <c r="P7" s="77"/>
      <c r="Q7" s="92"/>
      <c r="R7" s="93"/>
    </row>
    <row r="8" customFormat="false" ht="17.25" hidden="false" customHeight="true" outlineLevel="0" collapsed="false">
      <c r="A8" s="64"/>
      <c r="B8" s="72" t="s">
        <v>165</v>
      </c>
      <c r="C8" s="77" t="n">
        <v>5180</v>
      </c>
      <c r="D8" s="77" t="n">
        <v>620214</v>
      </c>
      <c r="E8" s="77" t="n">
        <v>220566</v>
      </c>
      <c r="F8" s="77" t="n">
        <v>17049</v>
      </c>
      <c r="G8" s="77" t="n">
        <v>216094</v>
      </c>
      <c r="H8" s="77" t="n">
        <v>233143</v>
      </c>
      <c r="I8" s="77" t="n">
        <v>116982</v>
      </c>
      <c r="J8" s="92" t="n">
        <v>108054</v>
      </c>
      <c r="K8" s="77" t="n">
        <v>5180</v>
      </c>
      <c r="L8" s="92" t="n">
        <v>8094</v>
      </c>
      <c r="M8" s="77" t="n">
        <v>1016</v>
      </c>
      <c r="N8" s="77" t="n">
        <v>0</v>
      </c>
      <c r="O8" s="77" t="n">
        <v>0</v>
      </c>
      <c r="P8" s="77" t="n">
        <v>13</v>
      </c>
      <c r="Q8" s="77" t="n">
        <v>2</v>
      </c>
      <c r="R8" s="94" t="s">
        <v>177</v>
      </c>
    </row>
    <row r="9" customFormat="false" ht="17.25" hidden="false" customHeight="true" outlineLevel="0" collapsed="false">
      <c r="A9" s="64"/>
      <c r="B9" s="72" t="s">
        <v>166</v>
      </c>
      <c r="C9" s="77" t="n">
        <v>6639</v>
      </c>
      <c r="D9" s="77" t="n">
        <v>873950</v>
      </c>
      <c r="E9" s="77" t="n">
        <v>323944</v>
      </c>
      <c r="F9" s="77" t="n">
        <v>25330</v>
      </c>
      <c r="G9" s="77" t="n">
        <v>276787</v>
      </c>
      <c r="H9" s="77" t="n">
        <v>302117</v>
      </c>
      <c r="I9" s="77" t="n">
        <v>151186</v>
      </c>
      <c r="J9" s="92" t="n">
        <v>138405</v>
      </c>
      <c r="K9" s="77" t="n">
        <v>6639</v>
      </c>
      <c r="L9" s="92" t="n">
        <v>12472</v>
      </c>
      <c r="M9" s="77" t="n">
        <v>1414</v>
      </c>
      <c r="N9" s="77" t="n">
        <v>0</v>
      </c>
      <c r="O9" s="77" t="n">
        <v>0</v>
      </c>
      <c r="P9" s="77" t="n">
        <v>53</v>
      </c>
      <c r="Q9" s="77" t="n">
        <v>7</v>
      </c>
      <c r="R9" s="94" t="s">
        <v>177</v>
      </c>
    </row>
    <row r="10" customFormat="false" ht="17.25" hidden="false" customHeight="true" outlineLevel="0" collapsed="false">
      <c r="A10" s="64"/>
      <c r="B10" s="72" t="s">
        <v>167</v>
      </c>
      <c r="C10" s="77" t="n">
        <v>133462</v>
      </c>
      <c r="D10" s="77" t="n">
        <v>29667751</v>
      </c>
      <c r="E10" s="77" t="n">
        <v>11313944</v>
      </c>
      <c r="F10" s="77" t="n">
        <v>874185</v>
      </c>
      <c r="G10" s="77" t="n">
        <v>5513457</v>
      </c>
      <c r="H10" s="77" t="n">
        <v>6387642</v>
      </c>
      <c r="I10" s="77" t="n">
        <v>3202093</v>
      </c>
      <c r="J10" s="92" t="n">
        <v>2756931</v>
      </c>
      <c r="K10" s="77" t="n">
        <v>133462</v>
      </c>
      <c r="L10" s="92" t="n">
        <v>428365</v>
      </c>
      <c r="M10" s="92" t="n">
        <v>47998</v>
      </c>
      <c r="N10" s="77" t="n">
        <v>0</v>
      </c>
      <c r="O10" s="77" t="n">
        <v>0</v>
      </c>
      <c r="P10" s="77" t="n">
        <v>254</v>
      </c>
      <c r="Q10" s="92" t="n">
        <v>35</v>
      </c>
      <c r="R10" s="93" t="s">
        <v>177</v>
      </c>
    </row>
    <row r="11" customFormat="false" ht="17.25" hidden="false" customHeight="true" outlineLevel="0" collapsed="false">
      <c r="A11" s="64"/>
      <c r="B11" s="72" t="s">
        <v>168</v>
      </c>
      <c r="C11" s="77" t="n">
        <v>99262</v>
      </c>
      <c r="D11" s="77" t="n">
        <v>28630387</v>
      </c>
      <c r="E11" s="77" t="n">
        <v>11551377</v>
      </c>
      <c r="F11" s="77" t="n">
        <v>893247</v>
      </c>
      <c r="G11" s="77" t="n">
        <v>4092382</v>
      </c>
      <c r="H11" s="77" t="n">
        <v>4985628</v>
      </c>
      <c r="I11" s="77" t="n">
        <v>2498991</v>
      </c>
      <c r="J11" s="92" t="n">
        <v>2046331</v>
      </c>
      <c r="K11" s="77" t="n">
        <v>99262</v>
      </c>
      <c r="L11" s="92" t="n">
        <v>439040</v>
      </c>
      <c r="M11" s="92" t="n">
        <v>47658</v>
      </c>
      <c r="N11" s="77" t="n">
        <v>1078</v>
      </c>
      <c r="O11" s="77" t="n">
        <v>6</v>
      </c>
      <c r="P11" s="77" t="n">
        <v>189</v>
      </c>
      <c r="Q11" s="92" t="n">
        <v>19</v>
      </c>
      <c r="R11" s="93" t="s">
        <v>177</v>
      </c>
    </row>
    <row r="12" customFormat="false" ht="17.25" hidden="false" customHeight="true" outlineLevel="0" collapsed="false">
      <c r="A12" s="64"/>
      <c r="B12" s="72" t="s">
        <v>169</v>
      </c>
      <c r="C12" s="77" t="n">
        <v>46345</v>
      </c>
      <c r="D12" s="77" t="n">
        <v>10309344</v>
      </c>
      <c r="E12" s="77" t="n">
        <v>4208647</v>
      </c>
      <c r="F12" s="77" t="n">
        <v>326999</v>
      </c>
      <c r="G12" s="77" t="n">
        <v>1911501</v>
      </c>
      <c r="H12" s="77" t="n">
        <v>2238500</v>
      </c>
      <c r="I12" s="77" t="n">
        <v>1121098</v>
      </c>
      <c r="J12" s="92" t="n">
        <v>955811</v>
      </c>
      <c r="K12" s="77" t="n">
        <v>46345</v>
      </c>
      <c r="L12" s="92" t="n">
        <v>161444</v>
      </c>
      <c r="M12" s="92" t="n">
        <v>17175</v>
      </c>
      <c r="N12" s="77" t="n">
        <v>21</v>
      </c>
      <c r="O12" s="77" t="n">
        <v>2</v>
      </c>
      <c r="P12" s="77" t="n">
        <v>127</v>
      </c>
      <c r="Q12" s="92" t="n">
        <v>13</v>
      </c>
      <c r="R12" s="93" t="s">
        <v>177</v>
      </c>
    </row>
    <row r="13" customFormat="false" ht="17.25" hidden="false" customHeight="true" outlineLevel="0" collapsed="false">
      <c r="A13" s="64"/>
      <c r="B13" s="72" t="s">
        <v>170</v>
      </c>
      <c r="C13" s="77" t="n">
        <v>19762</v>
      </c>
      <c r="D13" s="77" t="n">
        <v>2644572</v>
      </c>
      <c r="E13" s="77" t="n">
        <v>1080932</v>
      </c>
      <c r="F13" s="77" t="n">
        <v>84212</v>
      </c>
      <c r="G13" s="77" t="n">
        <v>812872</v>
      </c>
      <c r="H13" s="77" t="n">
        <v>897084</v>
      </c>
      <c r="I13" s="77" t="n">
        <v>448770</v>
      </c>
      <c r="J13" s="92" t="n">
        <v>406457</v>
      </c>
      <c r="K13" s="77" t="n">
        <v>19762</v>
      </c>
      <c r="L13" s="92" t="n">
        <v>41811</v>
      </c>
      <c r="M13" s="92" t="n">
        <v>4360</v>
      </c>
      <c r="N13" s="77" t="n">
        <v>0</v>
      </c>
      <c r="O13" s="77" t="n">
        <v>0</v>
      </c>
      <c r="P13" s="77" t="n">
        <v>46</v>
      </c>
      <c r="Q13" s="92" t="n">
        <v>5</v>
      </c>
      <c r="R13" s="93" t="s">
        <v>177</v>
      </c>
    </row>
    <row r="14" customFormat="false" ht="17.25" hidden="false" customHeight="true" outlineLevel="0" collapsed="false">
      <c r="A14" s="64"/>
      <c r="B14" s="72" t="s">
        <v>171</v>
      </c>
      <c r="C14" s="77" t="n">
        <v>6924</v>
      </c>
      <c r="D14" s="77" t="n">
        <v>591816</v>
      </c>
      <c r="E14" s="77" t="n">
        <v>238326</v>
      </c>
      <c r="F14" s="77" t="n">
        <v>18545</v>
      </c>
      <c r="G14" s="77" t="n">
        <v>285465</v>
      </c>
      <c r="H14" s="77" t="n">
        <v>304010</v>
      </c>
      <c r="I14" s="77" t="n">
        <v>152089</v>
      </c>
      <c r="J14" s="92" t="n">
        <v>142740</v>
      </c>
      <c r="K14" s="77" t="n">
        <v>6924</v>
      </c>
      <c r="L14" s="92" t="n">
        <v>9180</v>
      </c>
      <c r="M14" s="92" t="n">
        <v>963</v>
      </c>
      <c r="N14" s="77" t="n">
        <v>0</v>
      </c>
      <c r="O14" s="77" t="n">
        <v>0</v>
      </c>
      <c r="P14" s="77" t="n">
        <v>0</v>
      </c>
      <c r="Q14" s="92" t="n">
        <v>0</v>
      </c>
      <c r="R14" s="93" t="s">
        <v>177</v>
      </c>
    </row>
    <row r="15" customFormat="false" ht="17.25" hidden="false" customHeight="true" outlineLevel="0" collapsed="false">
      <c r="A15" s="64"/>
      <c r="B15" s="72" t="s">
        <v>172</v>
      </c>
      <c r="C15" s="77" t="n">
        <v>1034</v>
      </c>
      <c r="D15" s="77" t="n">
        <v>49162</v>
      </c>
      <c r="E15" s="77" t="n">
        <v>18821</v>
      </c>
      <c r="F15" s="77" t="n">
        <v>1430</v>
      </c>
      <c r="G15" s="77" t="n">
        <v>42834</v>
      </c>
      <c r="H15" s="77" t="n">
        <v>44264</v>
      </c>
      <c r="I15" s="77" t="n">
        <v>22146</v>
      </c>
      <c r="J15" s="92" t="n">
        <v>21419</v>
      </c>
      <c r="K15" s="77" t="n">
        <v>1034</v>
      </c>
      <c r="L15" s="92" t="n">
        <v>700</v>
      </c>
      <c r="M15" s="92" t="n">
        <v>73</v>
      </c>
      <c r="N15" s="77" t="n">
        <v>0</v>
      </c>
      <c r="O15" s="77" t="n">
        <v>0</v>
      </c>
      <c r="P15" s="77" t="n">
        <v>0</v>
      </c>
      <c r="Q15" s="92" t="n">
        <v>0</v>
      </c>
      <c r="R15" s="93" t="s">
        <v>177</v>
      </c>
    </row>
    <row r="16" customFormat="false" ht="17.25" hidden="false" customHeight="true" outlineLevel="0" collapsed="false">
      <c r="A16" s="64"/>
      <c r="B16" s="73"/>
      <c r="C16" s="95"/>
      <c r="D16" s="95"/>
      <c r="E16" s="95"/>
      <c r="F16" s="95"/>
      <c r="G16" s="95"/>
      <c r="H16" s="95"/>
      <c r="I16" s="95"/>
      <c r="J16" s="96"/>
      <c r="K16" s="95"/>
      <c r="L16" s="96"/>
      <c r="M16" s="96"/>
      <c r="N16" s="96"/>
      <c r="O16" s="95"/>
      <c r="P16" s="95"/>
      <c r="Q16" s="96"/>
      <c r="R16" s="97"/>
    </row>
    <row r="17" customFormat="false" ht="13.5" hidden="false" customHeight="true" outlineLevel="0" collapsed="false">
      <c r="A17" s="64" t="s">
        <v>173</v>
      </c>
      <c r="B17" s="65"/>
      <c r="C17" s="66"/>
      <c r="D17" s="67" t="s">
        <v>61</v>
      </c>
      <c r="E17" s="67" t="s">
        <v>61</v>
      </c>
      <c r="F17" s="67" t="s">
        <v>61</v>
      </c>
      <c r="G17" s="67" t="s">
        <v>61</v>
      </c>
      <c r="H17" s="67" t="s">
        <v>61</v>
      </c>
      <c r="I17" s="67" t="s">
        <v>61</v>
      </c>
      <c r="J17" s="68" t="s">
        <v>61</v>
      </c>
      <c r="K17" s="45"/>
      <c r="L17" s="68" t="s">
        <v>61</v>
      </c>
      <c r="M17" s="45"/>
      <c r="N17" s="68" t="s">
        <v>61</v>
      </c>
      <c r="O17" s="69"/>
      <c r="P17" s="45" t="s">
        <v>61</v>
      </c>
      <c r="Q17" s="45"/>
      <c r="R17" s="23"/>
    </row>
    <row r="18" customFormat="false" ht="17.25" hidden="false" customHeight="true" outlineLevel="0" collapsed="false">
      <c r="A18" s="64"/>
      <c r="B18" s="70" t="s">
        <v>164</v>
      </c>
      <c r="C18" s="77" t="n">
        <v>125909</v>
      </c>
      <c r="D18" s="77" t="n">
        <v>61600154</v>
      </c>
      <c r="E18" s="77" t="n">
        <v>25835016</v>
      </c>
      <c r="F18" s="77" t="n">
        <v>2000436</v>
      </c>
      <c r="G18" s="77" t="n">
        <v>5200033</v>
      </c>
      <c r="H18" s="77" t="n">
        <v>7200469</v>
      </c>
      <c r="I18" s="77" t="n">
        <v>3611595</v>
      </c>
      <c r="J18" s="92" t="n">
        <v>2600204</v>
      </c>
      <c r="K18" s="77" t="n">
        <v>125909</v>
      </c>
      <c r="L18" s="92" t="n">
        <v>987303</v>
      </c>
      <c r="M18" s="92" t="n">
        <v>104492</v>
      </c>
      <c r="N18" s="77" t="n">
        <v>981</v>
      </c>
      <c r="O18" s="77" t="n">
        <v>7</v>
      </c>
      <c r="P18" s="77" t="n">
        <v>386</v>
      </c>
      <c r="Q18" s="92" t="n">
        <v>40</v>
      </c>
      <c r="R18" s="93" t="s">
        <v>177</v>
      </c>
    </row>
    <row r="19" customFormat="false" ht="17.25" hidden="false" customHeight="true" outlineLevel="0" collapsed="false">
      <c r="A19" s="64"/>
      <c r="B19" s="36"/>
      <c r="C19" s="77"/>
      <c r="D19" s="77"/>
      <c r="E19" s="77"/>
      <c r="F19" s="77"/>
      <c r="G19" s="77"/>
      <c r="H19" s="77"/>
      <c r="I19" s="77"/>
      <c r="J19" s="92"/>
      <c r="K19" s="77"/>
      <c r="L19" s="92"/>
      <c r="M19" s="92"/>
      <c r="N19" s="77"/>
      <c r="O19" s="77"/>
      <c r="P19" s="77"/>
      <c r="Q19" s="92"/>
      <c r="R19" s="93"/>
    </row>
    <row r="20" customFormat="false" ht="17.25" hidden="false" customHeight="true" outlineLevel="0" collapsed="false">
      <c r="A20" s="64"/>
      <c r="B20" s="72" t="s">
        <v>165</v>
      </c>
      <c r="C20" s="77" t="n">
        <v>1048</v>
      </c>
      <c r="D20" s="77" t="n">
        <v>414955</v>
      </c>
      <c r="E20" s="77" t="n">
        <v>167870</v>
      </c>
      <c r="F20" s="77" t="n">
        <v>12944</v>
      </c>
      <c r="G20" s="77" t="n">
        <v>43224</v>
      </c>
      <c r="H20" s="77" t="n">
        <v>56167</v>
      </c>
      <c r="I20" s="77" t="n">
        <v>28258</v>
      </c>
      <c r="J20" s="92" t="n">
        <v>21613</v>
      </c>
      <c r="K20" s="77" t="n">
        <v>1048</v>
      </c>
      <c r="L20" s="92" t="n">
        <v>6296</v>
      </c>
      <c r="M20" s="77" t="n">
        <v>713</v>
      </c>
      <c r="N20" s="77" t="n">
        <v>0</v>
      </c>
      <c r="O20" s="77" t="n">
        <v>0</v>
      </c>
      <c r="P20" s="77" t="n">
        <v>0</v>
      </c>
      <c r="Q20" s="77" t="n">
        <v>0</v>
      </c>
      <c r="R20" s="94" t="s">
        <v>177</v>
      </c>
    </row>
    <row r="21" customFormat="false" ht="17.25" hidden="false" customHeight="true" outlineLevel="0" collapsed="false">
      <c r="A21" s="64"/>
      <c r="B21" s="72" t="s">
        <v>166</v>
      </c>
      <c r="C21" s="77" t="n">
        <v>1502</v>
      </c>
      <c r="D21" s="77" t="n">
        <v>662822</v>
      </c>
      <c r="E21" s="77" t="n">
        <v>275480</v>
      </c>
      <c r="F21" s="77" t="n">
        <v>21560</v>
      </c>
      <c r="G21" s="77" t="n">
        <v>62556</v>
      </c>
      <c r="H21" s="77" t="n">
        <v>84117</v>
      </c>
      <c r="I21" s="77" t="n">
        <v>42118</v>
      </c>
      <c r="J21" s="92" t="n">
        <v>31281</v>
      </c>
      <c r="K21" s="77" t="n">
        <v>1502</v>
      </c>
      <c r="L21" s="92" t="n">
        <v>10682</v>
      </c>
      <c r="M21" s="77" t="n">
        <v>1143</v>
      </c>
      <c r="N21" s="77" t="n">
        <v>0</v>
      </c>
      <c r="O21" s="77" t="n">
        <v>0</v>
      </c>
      <c r="P21" s="77" t="n">
        <v>36</v>
      </c>
      <c r="Q21" s="77" t="n">
        <v>4</v>
      </c>
      <c r="R21" s="94" t="s">
        <v>177</v>
      </c>
    </row>
    <row r="22" customFormat="false" ht="17.25" hidden="false" customHeight="true" outlineLevel="0" collapsed="false">
      <c r="A22" s="64"/>
      <c r="B22" s="72" t="s">
        <v>167</v>
      </c>
      <c r="C22" s="77" t="n">
        <v>45323</v>
      </c>
      <c r="D22" s="77" t="n">
        <v>23154495</v>
      </c>
      <c r="E22" s="77" t="n">
        <v>9697540</v>
      </c>
      <c r="F22" s="77" t="n">
        <v>750004</v>
      </c>
      <c r="G22" s="77" t="n">
        <v>1870673</v>
      </c>
      <c r="H22" s="77" t="n">
        <v>2620677</v>
      </c>
      <c r="I22" s="77" t="n">
        <v>1314668</v>
      </c>
      <c r="J22" s="92" t="n">
        <v>935407</v>
      </c>
      <c r="K22" s="77" t="n">
        <v>45323</v>
      </c>
      <c r="L22" s="92" t="n">
        <v>370494</v>
      </c>
      <c r="M22" s="92" t="n">
        <v>39412</v>
      </c>
      <c r="N22" s="77" t="n">
        <v>0</v>
      </c>
      <c r="O22" s="77" t="n">
        <v>0</v>
      </c>
      <c r="P22" s="77" t="n">
        <v>109</v>
      </c>
      <c r="Q22" s="92" t="n">
        <v>13</v>
      </c>
      <c r="R22" s="93" t="s">
        <v>177</v>
      </c>
    </row>
    <row r="23" customFormat="false" ht="17.25" hidden="false" customHeight="true" outlineLevel="0" collapsed="false">
      <c r="A23" s="64"/>
      <c r="B23" s="72" t="s">
        <v>168</v>
      </c>
      <c r="C23" s="77" t="n">
        <v>50696</v>
      </c>
      <c r="D23" s="77" t="n">
        <v>25236789</v>
      </c>
      <c r="E23" s="77" t="n">
        <v>10590706</v>
      </c>
      <c r="F23" s="77" t="n">
        <v>819093</v>
      </c>
      <c r="G23" s="77" t="n">
        <v>2091711</v>
      </c>
      <c r="H23" s="77" t="n">
        <v>2910804</v>
      </c>
      <c r="I23" s="77" t="n">
        <v>1460318</v>
      </c>
      <c r="J23" s="92" t="n">
        <v>1045929</v>
      </c>
      <c r="K23" s="77" t="n">
        <v>50696</v>
      </c>
      <c r="L23" s="92" t="n">
        <v>403478</v>
      </c>
      <c r="M23" s="92" t="n">
        <v>42867</v>
      </c>
      <c r="N23" s="77" t="n">
        <v>960</v>
      </c>
      <c r="O23" s="77" t="n">
        <v>5</v>
      </c>
      <c r="P23" s="77" t="n">
        <v>118</v>
      </c>
      <c r="Q23" s="92" t="n">
        <v>12</v>
      </c>
      <c r="R23" s="93" t="s">
        <v>177</v>
      </c>
    </row>
    <row r="24" customFormat="false" ht="17.25" hidden="false" customHeight="true" outlineLevel="0" collapsed="false">
      <c r="A24" s="64"/>
      <c r="B24" s="72" t="s">
        <v>169</v>
      </c>
      <c r="C24" s="77" t="n">
        <v>20168</v>
      </c>
      <c r="D24" s="77" t="n">
        <v>9287832</v>
      </c>
      <c r="E24" s="77" t="n">
        <v>3898683</v>
      </c>
      <c r="F24" s="77" t="n">
        <v>303037</v>
      </c>
      <c r="G24" s="77" t="n">
        <v>835626</v>
      </c>
      <c r="H24" s="77" t="n">
        <v>1138663</v>
      </c>
      <c r="I24" s="77" t="n">
        <v>570831</v>
      </c>
      <c r="J24" s="92" t="n">
        <v>417843</v>
      </c>
      <c r="K24" s="77" t="n">
        <v>20168</v>
      </c>
      <c r="L24" s="92" t="n">
        <v>149879</v>
      </c>
      <c r="M24" s="92" t="n">
        <v>15646</v>
      </c>
      <c r="N24" s="77" t="n">
        <v>21</v>
      </c>
      <c r="O24" s="77" t="n">
        <v>2</v>
      </c>
      <c r="P24" s="77" t="n">
        <v>90</v>
      </c>
      <c r="Q24" s="92" t="n">
        <v>9</v>
      </c>
      <c r="R24" s="93" t="s">
        <v>177</v>
      </c>
    </row>
    <row r="25" customFormat="false" ht="17.25" hidden="false" customHeight="true" outlineLevel="0" collapsed="false">
      <c r="A25" s="64"/>
      <c r="B25" s="72" t="s">
        <v>170</v>
      </c>
      <c r="C25" s="77" t="n">
        <v>5674</v>
      </c>
      <c r="D25" s="77" t="n">
        <v>2337113</v>
      </c>
      <c r="E25" s="77" t="n">
        <v>988156</v>
      </c>
      <c r="F25" s="77" t="n">
        <v>77000</v>
      </c>
      <c r="G25" s="77" t="n">
        <v>234571</v>
      </c>
      <c r="H25" s="77" t="n">
        <v>311571</v>
      </c>
      <c r="I25" s="77" t="n">
        <v>156033</v>
      </c>
      <c r="J25" s="92" t="n">
        <v>117293</v>
      </c>
      <c r="K25" s="77" t="n">
        <v>5674</v>
      </c>
      <c r="L25" s="92" t="n">
        <v>38212</v>
      </c>
      <c r="M25" s="92" t="n">
        <v>3887</v>
      </c>
      <c r="N25" s="77" t="n">
        <v>0</v>
      </c>
      <c r="O25" s="77" t="n">
        <v>0</v>
      </c>
      <c r="P25" s="77" t="n">
        <v>33</v>
      </c>
      <c r="Q25" s="92" t="n">
        <v>2</v>
      </c>
      <c r="R25" s="93" t="s">
        <v>177</v>
      </c>
    </row>
    <row r="26" customFormat="false" ht="17.25" hidden="false" customHeight="true" outlineLevel="0" collapsed="false">
      <c r="A26" s="64"/>
      <c r="B26" s="72" t="s">
        <v>171</v>
      </c>
      <c r="C26" s="77" t="n">
        <v>1374</v>
      </c>
      <c r="D26" s="77" t="n">
        <v>471002</v>
      </c>
      <c r="E26" s="77" t="n">
        <v>201493</v>
      </c>
      <c r="F26" s="77" t="n">
        <v>15656</v>
      </c>
      <c r="G26" s="77" t="n">
        <v>56543</v>
      </c>
      <c r="H26" s="77" t="n">
        <v>72199</v>
      </c>
      <c r="I26" s="77" t="n">
        <v>36219</v>
      </c>
      <c r="J26" s="92" t="n">
        <v>28273</v>
      </c>
      <c r="K26" s="77" t="n">
        <v>1374</v>
      </c>
      <c r="L26" s="92" t="n">
        <v>7707</v>
      </c>
      <c r="M26" s="92" t="n">
        <v>769</v>
      </c>
      <c r="N26" s="77" t="n">
        <v>0</v>
      </c>
      <c r="O26" s="77" t="n">
        <v>0</v>
      </c>
      <c r="P26" s="77" t="n">
        <v>0</v>
      </c>
      <c r="Q26" s="92" t="n">
        <v>0</v>
      </c>
      <c r="R26" s="93" t="s">
        <v>177</v>
      </c>
    </row>
    <row r="27" customFormat="false" ht="17.25" hidden="false" customHeight="true" outlineLevel="0" collapsed="false">
      <c r="A27" s="64"/>
      <c r="B27" s="72" t="s">
        <v>172</v>
      </c>
      <c r="C27" s="77" t="n">
        <v>124</v>
      </c>
      <c r="D27" s="77" t="n">
        <v>35146</v>
      </c>
      <c r="E27" s="77" t="n">
        <v>15088</v>
      </c>
      <c r="F27" s="77" t="n">
        <v>1141</v>
      </c>
      <c r="G27" s="77" t="n">
        <v>5129</v>
      </c>
      <c r="H27" s="77" t="n">
        <v>6271</v>
      </c>
      <c r="I27" s="77" t="n">
        <v>3150</v>
      </c>
      <c r="J27" s="92" t="n">
        <v>2565</v>
      </c>
      <c r="K27" s="77" t="n">
        <v>124</v>
      </c>
      <c r="L27" s="92" t="n">
        <v>555</v>
      </c>
      <c r="M27" s="92" t="n">
        <v>55</v>
      </c>
      <c r="N27" s="77" t="n">
        <v>0</v>
      </c>
      <c r="O27" s="77" t="n">
        <v>0</v>
      </c>
      <c r="P27" s="77" t="n">
        <v>0</v>
      </c>
      <c r="Q27" s="92" t="n">
        <v>0</v>
      </c>
      <c r="R27" s="93" t="s">
        <v>177</v>
      </c>
    </row>
    <row r="28" customFormat="false" ht="17.25" hidden="false" customHeight="true" outlineLevel="0" collapsed="false">
      <c r="A28" s="64"/>
      <c r="B28" s="73"/>
      <c r="C28" s="95"/>
      <c r="D28" s="95"/>
      <c r="E28" s="95"/>
      <c r="F28" s="95"/>
      <c r="G28" s="95"/>
      <c r="H28" s="95"/>
      <c r="I28" s="95"/>
      <c r="J28" s="96"/>
      <c r="K28" s="95"/>
      <c r="L28" s="96"/>
      <c r="M28" s="96"/>
      <c r="N28" s="96"/>
      <c r="O28" s="95"/>
      <c r="P28" s="95"/>
      <c r="Q28" s="96"/>
      <c r="R28" s="97"/>
    </row>
    <row r="29" customFormat="false" ht="13.5" hidden="false" customHeight="true" outlineLevel="0" collapsed="false">
      <c r="A29" s="78" t="s">
        <v>174</v>
      </c>
      <c r="B29" s="65"/>
      <c r="C29" s="66"/>
      <c r="D29" s="67" t="s">
        <v>61</v>
      </c>
      <c r="E29" s="67" t="s">
        <v>61</v>
      </c>
      <c r="F29" s="67" t="s">
        <v>61</v>
      </c>
      <c r="G29" s="67" t="s">
        <v>61</v>
      </c>
      <c r="H29" s="67" t="s">
        <v>61</v>
      </c>
      <c r="I29" s="67" t="s">
        <v>61</v>
      </c>
      <c r="J29" s="68" t="s">
        <v>61</v>
      </c>
      <c r="K29" s="45"/>
      <c r="L29" s="68" t="s">
        <v>61</v>
      </c>
      <c r="M29" s="45"/>
      <c r="N29" s="68" t="s">
        <v>61</v>
      </c>
      <c r="O29" s="69"/>
      <c r="P29" s="45" t="s">
        <v>61</v>
      </c>
      <c r="Q29" s="45"/>
      <c r="R29" s="23"/>
    </row>
    <row r="30" customFormat="false" ht="17.25" hidden="false" customHeight="true" outlineLevel="0" collapsed="false">
      <c r="A30" s="78"/>
      <c r="B30" s="70" t="s">
        <v>164</v>
      </c>
      <c r="C30" s="77" t="n">
        <v>192699</v>
      </c>
      <c r="D30" s="77" t="n">
        <v>11787043</v>
      </c>
      <c r="E30" s="77" t="n">
        <v>3121542</v>
      </c>
      <c r="F30" s="77" t="n">
        <v>240560</v>
      </c>
      <c r="G30" s="77" t="n">
        <v>7951359</v>
      </c>
      <c r="H30" s="77" t="n">
        <v>8191919</v>
      </c>
      <c r="I30" s="77" t="n">
        <v>4101760</v>
      </c>
      <c r="J30" s="92" t="n">
        <v>3975943</v>
      </c>
      <c r="K30" s="77" t="n">
        <v>192699</v>
      </c>
      <c r="L30" s="92" t="n">
        <v>113803</v>
      </c>
      <c r="M30" s="92" t="n">
        <v>16165</v>
      </c>
      <c r="N30" s="77" t="n">
        <v>118</v>
      </c>
      <c r="O30" s="77" t="n">
        <v>1</v>
      </c>
      <c r="P30" s="77" t="n">
        <v>295</v>
      </c>
      <c r="Q30" s="92" t="n">
        <v>41</v>
      </c>
      <c r="R30" s="93" t="s">
        <v>177</v>
      </c>
    </row>
    <row r="31" customFormat="false" ht="17.25" hidden="false" customHeight="true" outlineLevel="0" collapsed="false">
      <c r="A31" s="78"/>
      <c r="B31" s="36"/>
      <c r="C31" s="77"/>
      <c r="D31" s="77"/>
      <c r="E31" s="77"/>
      <c r="F31" s="77"/>
      <c r="G31" s="77"/>
      <c r="H31" s="77"/>
      <c r="I31" s="77"/>
      <c r="J31" s="92"/>
      <c r="K31" s="77"/>
      <c r="L31" s="92"/>
      <c r="M31" s="92"/>
      <c r="N31" s="77"/>
      <c r="O31" s="77"/>
      <c r="P31" s="77"/>
      <c r="Q31" s="92"/>
      <c r="R31" s="93"/>
    </row>
    <row r="32" customFormat="false" ht="17.25" hidden="false" customHeight="true" outlineLevel="0" collapsed="false">
      <c r="A32" s="78"/>
      <c r="B32" s="72" t="s">
        <v>165</v>
      </c>
      <c r="C32" s="77" t="n">
        <v>4132</v>
      </c>
      <c r="D32" s="77" t="n">
        <v>205260</v>
      </c>
      <c r="E32" s="77" t="n">
        <v>52696</v>
      </c>
      <c r="F32" s="77" t="n">
        <v>4105</v>
      </c>
      <c r="G32" s="77" t="n">
        <v>172870</v>
      </c>
      <c r="H32" s="77" t="n">
        <v>176975</v>
      </c>
      <c r="I32" s="77" t="n">
        <v>88723</v>
      </c>
      <c r="J32" s="92" t="n">
        <v>86441</v>
      </c>
      <c r="K32" s="77" t="n">
        <v>4132</v>
      </c>
      <c r="L32" s="92" t="n">
        <v>1798</v>
      </c>
      <c r="M32" s="77" t="n">
        <v>303</v>
      </c>
      <c r="N32" s="77" t="n">
        <v>0</v>
      </c>
      <c r="O32" s="77" t="n">
        <v>0</v>
      </c>
      <c r="P32" s="77" t="n">
        <v>13</v>
      </c>
      <c r="Q32" s="77" t="n">
        <v>2</v>
      </c>
      <c r="R32" s="94" t="s">
        <v>177</v>
      </c>
    </row>
    <row r="33" customFormat="false" ht="17.25" hidden="false" customHeight="true" outlineLevel="0" collapsed="false">
      <c r="A33" s="78"/>
      <c r="B33" s="72" t="s">
        <v>166</v>
      </c>
      <c r="C33" s="77" t="n">
        <v>5137</v>
      </c>
      <c r="D33" s="77" t="n">
        <v>211128</v>
      </c>
      <c r="E33" s="77" t="n">
        <v>48464</v>
      </c>
      <c r="F33" s="77" t="n">
        <v>3769</v>
      </c>
      <c r="G33" s="77" t="n">
        <v>214231</v>
      </c>
      <c r="H33" s="77" t="n">
        <v>218000</v>
      </c>
      <c r="I33" s="77" t="n">
        <v>109068</v>
      </c>
      <c r="J33" s="92" t="n">
        <v>107124</v>
      </c>
      <c r="K33" s="77" t="n">
        <v>5137</v>
      </c>
      <c r="L33" s="92" t="n">
        <v>1791</v>
      </c>
      <c r="M33" s="77" t="n">
        <v>271</v>
      </c>
      <c r="N33" s="77" t="n">
        <v>0</v>
      </c>
      <c r="O33" s="77" t="n">
        <v>0</v>
      </c>
      <c r="P33" s="77" t="n">
        <v>18</v>
      </c>
      <c r="Q33" s="77" t="n">
        <v>3</v>
      </c>
      <c r="R33" s="94" t="s">
        <v>177</v>
      </c>
    </row>
    <row r="34" customFormat="false" ht="17.25" hidden="false" customHeight="true" outlineLevel="0" collapsed="false">
      <c r="A34" s="78"/>
      <c r="B34" s="72" t="s">
        <v>167</v>
      </c>
      <c r="C34" s="77" t="n">
        <v>88139</v>
      </c>
      <c r="D34" s="77" t="n">
        <v>6513256</v>
      </c>
      <c r="E34" s="77" t="n">
        <v>1616404</v>
      </c>
      <c r="F34" s="77" t="n">
        <v>124181</v>
      </c>
      <c r="G34" s="77" t="n">
        <v>3642784</v>
      </c>
      <c r="H34" s="77" t="n">
        <v>3766965</v>
      </c>
      <c r="I34" s="77" t="n">
        <v>1887425</v>
      </c>
      <c r="J34" s="92" t="n">
        <v>1821524</v>
      </c>
      <c r="K34" s="77" t="n">
        <v>88139</v>
      </c>
      <c r="L34" s="92" t="n">
        <v>57871</v>
      </c>
      <c r="M34" s="92" t="n">
        <v>8586</v>
      </c>
      <c r="N34" s="77" t="n">
        <v>0</v>
      </c>
      <c r="O34" s="77" t="n">
        <v>0</v>
      </c>
      <c r="P34" s="77" t="n">
        <v>145</v>
      </c>
      <c r="Q34" s="92" t="n">
        <v>22</v>
      </c>
      <c r="R34" s="93" t="s">
        <v>177</v>
      </c>
    </row>
    <row r="35" customFormat="false" ht="17.25" hidden="false" customHeight="true" outlineLevel="0" collapsed="false">
      <c r="A35" s="78"/>
      <c r="B35" s="72" t="s">
        <v>168</v>
      </c>
      <c r="C35" s="77" t="n">
        <v>48566</v>
      </c>
      <c r="D35" s="77" t="n">
        <v>3393598</v>
      </c>
      <c r="E35" s="77" t="n">
        <v>960671</v>
      </c>
      <c r="F35" s="77" t="n">
        <v>74154</v>
      </c>
      <c r="G35" s="77" t="n">
        <v>2000671</v>
      </c>
      <c r="H35" s="77" t="n">
        <v>2074825</v>
      </c>
      <c r="I35" s="77" t="n">
        <v>1038673</v>
      </c>
      <c r="J35" s="92" t="n">
        <v>1000402</v>
      </c>
      <c r="K35" s="77" t="n">
        <v>48566</v>
      </c>
      <c r="L35" s="92" t="n">
        <v>35562</v>
      </c>
      <c r="M35" s="92" t="n">
        <v>4791</v>
      </c>
      <c r="N35" s="77" t="n">
        <v>118</v>
      </c>
      <c r="O35" s="77" t="n">
        <v>1</v>
      </c>
      <c r="P35" s="77" t="n">
        <v>70</v>
      </c>
      <c r="Q35" s="92" t="n">
        <v>7</v>
      </c>
      <c r="R35" s="93" t="s">
        <v>177</v>
      </c>
    </row>
    <row r="36" customFormat="false" ht="17.25" hidden="false" customHeight="true" outlineLevel="0" collapsed="false">
      <c r="A36" s="78"/>
      <c r="B36" s="72" t="s">
        <v>169</v>
      </c>
      <c r="C36" s="77" t="n">
        <v>26177</v>
      </c>
      <c r="D36" s="77" t="n">
        <v>1021512</v>
      </c>
      <c r="E36" s="77" t="n">
        <v>309965</v>
      </c>
      <c r="F36" s="77" t="n">
        <v>23961</v>
      </c>
      <c r="G36" s="77" t="n">
        <v>1075875</v>
      </c>
      <c r="H36" s="77" t="n">
        <v>1099837</v>
      </c>
      <c r="I36" s="77" t="n">
        <v>550267</v>
      </c>
      <c r="J36" s="92" t="n">
        <v>537968</v>
      </c>
      <c r="K36" s="77" t="n">
        <v>26177</v>
      </c>
      <c r="L36" s="92" t="n">
        <v>11565</v>
      </c>
      <c r="M36" s="92" t="n">
        <v>1529</v>
      </c>
      <c r="N36" s="77" t="n">
        <v>0</v>
      </c>
      <c r="O36" s="77" t="n">
        <v>0</v>
      </c>
      <c r="P36" s="77" t="n">
        <v>37</v>
      </c>
      <c r="Q36" s="92" t="n">
        <v>4</v>
      </c>
      <c r="R36" s="93" t="s">
        <v>177</v>
      </c>
    </row>
    <row r="37" customFormat="false" ht="17.25" hidden="false" customHeight="true" outlineLevel="0" collapsed="false">
      <c r="A37" s="78"/>
      <c r="B37" s="72" t="s">
        <v>170</v>
      </c>
      <c r="C37" s="77" t="n">
        <v>14088</v>
      </c>
      <c r="D37" s="77" t="n">
        <v>307459</v>
      </c>
      <c r="E37" s="77" t="n">
        <v>92776</v>
      </c>
      <c r="F37" s="77" t="n">
        <v>7212</v>
      </c>
      <c r="G37" s="77" t="n">
        <v>578301</v>
      </c>
      <c r="H37" s="77" t="n">
        <v>585513</v>
      </c>
      <c r="I37" s="77" t="n">
        <v>292738</v>
      </c>
      <c r="J37" s="92" t="n">
        <v>289164</v>
      </c>
      <c r="K37" s="77" t="n">
        <v>14088</v>
      </c>
      <c r="L37" s="92" t="n">
        <v>3599</v>
      </c>
      <c r="M37" s="92" t="n">
        <v>473</v>
      </c>
      <c r="N37" s="77" t="n">
        <v>0</v>
      </c>
      <c r="O37" s="77" t="n">
        <v>0</v>
      </c>
      <c r="P37" s="77" t="n">
        <v>13</v>
      </c>
      <c r="Q37" s="92" t="n">
        <v>3</v>
      </c>
      <c r="R37" s="93" t="s">
        <v>177</v>
      </c>
    </row>
    <row r="38" customFormat="false" ht="17.25" hidden="false" customHeight="true" outlineLevel="0" collapsed="false">
      <c r="A38" s="78"/>
      <c r="B38" s="72" t="s">
        <v>171</v>
      </c>
      <c r="C38" s="77" t="n">
        <v>5550</v>
      </c>
      <c r="D38" s="77" t="n">
        <v>120815</v>
      </c>
      <c r="E38" s="77" t="n">
        <v>36833</v>
      </c>
      <c r="F38" s="77" t="n">
        <v>2888</v>
      </c>
      <c r="G38" s="77" t="n">
        <v>228922</v>
      </c>
      <c r="H38" s="77" t="n">
        <v>231811</v>
      </c>
      <c r="I38" s="77" t="n">
        <v>115871</v>
      </c>
      <c r="J38" s="92" t="n">
        <v>114467</v>
      </c>
      <c r="K38" s="77" t="n">
        <v>5550</v>
      </c>
      <c r="L38" s="92" t="n">
        <v>1473</v>
      </c>
      <c r="M38" s="92" t="n">
        <v>194</v>
      </c>
      <c r="N38" s="77" t="n">
        <v>0</v>
      </c>
      <c r="O38" s="77" t="n">
        <v>0</v>
      </c>
      <c r="P38" s="77" t="n">
        <v>0</v>
      </c>
      <c r="Q38" s="92" t="n">
        <v>0</v>
      </c>
      <c r="R38" s="93" t="s">
        <v>177</v>
      </c>
    </row>
    <row r="39" customFormat="false" ht="17.25" hidden="false" customHeight="true" outlineLevel="0" collapsed="false">
      <c r="A39" s="78"/>
      <c r="B39" s="72" t="s">
        <v>172</v>
      </c>
      <c r="C39" s="77" t="n">
        <v>910</v>
      </c>
      <c r="D39" s="77" t="n">
        <v>14016</v>
      </c>
      <c r="E39" s="77" t="n">
        <v>3733</v>
      </c>
      <c r="F39" s="77" t="n">
        <v>288</v>
      </c>
      <c r="G39" s="77" t="n">
        <v>37705</v>
      </c>
      <c r="H39" s="77" t="n">
        <v>37993</v>
      </c>
      <c r="I39" s="77" t="n">
        <v>18995</v>
      </c>
      <c r="J39" s="92" t="n">
        <v>18854</v>
      </c>
      <c r="K39" s="77" t="n">
        <v>910</v>
      </c>
      <c r="L39" s="92" t="n">
        <v>144</v>
      </c>
      <c r="M39" s="92" t="n">
        <v>18</v>
      </c>
      <c r="N39" s="77" t="n">
        <v>0</v>
      </c>
      <c r="O39" s="77" t="n">
        <v>0</v>
      </c>
      <c r="P39" s="77" t="n">
        <v>0</v>
      </c>
      <c r="Q39" s="92" t="n">
        <v>0</v>
      </c>
      <c r="R39" s="93" t="s">
        <v>177</v>
      </c>
    </row>
    <row r="40" customFormat="false" ht="14.25" hidden="false" customHeight="false" outlineLevel="0" collapsed="false">
      <c r="A40" s="78"/>
      <c r="B40" s="79"/>
      <c r="C40" s="98"/>
      <c r="D40" s="98"/>
      <c r="E40" s="98"/>
      <c r="F40" s="98"/>
      <c r="G40" s="98"/>
      <c r="H40" s="98"/>
      <c r="I40" s="98"/>
      <c r="J40" s="99"/>
      <c r="K40" s="98"/>
      <c r="L40" s="99"/>
      <c r="M40" s="99"/>
      <c r="N40" s="99"/>
      <c r="O40" s="98"/>
      <c r="P40" s="98"/>
      <c r="Q40" s="99"/>
      <c r="R40" s="100"/>
    </row>
    <row r="41" customFormat="false" ht="13.5" hidden="false" customHeight="false" outlineLevel="0" collapsed="false">
      <c r="B41" s="41" t="s">
        <v>175</v>
      </c>
      <c r="R41" s="81"/>
    </row>
    <row r="42" customFormat="false" ht="13.5" hidden="false" customHeight="false" outlineLevel="0" collapsed="false">
      <c r="B42" s="82" t="s">
        <v>176</v>
      </c>
      <c r="R42" s="81"/>
    </row>
    <row r="43" customFormat="false" ht="13.5" hidden="false" customHeight="false" outlineLevel="0" collapsed="false">
      <c r="B43" s="3"/>
      <c r="R43" s="81"/>
    </row>
    <row r="44" customFormat="false" ht="13.5" hidden="false" customHeight="false" outlineLevel="0" collapsed="false">
      <c r="D44" s="83"/>
      <c r="E44" s="83"/>
      <c r="F44" s="83"/>
      <c r="G44" s="83"/>
      <c r="H44" s="83"/>
      <c r="I44" s="83"/>
      <c r="J44" s="83"/>
      <c r="L44" s="83"/>
      <c r="N44" s="83"/>
      <c r="P44" s="83"/>
      <c r="R44" s="48"/>
    </row>
    <row r="45" customFormat="false" ht="13.5" hidden="false" customHeight="fals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3.5" hidden="false" customHeight="fals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6.5" hidden="false" customHeight="tru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row r="72" customFormat="false" ht="13.5" hidden="false" customHeight="false" outlineLevel="0" collapsed="false">
      <c r="C72" s="84"/>
      <c r="D72" s="84"/>
      <c r="E72" s="84"/>
      <c r="F72" s="84"/>
      <c r="G72" s="84"/>
      <c r="H72" s="84"/>
      <c r="I72" s="84"/>
      <c r="J72" s="84"/>
      <c r="K72" s="84"/>
      <c r="L72" s="84"/>
      <c r="M72" s="84"/>
      <c r="N72" s="84"/>
      <c r="O72" s="84"/>
      <c r="P72" s="84"/>
      <c r="Q72" s="84"/>
      <c r="R72" s="84"/>
    </row>
    <row r="73" customFormat="false" ht="13.5" hidden="false" customHeight="false" outlineLevel="0" collapsed="false">
      <c r="C73" s="84"/>
      <c r="D73" s="84"/>
      <c r="E73" s="84"/>
      <c r="F73" s="84"/>
      <c r="G73" s="84"/>
      <c r="H73" s="84"/>
      <c r="I73" s="84"/>
      <c r="J73" s="84"/>
      <c r="K73" s="84"/>
      <c r="L73" s="84"/>
      <c r="M73" s="84"/>
      <c r="N73" s="84"/>
      <c r="O73" s="84"/>
      <c r="P73" s="84"/>
      <c r="Q73" s="84"/>
      <c r="R73" s="84"/>
    </row>
    <row r="74" customFormat="false" ht="13.5" hidden="false" customHeight="false" outlineLevel="0" collapsed="false">
      <c r="C74" s="84"/>
      <c r="D74" s="84"/>
      <c r="E74" s="84"/>
      <c r="F74" s="84"/>
      <c r="G74" s="84"/>
      <c r="H74" s="84"/>
      <c r="I74" s="84"/>
      <c r="J74" s="84"/>
      <c r="K74" s="84"/>
      <c r="L74" s="84"/>
      <c r="M74" s="84"/>
      <c r="N74" s="84"/>
      <c r="O74" s="84"/>
      <c r="P74" s="84"/>
      <c r="Q74" s="84"/>
      <c r="R74" s="84"/>
    </row>
    <row r="75" customFormat="false" ht="13.5" hidden="false" customHeight="false" outlineLevel="0" collapsed="false">
      <c r="C75" s="84"/>
      <c r="D75" s="84"/>
      <c r="E75" s="84"/>
      <c r="F75" s="84"/>
      <c r="G75" s="84"/>
      <c r="H75" s="84"/>
      <c r="I75" s="84"/>
      <c r="J75" s="84"/>
      <c r="K75" s="84"/>
      <c r="L75" s="84"/>
      <c r="M75" s="84"/>
      <c r="N75" s="84"/>
      <c r="O75" s="84"/>
      <c r="P75" s="84"/>
      <c r="Q75" s="84"/>
      <c r="R75" s="84"/>
    </row>
    <row r="76" customFormat="false" ht="13.5" hidden="false" customHeight="false" outlineLevel="0" collapsed="false">
      <c r="C76" s="84"/>
      <c r="D76" s="84"/>
      <c r="E76" s="84"/>
      <c r="F76" s="84"/>
      <c r="G76" s="84"/>
      <c r="H76" s="84"/>
      <c r="I76" s="84"/>
      <c r="J76" s="84"/>
      <c r="K76" s="84"/>
      <c r="L76" s="84"/>
      <c r="M76" s="84"/>
      <c r="N76" s="84"/>
      <c r="O76" s="84"/>
      <c r="P76" s="84"/>
      <c r="Q76" s="84"/>
      <c r="R76" s="84"/>
    </row>
    <row r="77" customFormat="false" ht="13.5" hidden="false" customHeight="false" outlineLevel="0" collapsed="false">
      <c r="C77" s="84"/>
      <c r="D77" s="84"/>
      <c r="E77" s="84"/>
      <c r="F77" s="84"/>
      <c r="G77" s="84"/>
      <c r="H77" s="84"/>
      <c r="I77" s="84"/>
      <c r="J77" s="84"/>
      <c r="K77" s="84"/>
      <c r="L77" s="84"/>
      <c r="M77" s="84"/>
      <c r="N77" s="84"/>
      <c r="O77" s="84"/>
      <c r="P77" s="84"/>
      <c r="Q77" s="84"/>
      <c r="R77" s="84"/>
    </row>
    <row r="78" customFormat="false" ht="13.5" hidden="false" customHeight="false" outlineLevel="0" collapsed="false">
      <c r="C78" s="84"/>
      <c r="D78" s="84"/>
      <c r="E78" s="84"/>
      <c r="F78" s="84"/>
      <c r="G78" s="84"/>
      <c r="H78" s="84"/>
      <c r="I78" s="84"/>
      <c r="J78" s="84"/>
      <c r="K78" s="84"/>
      <c r="L78" s="84"/>
      <c r="M78" s="84"/>
      <c r="N78" s="84"/>
      <c r="O78" s="84"/>
      <c r="P78" s="84"/>
      <c r="Q78" s="84"/>
      <c r="R78"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true" showRowColHeaders="true" showZeros="true" rightToLeft="false" tabSelected="false" showOutlineSymbols="true" defaultGridColor="true" view="normal" topLeftCell="H19" colorId="64" zoomScale="100" zoomScaleNormal="100" zoomScalePageLayoutView="100" workbookViewId="0">
      <selection pane="topLeft" activeCell="M36" activeCellId="0" sqref="M36"/>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59</v>
      </c>
      <c r="D1" s="5"/>
      <c r="E1" s="5"/>
      <c r="F1" s="5"/>
      <c r="G1" s="5"/>
      <c r="H1" s="5"/>
      <c r="I1" s="5"/>
      <c r="R1" s="5"/>
    </row>
    <row r="2" customFormat="false" ht="17.25" hidden="false" customHeight="true" outlineLevel="0" collapsed="false">
      <c r="C2" s="8"/>
      <c r="D2" s="8"/>
      <c r="E2" s="8"/>
      <c r="F2" s="8"/>
      <c r="G2" s="8"/>
      <c r="H2" s="8"/>
      <c r="M2" s="49" t="s">
        <v>153</v>
      </c>
    </row>
    <row r="3" customFormat="false" ht="14.25" hidden="false" customHeight="false" outlineLevel="0" collapsed="false">
      <c r="B3" s="61"/>
      <c r="C3" s="4"/>
      <c r="D3" s="4"/>
      <c r="E3" s="4"/>
      <c r="F3" s="4"/>
      <c r="G3" s="4"/>
      <c r="H3" s="4"/>
    </row>
    <row r="4" s="52" customFormat="true" ht="67.5" hidden="false" customHeight="true" outlineLevel="0" collapsed="false">
      <c r="A4" s="62" t="s">
        <v>160</v>
      </c>
      <c r="B4" s="62"/>
      <c r="C4" s="11" t="s">
        <v>45</v>
      </c>
      <c r="D4" s="12" t="s">
        <v>46</v>
      </c>
      <c r="E4" s="11" t="s">
        <v>47</v>
      </c>
      <c r="F4" s="13" t="s">
        <v>48</v>
      </c>
      <c r="G4" s="13" t="s">
        <v>49</v>
      </c>
      <c r="H4" s="13" t="s">
        <v>50</v>
      </c>
      <c r="I4" s="11" t="s">
        <v>51</v>
      </c>
      <c r="J4" s="63" t="s">
        <v>52</v>
      </c>
      <c r="K4" s="11" t="s">
        <v>53</v>
      </c>
      <c r="L4" s="63" t="s">
        <v>54</v>
      </c>
      <c r="M4" s="11" t="s">
        <v>55</v>
      </c>
      <c r="N4" s="63" t="s">
        <v>161</v>
      </c>
      <c r="O4" s="11" t="s">
        <v>162</v>
      </c>
      <c r="P4" s="11" t="s">
        <v>58</v>
      </c>
      <c r="Q4" s="11" t="s">
        <v>59</v>
      </c>
      <c r="R4" s="14" t="s">
        <v>60</v>
      </c>
    </row>
    <row r="5" customFormat="false" ht="13.5" hidden="false" customHeight="true" outlineLevel="0" collapsed="false">
      <c r="A5" s="64" t="s">
        <v>163</v>
      </c>
      <c r="B5" s="65"/>
      <c r="C5" s="66"/>
      <c r="D5" s="67" t="s">
        <v>61</v>
      </c>
      <c r="E5" s="67" t="s">
        <v>61</v>
      </c>
      <c r="F5" s="67" t="s">
        <v>61</v>
      </c>
      <c r="G5" s="67" t="s">
        <v>61</v>
      </c>
      <c r="H5" s="67" t="s">
        <v>61</v>
      </c>
      <c r="I5" s="67" t="s">
        <v>61</v>
      </c>
      <c r="J5" s="68" t="s">
        <v>61</v>
      </c>
      <c r="K5" s="45"/>
      <c r="L5" s="68" t="s">
        <v>61</v>
      </c>
      <c r="M5" s="45"/>
      <c r="N5" s="68" t="s">
        <v>61</v>
      </c>
      <c r="O5" s="69"/>
      <c r="P5" s="45" t="s">
        <v>61</v>
      </c>
      <c r="Q5" s="45"/>
      <c r="R5" s="23"/>
    </row>
    <row r="6" customFormat="false" ht="17.25" hidden="false" customHeight="true" outlineLevel="0" collapsed="false">
      <c r="A6" s="64"/>
      <c r="B6" s="70" t="s">
        <v>164</v>
      </c>
      <c r="C6" s="77" t="n">
        <v>1839940</v>
      </c>
      <c r="D6" s="77" t="n">
        <v>188472196</v>
      </c>
      <c r="E6" s="77" t="n">
        <v>23957688</v>
      </c>
      <c r="F6" s="77" t="n">
        <v>1850182</v>
      </c>
      <c r="G6" s="77" t="n">
        <v>76659063</v>
      </c>
      <c r="H6" s="77" t="n">
        <v>78509244</v>
      </c>
      <c r="I6" s="77" t="n">
        <v>12650931</v>
      </c>
      <c r="J6" s="92" t="n">
        <v>65222642</v>
      </c>
      <c r="K6" s="77" t="n">
        <v>1839940</v>
      </c>
      <c r="L6" s="92" t="n">
        <v>623703</v>
      </c>
      <c r="M6" s="92" t="n">
        <v>183077</v>
      </c>
      <c r="N6" s="77" t="n">
        <v>11076</v>
      </c>
      <c r="O6" s="77" t="n">
        <v>38</v>
      </c>
      <c r="P6" s="77" t="n">
        <v>893</v>
      </c>
      <c r="Q6" s="92" t="n">
        <v>364</v>
      </c>
      <c r="R6" s="93" t="s">
        <v>177</v>
      </c>
    </row>
    <row r="7" customFormat="false" ht="17.25" hidden="false" customHeight="true" outlineLevel="0" collapsed="false">
      <c r="A7" s="64"/>
      <c r="B7" s="36"/>
      <c r="C7" s="77"/>
      <c r="D7" s="77"/>
      <c r="E7" s="77"/>
      <c r="F7" s="77"/>
      <c r="G7" s="77"/>
      <c r="H7" s="77"/>
      <c r="I7" s="77"/>
      <c r="J7" s="92"/>
      <c r="K7" s="77"/>
      <c r="L7" s="92"/>
      <c r="M7" s="92"/>
      <c r="N7" s="77"/>
      <c r="O7" s="77"/>
      <c r="P7" s="77"/>
      <c r="Q7" s="92"/>
      <c r="R7" s="93"/>
    </row>
    <row r="8" customFormat="false" ht="17.25" hidden="false" customHeight="true" outlineLevel="0" collapsed="false">
      <c r="A8" s="64"/>
      <c r="B8" s="72" t="s">
        <v>165</v>
      </c>
      <c r="C8" s="77" t="n">
        <v>28460</v>
      </c>
      <c r="D8" s="77" t="n">
        <v>3481827</v>
      </c>
      <c r="E8" s="77" t="n">
        <v>380807</v>
      </c>
      <c r="F8" s="77" t="n">
        <v>30202</v>
      </c>
      <c r="G8" s="77" t="n">
        <v>1193706</v>
      </c>
      <c r="H8" s="77" t="n">
        <v>1223907</v>
      </c>
      <c r="I8" s="77" t="n">
        <v>197086</v>
      </c>
      <c r="J8" s="92" t="n">
        <v>1015320</v>
      </c>
      <c r="K8" s="77" t="n">
        <v>28460</v>
      </c>
      <c r="L8" s="92" t="n">
        <v>11497</v>
      </c>
      <c r="M8" s="77" t="n">
        <v>3442</v>
      </c>
      <c r="N8" s="77" t="n">
        <v>0</v>
      </c>
      <c r="O8" s="77" t="n">
        <v>0</v>
      </c>
      <c r="P8" s="77" t="n">
        <v>5</v>
      </c>
      <c r="Q8" s="77" t="n">
        <v>3</v>
      </c>
      <c r="R8" s="94" t="s">
        <v>177</v>
      </c>
    </row>
    <row r="9" customFormat="false" ht="17.25" hidden="false" customHeight="true" outlineLevel="0" collapsed="false">
      <c r="A9" s="64"/>
      <c r="B9" s="72" t="s">
        <v>166</v>
      </c>
      <c r="C9" s="77" t="n">
        <v>47794</v>
      </c>
      <c r="D9" s="77" t="n">
        <v>5139058</v>
      </c>
      <c r="E9" s="77" t="n">
        <v>557177</v>
      </c>
      <c r="F9" s="77" t="n">
        <v>43730</v>
      </c>
      <c r="G9" s="77" t="n">
        <v>2004901</v>
      </c>
      <c r="H9" s="77" t="n">
        <v>2048631</v>
      </c>
      <c r="I9" s="77" t="n">
        <v>325347</v>
      </c>
      <c r="J9" s="92" t="n">
        <v>1705426</v>
      </c>
      <c r="K9" s="77" t="n">
        <v>47794</v>
      </c>
      <c r="L9" s="92" t="n">
        <v>17414</v>
      </c>
      <c r="M9" s="77" t="n">
        <v>5354</v>
      </c>
      <c r="N9" s="77" t="n">
        <v>428</v>
      </c>
      <c r="O9" s="77" t="n">
        <v>1</v>
      </c>
      <c r="P9" s="77" t="n">
        <v>16</v>
      </c>
      <c r="Q9" s="77" t="n">
        <v>8</v>
      </c>
      <c r="R9" s="94" t="s">
        <v>177</v>
      </c>
    </row>
    <row r="10" customFormat="false" ht="17.25" hidden="false" customHeight="true" outlineLevel="0" collapsed="false">
      <c r="A10" s="64"/>
      <c r="B10" s="72" t="s">
        <v>167</v>
      </c>
      <c r="C10" s="77" t="n">
        <v>887250</v>
      </c>
      <c r="D10" s="77" t="n">
        <v>93600285</v>
      </c>
      <c r="E10" s="77" t="n">
        <v>12628607</v>
      </c>
      <c r="F10" s="77" t="n">
        <v>977382</v>
      </c>
      <c r="G10" s="77" t="n">
        <v>36942185</v>
      </c>
      <c r="H10" s="77" t="n">
        <v>37919567</v>
      </c>
      <c r="I10" s="77" t="n">
        <v>6170710</v>
      </c>
      <c r="J10" s="92" t="n">
        <v>31431415</v>
      </c>
      <c r="K10" s="77" t="n">
        <v>887250</v>
      </c>
      <c r="L10" s="92" t="n">
        <v>313859</v>
      </c>
      <c r="M10" s="92" t="n">
        <v>90604</v>
      </c>
      <c r="N10" s="77" t="n">
        <v>3127</v>
      </c>
      <c r="O10" s="77" t="n">
        <v>11</v>
      </c>
      <c r="P10" s="77" t="n">
        <v>457</v>
      </c>
      <c r="Q10" s="92" t="n">
        <v>176</v>
      </c>
      <c r="R10" s="93" t="s">
        <v>177</v>
      </c>
    </row>
    <row r="11" customFormat="false" ht="17.25" hidden="false" customHeight="true" outlineLevel="0" collapsed="false">
      <c r="A11" s="64"/>
      <c r="B11" s="72" t="s">
        <v>168</v>
      </c>
      <c r="C11" s="77" t="n">
        <v>552541</v>
      </c>
      <c r="D11" s="77" t="n">
        <v>55489340</v>
      </c>
      <c r="E11" s="77" t="n">
        <v>7051496</v>
      </c>
      <c r="F11" s="77" t="n">
        <v>541492</v>
      </c>
      <c r="G11" s="77" t="n">
        <v>22994248</v>
      </c>
      <c r="H11" s="77" t="n">
        <v>23535740</v>
      </c>
      <c r="I11" s="77" t="n">
        <v>3783683</v>
      </c>
      <c r="J11" s="92" t="n">
        <v>19563879</v>
      </c>
      <c r="K11" s="77" t="n">
        <v>552541</v>
      </c>
      <c r="L11" s="92" t="n">
        <v>184286</v>
      </c>
      <c r="M11" s="92" t="n">
        <v>54457</v>
      </c>
      <c r="N11" s="77" t="n">
        <v>3605</v>
      </c>
      <c r="O11" s="77" t="n">
        <v>14</v>
      </c>
      <c r="P11" s="77" t="n">
        <v>286</v>
      </c>
      <c r="Q11" s="92" t="n">
        <v>113</v>
      </c>
      <c r="R11" s="93" t="s">
        <v>177</v>
      </c>
    </row>
    <row r="12" customFormat="false" ht="17.25" hidden="false" customHeight="true" outlineLevel="0" collapsed="false">
      <c r="A12" s="64"/>
      <c r="B12" s="72" t="s">
        <v>169</v>
      </c>
      <c r="C12" s="77" t="n">
        <v>225236</v>
      </c>
      <c r="D12" s="77" t="n">
        <v>21805323</v>
      </c>
      <c r="E12" s="77" t="n">
        <v>2482900</v>
      </c>
      <c r="F12" s="77" t="n">
        <v>191057</v>
      </c>
      <c r="G12" s="77" t="n">
        <v>9399832</v>
      </c>
      <c r="H12" s="77" t="n">
        <v>9590889</v>
      </c>
      <c r="I12" s="77" t="n">
        <v>1522134</v>
      </c>
      <c r="J12" s="92" t="n">
        <v>7997617</v>
      </c>
      <c r="K12" s="77" t="n">
        <v>225236</v>
      </c>
      <c r="L12" s="92" t="n">
        <v>68828</v>
      </c>
      <c r="M12" s="92" t="n">
        <v>20615</v>
      </c>
      <c r="N12" s="77" t="n">
        <v>2221</v>
      </c>
      <c r="O12" s="77" t="n">
        <v>8</v>
      </c>
      <c r="P12" s="77" t="n">
        <v>90</v>
      </c>
      <c r="Q12" s="92" t="n">
        <v>44</v>
      </c>
      <c r="R12" s="93" t="s">
        <v>177</v>
      </c>
    </row>
    <row r="13" customFormat="false" ht="17.25" hidden="false" customHeight="true" outlineLevel="0" collapsed="false">
      <c r="A13" s="64"/>
      <c r="B13" s="72" t="s">
        <v>170</v>
      </c>
      <c r="C13" s="77" t="n">
        <v>74984</v>
      </c>
      <c r="D13" s="77" t="n">
        <v>7015879</v>
      </c>
      <c r="E13" s="77" t="n">
        <v>689675</v>
      </c>
      <c r="F13" s="77" t="n">
        <v>53271</v>
      </c>
      <c r="G13" s="77" t="n">
        <v>3132296</v>
      </c>
      <c r="H13" s="77" t="n">
        <v>3185567</v>
      </c>
      <c r="I13" s="77" t="n">
        <v>497041</v>
      </c>
      <c r="J13" s="92" t="n">
        <v>2665079</v>
      </c>
      <c r="K13" s="77" t="n">
        <v>74984</v>
      </c>
      <c r="L13" s="92" t="n">
        <v>21717</v>
      </c>
      <c r="M13" s="92" t="n">
        <v>6678</v>
      </c>
      <c r="N13" s="77" t="n">
        <v>1695</v>
      </c>
      <c r="O13" s="77" t="n">
        <v>4</v>
      </c>
      <c r="P13" s="77" t="n">
        <v>35</v>
      </c>
      <c r="Q13" s="92" t="n">
        <v>17</v>
      </c>
      <c r="R13" s="93" t="s">
        <v>177</v>
      </c>
    </row>
    <row r="14" customFormat="false" ht="17.25" hidden="false" customHeight="true" outlineLevel="0" collapsed="false">
      <c r="A14" s="64"/>
      <c r="B14" s="72" t="s">
        <v>171</v>
      </c>
      <c r="C14" s="77" t="n">
        <v>20506</v>
      </c>
      <c r="D14" s="77" t="n">
        <v>1744087</v>
      </c>
      <c r="E14" s="77" t="n">
        <v>152356</v>
      </c>
      <c r="F14" s="77" t="n">
        <v>11899</v>
      </c>
      <c r="G14" s="77" t="n">
        <v>859069</v>
      </c>
      <c r="H14" s="77" t="n">
        <v>870968</v>
      </c>
      <c r="I14" s="77" t="n">
        <v>134547</v>
      </c>
      <c r="J14" s="92" t="n">
        <v>730897</v>
      </c>
      <c r="K14" s="77" t="n">
        <v>20506</v>
      </c>
      <c r="L14" s="92" t="n">
        <v>5519</v>
      </c>
      <c r="M14" s="92" t="n">
        <v>1729</v>
      </c>
      <c r="N14" s="77" t="n">
        <v>0</v>
      </c>
      <c r="O14" s="77" t="n">
        <v>0</v>
      </c>
      <c r="P14" s="77" t="n">
        <v>4</v>
      </c>
      <c r="Q14" s="92" t="n">
        <v>3</v>
      </c>
      <c r="R14" s="93" t="s">
        <v>177</v>
      </c>
    </row>
    <row r="15" customFormat="false" ht="17.25" hidden="false" customHeight="true" outlineLevel="0" collapsed="false">
      <c r="A15" s="64"/>
      <c r="B15" s="72" t="s">
        <v>172</v>
      </c>
      <c r="C15" s="77" t="n">
        <v>3169</v>
      </c>
      <c r="D15" s="77" t="n">
        <v>196398</v>
      </c>
      <c r="E15" s="77" t="n">
        <v>14671</v>
      </c>
      <c r="F15" s="77" t="n">
        <v>1149</v>
      </c>
      <c r="G15" s="77" t="n">
        <v>132826</v>
      </c>
      <c r="H15" s="77" t="n">
        <v>133976</v>
      </c>
      <c r="I15" s="77" t="n">
        <v>20383</v>
      </c>
      <c r="J15" s="92" t="n">
        <v>113009</v>
      </c>
      <c r="K15" s="77" t="n">
        <v>3169</v>
      </c>
      <c r="L15" s="92" t="n">
        <v>584</v>
      </c>
      <c r="M15" s="92" t="n">
        <v>198</v>
      </c>
      <c r="N15" s="77" t="n">
        <v>0</v>
      </c>
      <c r="O15" s="77" t="n">
        <v>0</v>
      </c>
      <c r="P15" s="77" t="n">
        <v>0</v>
      </c>
      <c r="Q15" s="92" t="n">
        <v>0</v>
      </c>
      <c r="R15" s="93" t="s">
        <v>177</v>
      </c>
    </row>
    <row r="16" customFormat="false" ht="17.25" hidden="false" customHeight="true" outlineLevel="0" collapsed="false">
      <c r="A16" s="64"/>
      <c r="B16" s="73"/>
      <c r="C16" s="95"/>
      <c r="D16" s="95"/>
      <c r="E16" s="95"/>
      <c r="F16" s="95"/>
      <c r="G16" s="95"/>
      <c r="H16" s="95"/>
      <c r="I16" s="95"/>
      <c r="J16" s="96"/>
      <c r="K16" s="95"/>
      <c r="L16" s="96"/>
      <c r="M16" s="96"/>
      <c r="N16" s="96"/>
      <c r="O16" s="95"/>
      <c r="P16" s="95"/>
      <c r="Q16" s="96"/>
      <c r="R16" s="97"/>
    </row>
    <row r="17" customFormat="false" ht="13.5" hidden="false" customHeight="true" outlineLevel="0" collapsed="false">
      <c r="A17" s="64" t="s">
        <v>173</v>
      </c>
      <c r="B17" s="65"/>
      <c r="C17" s="66"/>
      <c r="D17" s="67" t="s">
        <v>61</v>
      </c>
      <c r="E17" s="67" t="s">
        <v>61</v>
      </c>
      <c r="F17" s="67" t="s">
        <v>61</v>
      </c>
      <c r="G17" s="67" t="s">
        <v>61</v>
      </c>
      <c r="H17" s="67" t="s">
        <v>61</v>
      </c>
      <c r="I17" s="67" t="s">
        <v>61</v>
      </c>
      <c r="J17" s="68" t="s">
        <v>61</v>
      </c>
      <c r="K17" s="45"/>
      <c r="L17" s="68" t="s">
        <v>61</v>
      </c>
      <c r="M17" s="45"/>
      <c r="N17" s="68" t="s">
        <v>61</v>
      </c>
      <c r="O17" s="69"/>
      <c r="P17" s="45" t="s">
        <v>61</v>
      </c>
      <c r="Q17" s="45"/>
      <c r="R17" s="23"/>
    </row>
    <row r="18" customFormat="false" ht="17.25" hidden="false" customHeight="true" outlineLevel="0" collapsed="false">
      <c r="A18" s="64"/>
      <c r="B18" s="70" t="s">
        <v>164</v>
      </c>
      <c r="C18" s="77" t="n">
        <v>757115</v>
      </c>
      <c r="D18" s="77" t="n">
        <v>109956605</v>
      </c>
      <c r="E18" s="77" t="n">
        <v>15200408</v>
      </c>
      <c r="F18" s="77" t="n">
        <v>1177599</v>
      </c>
      <c r="G18" s="77" t="n">
        <v>31473178</v>
      </c>
      <c r="H18" s="77" t="n">
        <v>32650777</v>
      </c>
      <c r="I18" s="77" t="n">
        <v>5454668</v>
      </c>
      <c r="J18" s="92" t="n">
        <v>26776603</v>
      </c>
      <c r="K18" s="77" t="n">
        <v>757115</v>
      </c>
      <c r="L18" s="92" t="n">
        <v>412967</v>
      </c>
      <c r="M18" s="92" t="n">
        <v>122956</v>
      </c>
      <c r="N18" s="77" t="n">
        <v>6148</v>
      </c>
      <c r="O18" s="77" t="n">
        <v>20</v>
      </c>
      <c r="P18" s="77" t="n">
        <v>390</v>
      </c>
      <c r="Q18" s="92" t="n">
        <v>156</v>
      </c>
      <c r="R18" s="93" t="s">
        <v>177</v>
      </c>
    </row>
    <row r="19" customFormat="false" ht="17.25" hidden="false" customHeight="true" outlineLevel="0" collapsed="false">
      <c r="A19" s="64"/>
      <c r="B19" s="36"/>
      <c r="C19" s="77"/>
      <c r="D19" s="77"/>
      <c r="E19" s="77"/>
      <c r="F19" s="77"/>
      <c r="G19" s="77"/>
      <c r="H19" s="77"/>
      <c r="I19" s="77"/>
      <c r="J19" s="92"/>
      <c r="K19" s="77"/>
      <c r="L19" s="92"/>
      <c r="M19" s="92"/>
      <c r="N19" s="77"/>
      <c r="O19" s="77"/>
      <c r="P19" s="77"/>
      <c r="Q19" s="92"/>
      <c r="R19" s="93"/>
    </row>
    <row r="20" customFormat="false" ht="17.25" hidden="false" customHeight="true" outlineLevel="0" collapsed="false">
      <c r="A20" s="64"/>
      <c r="B20" s="72" t="s">
        <v>165</v>
      </c>
      <c r="C20" s="77" t="n">
        <v>19112</v>
      </c>
      <c r="D20" s="77" t="n">
        <v>2864168</v>
      </c>
      <c r="E20" s="77" t="n">
        <v>329545</v>
      </c>
      <c r="F20" s="77" t="n">
        <v>26145</v>
      </c>
      <c r="G20" s="77" t="n">
        <v>800884</v>
      </c>
      <c r="H20" s="77" t="n">
        <v>827029</v>
      </c>
      <c r="I20" s="77" t="n">
        <v>135721</v>
      </c>
      <c r="J20" s="92" t="n">
        <v>681196</v>
      </c>
      <c r="K20" s="77" t="n">
        <v>19112</v>
      </c>
      <c r="L20" s="92" t="n">
        <v>10112</v>
      </c>
      <c r="M20" s="77" t="n">
        <v>3123</v>
      </c>
      <c r="N20" s="77" t="n">
        <v>0</v>
      </c>
      <c r="O20" s="77" t="n">
        <v>0</v>
      </c>
      <c r="P20" s="77" t="n">
        <v>0</v>
      </c>
      <c r="Q20" s="77" t="n">
        <v>0</v>
      </c>
      <c r="R20" s="94" t="s">
        <v>177</v>
      </c>
    </row>
    <row r="21" customFormat="false" ht="17.25" hidden="false" customHeight="true" outlineLevel="0" collapsed="false">
      <c r="A21" s="64"/>
      <c r="B21" s="72" t="s">
        <v>166</v>
      </c>
      <c r="C21" s="77" t="n">
        <v>28143</v>
      </c>
      <c r="D21" s="77" t="n">
        <v>4113184</v>
      </c>
      <c r="E21" s="77" t="n">
        <v>458469</v>
      </c>
      <c r="F21" s="77" t="n">
        <v>36161</v>
      </c>
      <c r="G21" s="77" t="n">
        <v>1178027</v>
      </c>
      <c r="H21" s="77" t="n">
        <v>1214188</v>
      </c>
      <c r="I21" s="77" t="n">
        <v>197077</v>
      </c>
      <c r="J21" s="92" t="n">
        <v>1002056</v>
      </c>
      <c r="K21" s="77" t="n">
        <v>28143</v>
      </c>
      <c r="L21" s="92" t="n">
        <v>15049</v>
      </c>
      <c r="M21" s="77" t="n">
        <v>4680</v>
      </c>
      <c r="N21" s="77" t="n">
        <v>0</v>
      </c>
      <c r="O21" s="77" t="n">
        <v>0</v>
      </c>
      <c r="P21" s="77" t="n">
        <v>6</v>
      </c>
      <c r="Q21" s="77" t="n">
        <v>3</v>
      </c>
      <c r="R21" s="94" t="s">
        <v>177</v>
      </c>
    </row>
    <row r="22" customFormat="false" ht="17.25" hidden="false" customHeight="true" outlineLevel="0" collapsed="false">
      <c r="A22" s="64"/>
      <c r="B22" s="72" t="s">
        <v>167</v>
      </c>
      <c r="C22" s="77" t="n">
        <v>370963</v>
      </c>
      <c r="D22" s="77" t="n">
        <v>57780675</v>
      </c>
      <c r="E22" s="77" t="n">
        <v>8242023</v>
      </c>
      <c r="F22" s="77" t="n">
        <v>639062</v>
      </c>
      <c r="G22" s="77" t="n">
        <v>15420219</v>
      </c>
      <c r="H22" s="77" t="n">
        <v>16059281</v>
      </c>
      <c r="I22" s="77" t="n">
        <v>2718021</v>
      </c>
      <c r="J22" s="92" t="n">
        <v>13119586</v>
      </c>
      <c r="K22" s="77" t="n">
        <v>370963</v>
      </c>
      <c r="L22" s="92" t="n">
        <v>219267</v>
      </c>
      <c r="M22" s="92" t="n">
        <v>64581</v>
      </c>
      <c r="N22" s="77" t="n">
        <v>2188</v>
      </c>
      <c r="O22" s="77" t="n">
        <v>6</v>
      </c>
      <c r="P22" s="77" t="n">
        <v>220</v>
      </c>
      <c r="Q22" s="92" t="n">
        <v>76</v>
      </c>
      <c r="R22" s="93" t="s">
        <v>177</v>
      </c>
    </row>
    <row r="23" customFormat="false" ht="17.25" hidden="false" customHeight="true" outlineLevel="0" collapsed="false">
      <c r="A23" s="64"/>
      <c r="B23" s="72" t="s">
        <v>168</v>
      </c>
      <c r="C23" s="77" t="n">
        <v>217497</v>
      </c>
      <c r="D23" s="77" t="n">
        <v>29810337</v>
      </c>
      <c r="E23" s="77" t="n">
        <v>4194046</v>
      </c>
      <c r="F23" s="77" t="n">
        <v>323509</v>
      </c>
      <c r="G23" s="77" t="n">
        <v>9022578</v>
      </c>
      <c r="H23" s="77" t="n">
        <v>9346087</v>
      </c>
      <c r="I23" s="77" t="n">
        <v>1555511</v>
      </c>
      <c r="J23" s="92" t="n">
        <v>7676102</v>
      </c>
      <c r="K23" s="77" t="n">
        <v>217497</v>
      </c>
      <c r="L23" s="92" t="n">
        <v>113857</v>
      </c>
      <c r="M23" s="92" t="n">
        <v>33789</v>
      </c>
      <c r="N23" s="77" t="n">
        <v>512</v>
      </c>
      <c r="O23" s="77" t="n">
        <v>4</v>
      </c>
      <c r="P23" s="77" t="n">
        <v>104</v>
      </c>
      <c r="Q23" s="92" t="n">
        <v>48</v>
      </c>
      <c r="R23" s="93" t="s">
        <v>177</v>
      </c>
    </row>
    <row r="24" customFormat="false" ht="17.25" hidden="false" customHeight="true" outlineLevel="0" collapsed="false">
      <c r="A24" s="64"/>
      <c r="B24" s="72" t="s">
        <v>169</v>
      </c>
      <c r="C24" s="77" t="n">
        <v>86465</v>
      </c>
      <c r="D24" s="77" t="n">
        <v>11145561</v>
      </c>
      <c r="E24" s="77" t="n">
        <v>1501975</v>
      </c>
      <c r="F24" s="77" t="n">
        <v>115961</v>
      </c>
      <c r="G24" s="77" t="n">
        <v>3596697</v>
      </c>
      <c r="H24" s="77" t="n">
        <v>3712658</v>
      </c>
      <c r="I24" s="77" t="n">
        <v>611172</v>
      </c>
      <c r="J24" s="92" t="n">
        <v>3059954</v>
      </c>
      <c r="K24" s="77" t="n">
        <v>86465</v>
      </c>
      <c r="L24" s="92" t="n">
        <v>39676</v>
      </c>
      <c r="M24" s="92" t="n">
        <v>12140</v>
      </c>
      <c r="N24" s="77" t="n">
        <v>1812</v>
      </c>
      <c r="O24" s="77" t="n">
        <v>7</v>
      </c>
      <c r="P24" s="77" t="n">
        <v>43</v>
      </c>
      <c r="Q24" s="92" t="n">
        <v>22</v>
      </c>
      <c r="R24" s="93" t="s">
        <v>177</v>
      </c>
    </row>
    <row r="25" customFormat="false" ht="17.25" hidden="false" customHeight="true" outlineLevel="0" collapsed="false">
      <c r="A25" s="64"/>
      <c r="B25" s="72" t="s">
        <v>170</v>
      </c>
      <c r="C25" s="77" t="n">
        <v>28430</v>
      </c>
      <c r="D25" s="77" t="n">
        <v>3406462</v>
      </c>
      <c r="E25" s="77" t="n">
        <v>384824</v>
      </c>
      <c r="F25" s="77" t="n">
        <v>29779</v>
      </c>
      <c r="G25" s="77" t="n">
        <v>1182777</v>
      </c>
      <c r="H25" s="77" t="n">
        <v>1212556</v>
      </c>
      <c r="I25" s="77" t="n">
        <v>192760</v>
      </c>
      <c r="J25" s="92" t="n">
        <v>1006291</v>
      </c>
      <c r="K25" s="77" t="n">
        <v>28430</v>
      </c>
      <c r="L25" s="92" t="n">
        <v>11854</v>
      </c>
      <c r="M25" s="92" t="n">
        <v>3661</v>
      </c>
      <c r="N25" s="77" t="n">
        <v>1636</v>
      </c>
      <c r="O25" s="77" t="n">
        <v>3</v>
      </c>
      <c r="P25" s="77" t="n">
        <v>16</v>
      </c>
      <c r="Q25" s="92" t="n">
        <v>6</v>
      </c>
      <c r="R25" s="93" t="s">
        <v>177</v>
      </c>
    </row>
    <row r="26" customFormat="false" ht="17.25" hidden="false" customHeight="true" outlineLevel="0" collapsed="false">
      <c r="A26" s="64"/>
      <c r="B26" s="72" t="s">
        <v>171</v>
      </c>
      <c r="C26" s="77" t="n">
        <v>5875</v>
      </c>
      <c r="D26" s="77" t="n">
        <v>751774</v>
      </c>
      <c r="E26" s="77" t="n">
        <v>82140</v>
      </c>
      <c r="F26" s="77" t="n">
        <v>6416</v>
      </c>
      <c r="G26" s="77" t="n">
        <v>245753</v>
      </c>
      <c r="H26" s="77" t="n">
        <v>252168</v>
      </c>
      <c r="I26" s="77" t="n">
        <v>40228</v>
      </c>
      <c r="J26" s="92" t="n">
        <v>209091</v>
      </c>
      <c r="K26" s="77" t="n">
        <v>5875</v>
      </c>
      <c r="L26" s="92" t="n">
        <v>2848</v>
      </c>
      <c r="M26" s="92" t="n">
        <v>879</v>
      </c>
      <c r="N26" s="77" t="n">
        <v>0</v>
      </c>
      <c r="O26" s="77" t="n">
        <v>0</v>
      </c>
      <c r="P26" s="77" t="n">
        <v>1</v>
      </c>
      <c r="Q26" s="92" t="n">
        <v>1</v>
      </c>
      <c r="R26" s="93" t="s">
        <v>177</v>
      </c>
    </row>
    <row r="27" customFormat="false" ht="17.25" hidden="false" customHeight="true" outlineLevel="0" collapsed="false">
      <c r="A27" s="64"/>
      <c r="B27" s="72" t="s">
        <v>172</v>
      </c>
      <c r="C27" s="77" t="n">
        <v>630</v>
      </c>
      <c r="D27" s="77" t="n">
        <v>84444</v>
      </c>
      <c r="E27" s="77" t="n">
        <v>7387</v>
      </c>
      <c r="F27" s="77" t="n">
        <v>566</v>
      </c>
      <c r="G27" s="77" t="n">
        <v>26244</v>
      </c>
      <c r="H27" s="77" t="n">
        <v>26810</v>
      </c>
      <c r="I27" s="77" t="n">
        <v>4178</v>
      </c>
      <c r="J27" s="92" t="n">
        <v>22327</v>
      </c>
      <c r="K27" s="77" t="n">
        <v>630</v>
      </c>
      <c r="L27" s="92" t="n">
        <v>305</v>
      </c>
      <c r="M27" s="92" t="n">
        <v>103</v>
      </c>
      <c r="N27" s="77" t="n">
        <v>0</v>
      </c>
      <c r="O27" s="77" t="n">
        <v>0</v>
      </c>
      <c r="P27" s="77" t="n">
        <v>0</v>
      </c>
      <c r="Q27" s="92" t="n">
        <v>0</v>
      </c>
      <c r="R27" s="93" t="s">
        <v>177</v>
      </c>
    </row>
    <row r="28" customFormat="false" ht="17.25" hidden="false" customHeight="true" outlineLevel="0" collapsed="false">
      <c r="A28" s="64"/>
      <c r="B28" s="73"/>
      <c r="C28" s="95"/>
      <c r="D28" s="95"/>
      <c r="E28" s="95"/>
      <c r="F28" s="95"/>
      <c r="G28" s="95"/>
      <c r="H28" s="95"/>
      <c r="I28" s="95"/>
      <c r="J28" s="96"/>
      <c r="K28" s="95"/>
      <c r="L28" s="96"/>
      <c r="M28" s="96"/>
      <c r="N28" s="96"/>
      <c r="O28" s="95"/>
      <c r="P28" s="95"/>
      <c r="Q28" s="96"/>
      <c r="R28" s="97"/>
    </row>
    <row r="29" customFormat="false" ht="13.5" hidden="false" customHeight="true" outlineLevel="0" collapsed="false">
      <c r="A29" s="78" t="s">
        <v>174</v>
      </c>
      <c r="B29" s="65"/>
      <c r="C29" s="66"/>
      <c r="D29" s="67" t="s">
        <v>61</v>
      </c>
      <c r="E29" s="67" t="s">
        <v>61</v>
      </c>
      <c r="F29" s="67" t="s">
        <v>61</v>
      </c>
      <c r="G29" s="67" t="s">
        <v>61</v>
      </c>
      <c r="H29" s="67" t="s">
        <v>61</v>
      </c>
      <c r="I29" s="67" t="s">
        <v>61</v>
      </c>
      <c r="J29" s="68" t="s">
        <v>61</v>
      </c>
      <c r="K29" s="45"/>
      <c r="L29" s="68" t="s">
        <v>61</v>
      </c>
      <c r="M29" s="45"/>
      <c r="N29" s="68" t="s">
        <v>61</v>
      </c>
      <c r="O29" s="69"/>
      <c r="P29" s="45" t="s">
        <v>61</v>
      </c>
      <c r="Q29" s="45"/>
      <c r="R29" s="23"/>
    </row>
    <row r="30" customFormat="false" ht="17.25" hidden="false" customHeight="true" outlineLevel="0" collapsed="false">
      <c r="A30" s="78"/>
      <c r="B30" s="70" t="s">
        <v>164</v>
      </c>
      <c r="C30" s="77" t="n">
        <v>1082825</v>
      </c>
      <c r="D30" s="77" t="n">
        <v>78515591</v>
      </c>
      <c r="E30" s="77" t="n">
        <v>8757279</v>
      </c>
      <c r="F30" s="77" t="n">
        <v>672583</v>
      </c>
      <c r="G30" s="77" t="n">
        <v>45185885</v>
      </c>
      <c r="H30" s="77" t="n">
        <v>45858467</v>
      </c>
      <c r="I30" s="77" t="n">
        <v>7196262</v>
      </c>
      <c r="J30" s="92" t="n">
        <v>38446039</v>
      </c>
      <c r="K30" s="77" t="n">
        <v>1082825</v>
      </c>
      <c r="L30" s="92" t="n">
        <v>210736</v>
      </c>
      <c r="M30" s="92" t="n">
        <v>60121</v>
      </c>
      <c r="N30" s="77" t="n">
        <v>4928</v>
      </c>
      <c r="O30" s="77" t="n">
        <v>18</v>
      </c>
      <c r="P30" s="77" t="n">
        <v>503</v>
      </c>
      <c r="Q30" s="92" t="n">
        <v>208</v>
      </c>
      <c r="R30" s="93" t="s">
        <v>177</v>
      </c>
    </row>
    <row r="31" customFormat="false" ht="17.25" hidden="false" customHeight="true" outlineLevel="0" collapsed="false">
      <c r="A31" s="78"/>
      <c r="B31" s="36"/>
      <c r="C31" s="77"/>
      <c r="D31" s="77"/>
      <c r="E31" s="77"/>
      <c r="F31" s="77"/>
      <c r="G31" s="77"/>
      <c r="H31" s="77"/>
      <c r="I31" s="77"/>
      <c r="J31" s="92"/>
      <c r="K31" s="77"/>
      <c r="L31" s="92"/>
      <c r="M31" s="92"/>
      <c r="N31" s="77"/>
      <c r="O31" s="77"/>
      <c r="P31" s="77"/>
      <c r="Q31" s="92"/>
      <c r="R31" s="93"/>
    </row>
    <row r="32" customFormat="false" ht="17.25" hidden="false" customHeight="true" outlineLevel="0" collapsed="false">
      <c r="A32" s="78"/>
      <c r="B32" s="72" t="s">
        <v>165</v>
      </c>
      <c r="C32" s="77" t="n">
        <v>9348</v>
      </c>
      <c r="D32" s="77" t="n">
        <v>617659</v>
      </c>
      <c r="E32" s="77" t="n">
        <v>51261</v>
      </c>
      <c r="F32" s="77" t="n">
        <v>4057</v>
      </c>
      <c r="G32" s="77" t="n">
        <v>392822</v>
      </c>
      <c r="H32" s="77" t="n">
        <v>396878</v>
      </c>
      <c r="I32" s="77" t="n">
        <v>61364</v>
      </c>
      <c r="J32" s="92" t="n">
        <v>334124</v>
      </c>
      <c r="K32" s="77" t="n">
        <v>9348</v>
      </c>
      <c r="L32" s="92" t="n">
        <v>1385</v>
      </c>
      <c r="M32" s="77" t="n">
        <v>319</v>
      </c>
      <c r="N32" s="77" t="n">
        <v>0</v>
      </c>
      <c r="O32" s="77" t="n">
        <v>0</v>
      </c>
      <c r="P32" s="77" t="n">
        <v>5</v>
      </c>
      <c r="Q32" s="77" t="n">
        <v>3</v>
      </c>
      <c r="R32" s="94" t="s">
        <v>177</v>
      </c>
    </row>
    <row r="33" customFormat="false" ht="17.25" hidden="false" customHeight="true" outlineLevel="0" collapsed="false">
      <c r="A33" s="78"/>
      <c r="B33" s="72" t="s">
        <v>166</v>
      </c>
      <c r="C33" s="77" t="n">
        <v>19651</v>
      </c>
      <c r="D33" s="77" t="n">
        <v>1025874</v>
      </c>
      <c r="E33" s="77" t="n">
        <v>98708</v>
      </c>
      <c r="F33" s="77" t="n">
        <v>7569</v>
      </c>
      <c r="G33" s="77" t="n">
        <v>826874</v>
      </c>
      <c r="H33" s="77" t="n">
        <v>834443</v>
      </c>
      <c r="I33" s="77" t="n">
        <v>128270</v>
      </c>
      <c r="J33" s="92" t="n">
        <v>703371</v>
      </c>
      <c r="K33" s="77" t="n">
        <v>19651</v>
      </c>
      <c r="L33" s="92" t="n">
        <v>2365</v>
      </c>
      <c r="M33" s="77" t="n">
        <v>674</v>
      </c>
      <c r="N33" s="77" t="n">
        <v>428</v>
      </c>
      <c r="O33" s="77" t="n">
        <v>1</v>
      </c>
      <c r="P33" s="77" t="n">
        <v>10</v>
      </c>
      <c r="Q33" s="77" t="n">
        <v>5</v>
      </c>
      <c r="R33" s="94" t="s">
        <v>177</v>
      </c>
    </row>
    <row r="34" customFormat="false" ht="17.25" hidden="false" customHeight="true" outlineLevel="0" collapsed="false">
      <c r="A34" s="78"/>
      <c r="B34" s="72" t="s">
        <v>167</v>
      </c>
      <c r="C34" s="77" t="n">
        <v>516287</v>
      </c>
      <c r="D34" s="77" t="n">
        <v>35819610</v>
      </c>
      <c r="E34" s="77" t="n">
        <v>4386583</v>
      </c>
      <c r="F34" s="77" t="n">
        <v>338320</v>
      </c>
      <c r="G34" s="77" t="n">
        <v>21521966</v>
      </c>
      <c r="H34" s="77" t="n">
        <v>21860286</v>
      </c>
      <c r="I34" s="77" t="n">
        <v>3452689</v>
      </c>
      <c r="J34" s="92" t="n">
        <v>18311830</v>
      </c>
      <c r="K34" s="77" t="n">
        <v>516287</v>
      </c>
      <c r="L34" s="92" t="n">
        <v>94592</v>
      </c>
      <c r="M34" s="92" t="n">
        <v>26023</v>
      </c>
      <c r="N34" s="77" t="n">
        <v>939</v>
      </c>
      <c r="O34" s="77" t="n">
        <v>5</v>
      </c>
      <c r="P34" s="77" t="n">
        <v>236</v>
      </c>
      <c r="Q34" s="92" t="n">
        <v>100</v>
      </c>
      <c r="R34" s="93" t="s">
        <v>177</v>
      </c>
    </row>
    <row r="35" customFormat="false" ht="17.25" hidden="false" customHeight="true" outlineLevel="0" collapsed="false">
      <c r="A35" s="78"/>
      <c r="B35" s="72" t="s">
        <v>168</v>
      </c>
      <c r="C35" s="77" t="n">
        <v>335044</v>
      </c>
      <c r="D35" s="77" t="n">
        <v>25679002</v>
      </c>
      <c r="E35" s="77" t="n">
        <v>2857451</v>
      </c>
      <c r="F35" s="77" t="n">
        <v>217983</v>
      </c>
      <c r="G35" s="77" t="n">
        <v>13971671</v>
      </c>
      <c r="H35" s="77" t="n">
        <v>14189653</v>
      </c>
      <c r="I35" s="77" t="n">
        <v>2228172</v>
      </c>
      <c r="J35" s="92" t="n">
        <v>11887778</v>
      </c>
      <c r="K35" s="77" t="n">
        <v>335044</v>
      </c>
      <c r="L35" s="92" t="n">
        <v>70429</v>
      </c>
      <c r="M35" s="92" t="n">
        <v>20668</v>
      </c>
      <c r="N35" s="77" t="n">
        <v>3093</v>
      </c>
      <c r="O35" s="77" t="n">
        <v>10</v>
      </c>
      <c r="P35" s="77" t="n">
        <v>182</v>
      </c>
      <c r="Q35" s="92" t="n">
        <v>65</v>
      </c>
      <c r="R35" s="93" t="s">
        <v>177</v>
      </c>
    </row>
    <row r="36" customFormat="false" ht="17.25" hidden="false" customHeight="true" outlineLevel="0" collapsed="false">
      <c r="A36" s="78"/>
      <c r="B36" s="72" t="s">
        <v>169</v>
      </c>
      <c r="C36" s="77" t="n">
        <v>138771</v>
      </c>
      <c r="D36" s="77" t="n">
        <v>10659762</v>
      </c>
      <c r="E36" s="77" t="n">
        <v>980924</v>
      </c>
      <c r="F36" s="77" t="n">
        <v>75096</v>
      </c>
      <c r="G36" s="77" t="n">
        <v>5803135</v>
      </c>
      <c r="H36" s="77" t="n">
        <v>5878231</v>
      </c>
      <c r="I36" s="77" t="n">
        <v>910962</v>
      </c>
      <c r="J36" s="92" t="n">
        <v>4937662</v>
      </c>
      <c r="K36" s="77" t="n">
        <v>138771</v>
      </c>
      <c r="L36" s="92" t="n">
        <v>29151</v>
      </c>
      <c r="M36" s="92" t="n">
        <v>8475</v>
      </c>
      <c r="N36" s="77" t="n">
        <v>408</v>
      </c>
      <c r="O36" s="77" t="n">
        <v>1</v>
      </c>
      <c r="P36" s="77" t="n">
        <v>47</v>
      </c>
      <c r="Q36" s="92" t="n">
        <v>22</v>
      </c>
      <c r="R36" s="93" t="s">
        <v>177</v>
      </c>
    </row>
    <row r="37" customFormat="false" ht="17.25" hidden="false" customHeight="true" outlineLevel="0" collapsed="false">
      <c r="A37" s="78"/>
      <c r="B37" s="72" t="s">
        <v>170</v>
      </c>
      <c r="C37" s="77" t="n">
        <v>46554</v>
      </c>
      <c r="D37" s="77" t="n">
        <v>3609416</v>
      </c>
      <c r="E37" s="77" t="n">
        <v>304851</v>
      </c>
      <c r="F37" s="77" t="n">
        <v>23492</v>
      </c>
      <c r="G37" s="77" t="n">
        <v>1949519</v>
      </c>
      <c r="H37" s="77" t="n">
        <v>1973011</v>
      </c>
      <c r="I37" s="77" t="n">
        <v>304281</v>
      </c>
      <c r="J37" s="92" t="n">
        <v>1658788</v>
      </c>
      <c r="K37" s="77" t="n">
        <v>46554</v>
      </c>
      <c r="L37" s="92" t="n">
        <v>9863</v>
      </c>
      <c r="M37" s="92" t="n">
        <v>3017</v>
      </c>
      <c r="N37" s="77" t="n">
        <v>59</v>
      </c>
      <c r="O37" s="77" t="n">
        <v>1</v>
      </c>
      <c r="P37" s="77" t="n">
        <v>20</v>
      </c>
      <c r="Q37" s="92" t="n">
        <v>11</v>
      </c>
      <c r="R37" s="93" t="s">
        <v>177</v>
      </c>
    </row>
    <row r="38" customFormat="false" ht="17.25" hidden="false" customHeight="true" outlineLevel="0" collapsed="false">
      <c r="A38" s="78"/>
      <c r="B38" s="72" t="s">
        <v>171</v>
      </c>
      <c r="C38" s="77" t="n">
        <v>14631</v>
      </c>
      <c r="D38" s="77" t="n">
        <v>992313</v>
      </c>
      <c r="E38" s="77" t="n">
        <v>70216</v>
      </c>
      <c r="F38" s="77" t="n">
        <v>5483</v>
      </c>
      <c r="G38" s="77" t="n">
        <v>613316</v>
      </c>
      <c r="H38" s="77" t="n">
        <v>618799</v>
      </c>
      <c r="I38" s="77" t="n">
        <v>94319</v>
      </c>
      <c r="J38" s="92" t="n">
        <v>521806</v>
      </c>
      <c r="K38" s="77" t="n">
        <v>14631</v>
      </c>
      <c r="L38" s="92" t="n">
        <v>2671</v>
      </c>
      <c r="M38" s="92" t="n">
        <v>850</v>
      </c>
      <c r="N38" s="77" t="n">
        <v>0</v>
      </c>
      <c r="O38" s="77" t="n">
        <v>0</v>
      </c>
      <c r="P38" s="77" t="n">
        <v>3</v>
      </c>
      <c r="Q38" s="92" t="n">
        <v>2</v>
      </c>
      <c r="R38" s="93" t="s">
        <v>177</v>
      </c>
    </row>
    <row r="39" customFormat="false" ht="17.25" hidden="false" customHeight="true" outlineLevel="0" collapsed="false">
      <c r="A39" s="78"/>
      <c r="B39" s="72" t="s">
        <v>172</v>
      </c>
      <c r="C39" s="77" t="n">
        <v>2539</v>
      </c>
      <c r="D39" s="77" t="n">
        <v>111954</v>
      </c>
      <c r="E39" s="77" t="n">
        <v>7284</v>
      </c>
      <c r="F39" s="77" t="n">
        <v>583</v>
      </c>
      <c r="G39" s="77" t="n">
        <v>106582</v>
      </c>
      <c r="H39" s="77" t="n">
        <v>107166</v>
      </c>
      <c r="I39" s="77" t="n">
        <v>16205</v>
      </c>
      <c r="J39" s="92" t="n">
        <v>90681</v>
      </c>
      <c r="K39" s="77" t="n">
        <v>2539</v>
      </c>
      <c r="L39" s="92" t="n">
        <v>279</v>
      </c>
      <c r="M39" s="92" t="n">
        <v>95</v>
      </c>
      <c r="N39" s="77" t="n">
        <v>0</v>
      </c>
      <c r="O39" s="77" t="n">
        <v>0</v>
      </c>
      <c r="P39" s="77" t="n">
        <v>0</v>
      </c>
      <c r="Q39" s="92" t="n">
        <v>0</v>
      </c>
      <c r="R39" s="93" t="s">
        <v>177</v>
      </c>
    </row>
    <row r="40" customFormat="false" ht="14.25" hidden="false" customHeight="false" outlineLevel="0" collapsed="false">
      <c r="A40" s="78"/>
      <c r="B40" s="79"/>
      <c r="C40" s="98"/>
      <c r="D40" s="98"/>
      <c r="E40" s="98"/>
      <c r="F40" s="98"/>
      <c r="G40" s="98"/>
      <c r="H40" s="98"/>
      <c r="I40" s="98"/>
      <c r="J40" s="99"/>
      <c r="K40" s="98"/>
      <c r="L40" s="99"/>
      <c r="M40" s="99"/>
      <c r="N40" s="99"/>
      <c r="O40" s="98"/>
      <c r="P40" s="98"/>
      <c r="Q40" s="99"/>
      <c r="R40" s="100"/>
    </row>
    <row r="41" customFormat="false" ht="13.5" hidden="false" customHeight="false" outlineLevel="0" collapsed="false">
      <c r="B41" s="41" t="s">
        <v>175</v>
      </c>
      <c r="R41" s="81"/>
    </row>
    <row r="42" customFormat="false" ht="13.5" hidden="false" customHeight="false" outlineLevel="0" collapsed="false">
      <c r="B42" s="82" t="s">
        <v>176</v>
      </c>
      <c r="R42" s="81"/>
    </row>
    <row r="43" customFormat="false" ht="13.5" hidden="false" customHeight="false" outlineLevel="0" collapsed="false">
      <c r="B43" s="3"/>
      <c r="R43" s="81"/>
    </row>
    <row r="44" customFormat="false" ht="13.5" hidden="false" customHeight="false" outlineLevel="0" collapsed="false">
      <c r="D44" s="83"/>
      <c r="E44" s="83"/>
      <c r="F44" s="83"/>
      <c r="G44" s="83"/>
      <c r="H44" s="83"/>
      <c r="I44" s="83"/>
      <c r="J44" s="83"/>
      <c r="L44" s="83"/>
      <c r="N44" s="83"/>
      <c r="P44" s="83"/>
    </row>
    <row r="45" customFormat="false" ht="13.5" hidden="false" customHeight="fals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3.5" hidden="false" customHeight="fals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6.5" hidden="false" customHeight="tru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row r="72" customFormat="false" ht="13.5" hidden="false" customHeight="false" outlineLevel="0" collapsed="false">
      <c r="C72" s="84"/>
      <c r="D72" s="84"/>
      <c r="E72" s="84"/>
      <c r="F72" s="84"/>
      <c r="G72" s="84"/>
      <c r="H72" s="84"/>
      <c r="I72" s="84"/>
      <c r="J72" s="84"/>
      <c r="K72" s="84"/>
      <c r="L72" s="84"/>
      <c r="M72" s="84"/>
      <c r="N72" s="84"/>
      <c r="O72" s="84"/>
      <c r="P72" s="84"/>
      <c r="Q72" s="84"/>
      <c r="R72" s="84"/>
    </row>
    <row r="73" customFormat="false" ht="13.5" hidden="false" customHeight="false" outlineLevel="0" collapsed="false">
      <c r="C73" s="84"/>
      <c r="D73" s="84"/>
      <c r="E73" s="84"/>
      <c r="F73" s="84"/>
      <c r="G73" s="84"/>
      <c r="H73" s="84"/>
      <c r="I73" s="84"/>
      <c r="J73" s="84"/>
      <c r="K73" s="84"/>
      <c r="L73" s="84"/>
      <c r="M73" s="84"/>
      <c r="N73" s="84"/>
      <c r="O73" s="84"/>
      <c r="P73" s="84"/>
      <c r="Q73" s="84"/>
      <c r="R73" s="84"/>
    </row>
    <row r="74" customFormat="false" ht="13.5" hidden="false" customHeight="false" outlineLevel="0" collapsed="false">
      <c r="C74" s="84"/>
      <c r="D74" s="84"/>
      <c r="E74" s="84"/>
      <c r="F74" s="84"/>
      <c r="G74" s="84"/>
      <c r="H74" s="84"/>
      <c r="I74" s="84"/>
      <c r="J74" s="84"/>
      <c r="K74" s="84"/>
      <c r="L74" s="84"/>
      <c r="M74" s="84"/>
      <c r="N74" s="84"/>
      <c r="O74" s="84"/>
      <c r="P74" s="84"/>
      <c r="Q74" s="84"/>
      <c r="R74" s="84"/>
    </row>
    <row r="75" customFormat="false" ht="13.5" hidden="false" customHeight="false" outlineLevel="0" collapsed="false">
      <c r="C75" s="84"/>
      <c r="D75" s="84"/>
      <c r="E75" s="84"/>
      <c r="F75" s="84"/>
      <c r="G75" s="84"/>
      <c r="H75" s="84"/>
      <c r="I75" s="84"/>
      <c r="J75" s="84"/>
      <c r="K75" s="84"/>
      <c r="L75" s="84"/>
      <c r="M75" s="84"/>
      <c r="N75" s="84"/>
      <c r="O75" s="84"/>
      <c r="P75" s="84"/>
      <c r="Q75" s="84"/>
      <c r="R75" s="84"/>
    </row>
    <row r="76" customFormat="false" ht="13.5" hidden="false" customHeight="false" outlineLevel="0" collapsed="false">
      <c r="C76" s="84"/>
      <c r="D76" s="84"/>
      <c r="E76" s="84"/>
      <c r="F76" s="84"/>
      <c r="G76" s="84"/>
      <c r="H76" s="84"/>
      <c r="I76" s="84"/>
      <c r="J76" s="84"/>
      <c r="K76" s="84"/>
      <c r="L76" s="84"/>
      <c r="M76" s="84"/>
      <c r="N76" s="84"/>
      <c r="O76" s="84"/>
      <c r="P76" s="84"/>
      <c r="Q76" s="84"/>
      <c r="R76" s="84"/>
    </row>
    <row r="77" customFormat="false" ht="13.5" hidden="false" customHeight="false" outlineLevel="0" collapsed="false">
      <c r="C77" s="84"/>
      <c r="D77" s="84"/>
      <c r="E77" s="84"/>
      <c r="F77" s="84"/>
      <c r="G77" s="84"/>
      <c r="H77" s="84"/>
      <c r="I77" s="84"/>
      <c r="J77" s="84"/>
      <c r="K77" s="84"/>
      <c r="L77" s="84"/>
      <c r="M77" s="84"/>
      <c r="N77" s="84"/>
      <c r="O77" s="84"/>
      <c r="P77" s="84"/>
      <c r="Q77" s="84"/>
      <c r="R77" s="84"/>
    </row>
    <row r="78" customFormat="false" ht="13.5" hidden="false" customHeight="false" outlineLevel="0" collapsed="false">
      <c r="C78" s="84"/>
      <c r="D78" s="84"/>
      <c r="E78" s="84"/>
      <c r="F78" s="84"/>
      <c r="G78" s="84"/>
      <c r="H78" s="84"/>
      <c r="I78" s="84"/>
      <c r="J78" s="84"/>
      <c r="K78" s="84"/>
      <c r="L78" s="84"/>
      <c r="M78" s="84"/>
      <c r="N78" s="84"/>
      <c r="O78" s="84"/>
      <c r="P78" s="84"/>
      <c r="Q78" s="84"/>
      <c r="R78"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5" activeCellId="0" sqref="H24:H25"/>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false" hidden="false" outlineLevel="0" max="257" min="19" style="48" width="8.99"/>
  </cols>
  <sheetData>
    <row r="1" customFormat="false" ht="17.25" hidden="false" customHeight="false" outlineLevel="0" collapsed="false">
      <c r="C1" s="6" t="s">
        <v>159</v>
      </c>
      <c r="D1" s="5"/>
      <c r="E1" s="5"/>
      <c r="F1" s="5"/>
      <c r="G1" s="5"/>
      <c r="H1" s="5"/>
      <c r="I1" s="5"/>
      <c r="R1" s="5"/>
    </row>
    <row r="2" customFormat="false" ht="17.25" hidden="false" customHeight="true" outlineLevel="0" collapsed="false">
      <c r="C2" s="8"/>
      <c r="D2" s="8"/>
      <c r="E2" s="8"/>
      <c r="F2" s="8"/>
      <c r="G2" s="8"/>
      <c r="H2" s="8"/>
      <c r="M2" s="49" t="s">
        <v>154</v>
      </c>
    </row>
    <row r="3" customFormat="false" ht="14.25" hidden="false" customHeight="false" outlineLevel="0" collapsed="false">
      <c r="B3" s="61"/>
      <c r="C3" s="4"/>
      <c r="D3" s="4"/>
      <c r="E3" s="4"/>
      <c r="F3" s="4"/>
      <c r="G3" s="4"/>
      <c r="H3" s="4"/>
    </row>
    <row r="4" s="52" customFormat="true" ht="67.5" hidden="false" customHeight="true" outlineLevel="0" collapsed="false">
      <c r="A4" s="62" t="s">
        <v>160</v>
      </c>
      <c r="B4" s="62"/>
      <c r="C4" s="11" t="s">
        <v>45</v>
      </c>
      <c r="D4" s="12" t="s">
        <v>46</v>
      </c>
      <c r="E4" s="11" t="s">
        <v>47</v>
      </c>
      <c r="F4" s="13" t="s">
        <v>48</v>
      </c>
      <c r="G4" s="13" t="s">
        <v>49</v>
      </c>
      <c r="H4" s="13" t="s">
        <v>50</v>
      </c>
      <c r="I4" s="11" t="s">
        <v>51</v>
      </c>
      <c r="J4" s="63" t="s">
        <v>52</v>
      </c>
      <c r="K4" s="11" t="s">
        <v>53</v>
      </c>
      <c r="L4" s="63" t="s">
        <v>54</v>
      </c>
      <c r="M4" s="11" t="s">
        <v>55</v>
      </c>
      <c r="N4" s="63" t="s">
        <v>161</v>
      </c>
      <c r="O4" s="11" t="s">
        <v>162</v>
      </c>
      <c r="P4" s="11" t="s">
        <v>58</v>
      </c>
      <c r="Q4" s="11" t="s">
        <v>59</v>
      </c>
      <c r="R4" s="14" t="s">
        <v>60</v>
      </c>
    </row>
    <row r="5" customFormat="false" ht="13.5" hidden="false" customHeight="true" outlineLevel="0" collapsed="false">
      <c r="A5" s="64" t="s">
        <v>163</v>
      </c>
      <c r="B5" s="65"/>
      <c r="C5" s="66"/>
      <c r="D5" s="67" t="s">
        <v>61</v>
      </c>
      <c r="E5" s="67" t="s">
        <v>61</v>
      </c>
      <c r="F5" s="67" t="s">
        <v>61</v>
      </c>
      <c r="G5" s="67" t="s">
        <v>61</v>
      </c>
      <c r="H5" s="67" t="s">
        <v>61</v>
      </c>
      <c r="I5" s="67" t="s">
        <v>61</v>
      </c>
      <c r="J5" s="68" t="s">
        <v>61</v>
      </c>
      <c r="K5" s="45"/>
      <c r="L5" s="68" t="s">
        <v>61</v>
      </c>
      <c r="M5" s="45"/>
      <c r="N5" s="68" t="s">
        <v>61</v>
      </c>
      <c r="O5" s="69"/>
      <c r="P5" s="45" t="s">
        <v>61</v>
      </c>
      <c r="Q5" s="45"/>
      <c r="R5" s="23"/>
    </row>
    <row r="6" customFormat="false" ht="17.25" hidden="false" customHeight="true" outlineLevel="0" collapsed="false">
      <c r="A6" s="64"/>
      <c r="B6" s="70" t="s">
        <v>164</v>
      </c>
      <c r="C6" s="77" t="n">
        <v>4586807</v>
      </c>
      <c r="D6" s="77" t="n">
        <v>145158901</v>
      </c>
      <c r="E6" s="77" t="n">
        <v>88045844</v>
      </c>
      <c r="F6" s="77" t="n">
        <v>8743</v>
      </c>
      <c r="G6" s="77" t="n">
        <v>190296013</v>
      </c>
      <c r="H6" s="77" t="n">
        <v>190304756</v>
      </c>
      <c r="I6" s="77" t="n">
        <v>19017249</v>
      </c>
      <c r="J6" s="92" t="n">
        <v>171286067</v>
      </c>
      <c r="K6" s="77" t="n">
        <v>4586807</v>
      </c>
      <c r="L6" s="92" t="n">
        <v>236</v>
      </c>
      <c r="M6" s="92" t="n">
        <v>26</v>
      </c>
      <c r="N6" s="77" t="n">
        <v>15</v>
      </c>
      <c r="O6" s="77" t="n">
        <v>1</v>
      </c>
      <c r="P6" s="77" t="n">
        <v>1189</v>
      </c>
      <c r="Q6" s="92" t="n">
        <v>753</v>
      </c>
      <c r="R6" s="93" t="n">
        <v>1850063</v>
      </c>
    </row>
    <row r="7" customFormat="false" ht="17.25" hidden="false" customHeight="true" outlineLevel="0" collapsed="false">
      <c r="A7" s="64"/>
      <c r="B7" s="36"/>
      <c r="C7" s="77"/>
      <c r="D7" s="77"/>
      <c r="E7" s="77"/>
      <c r="F7" s="77"/>
      <c r="G7" s="77"/>
      <c r="H7" s="77"/>
      <c r="I7" s="77"/>
      <c r="J7" s="92"/>
      <c r="K7" s="77"/>
      <c r="L7" s="92"/>
      <c r="M7" s="92"/>
      <c r="N7" s="77"/>
      <c r="O7" s="77"/>
      <c r="P7" s="77"/>
      <c r="Q7" s="92"/>
      <c r="R7" s="93"/>
    </row>
    <row r="8" customFormat="false" ht="17.25" hidden="false" customHeight="true" outlineLevel="0" collapsed="false">
      <c r="A8" s="64"/>
      <c r="B8" s="72" t="s">
        <v>165</v>
      </c>
      <c r="C8" s="77" t="n">
        <v>73099</v>
      </c>
      <c r="D8" s="77" t="n">
        <v>1140913</v>
      </c>
      <c r="E8" s="77" t="n">
        <v>660570</v>
      </c>
      <c r="F8" s="77" t="n">
        <v>116</v>
      </c>
      <c r="G8" s="77" t="n">
        <v>3070151</v>
      </c>
      <c r="H8" s="77" t="n">
        <v>3070267</v>
      </c>
      <c r="I8" s="77" t="n">
        <v>306862</v>
      </c>
      <c r="J8" s="92" t="n">
        <v>2763390</v>
      </c>
      <c r="K8" s="77" t="n">
        <v>73099</v>
      </c>
      <c r="L8" s="92" t="n">
        <v>0</v>
      </c>
      <c r="M8" s="77" t="n">
        <v>0</v>
      </c>
      <c r="N8" s="77" t="n">
        <v>0</v>
      </c>
      <c r="O8" s="77" t="n">
        <v>0</v>
      </c>
      <c r="P8" s="77" t="n">
        <v>15</v>
      </c>
      <c r="Q8" s="77" t="n">
        <v>12</v>
      </c>
      <c r="R8" s="94" t="n">
        <v>12846</v>
      </c>
    </row>
    <row r="9" customFormat="false" ht="17.25" hidden="false" customHeight="true" outlineLevel="0" collapsed="false">
      <c r="A9" s="64"/>
      <c r="B9" s="72" t="s">
        <v>166</v>
      </c>
      <c r="C9" s="77" t="n">
        <v>90114</v>
      </c>
      <c r="D9" s="77" t="n">
        <v>1486853</v>
      </c>
      <c r="E9" s="77" t="n">
        <v>855774</v>
      </c>
      <c r="F9" s="77" t="n">
        <v>52</v>
      </c>
      <c r="G9" s="77" t="n">
        <v>3778048</v>
      </c>
      <c r="H9" s="77" t="n">
        <v>3778100</v>
      </c>
      <c r="I9" s="77" t="n">
        <v>377405</v>
      </c>
      <c r="J9" s="92" t="n">
        <v>3400665</v>
      </c>
      <c r="K9" s="77" t="n">
        <v>90114</v>
      </c>
      <c r="L9" s="92" t="n">
        <v>0</v>
      </c>
      <c r="M9" s="77" t="n">
        <v>0</v>
      </c>
      <c r="N9" s="77" t="n">
        <v>0</v>
      </c>
      <c r="O9" s="77" t="n">
        <v>0</v>
      </c>
      <c r="P9" s="77" t="n">
        <v>29</v>
      </c>
      <c r="Q9" s="77" t="n">
        <v>22</v>
      </c>
      <c r="R9" s="94" t="n">
        <v>18254</v>
      </c>
    </row>
    <row r="10" customFormat="false" ht="17.25" hidden="false" customHeight="true" outlineLevel="0" collapsed="false">
      <c r="A10" s="64"/>
      <c r="B10" s="72" t="s">
        <v>167</v>
      </c>
      <c r="C10" s="77" t="n">
        <v>1422861</v>
      </c>
      <c r="D10" s="77" t="n">
        <v>52432188</v>
      </c>
      <c r="E10" s="77" t="n">
        <v>28782244</v>
      </c>
      <c r="F10" s="77" t="n">
        <v>3758</v>
      </c>
      <c r="G10" s="77" t="n">
        <v>58961875</v>
      </c>
      <c r="H10" s="77" t="n">
        <v>58965634</v>
      </c>
      <c r="I10" s="77" t="n">
        <v>5893855</v>
      </c>
      <c r="J10" s="92" t="n">
        <v>53071308</v>
      </c>
      <c r="K10" s="77" t="n">
        <v>1422861</v>
      </c>
      <c r="L10" s="92" t="n">
        <v>89</v>
      </c>
      <c r="M10" s="92" t="n">
        <v>11</v>
      </c>
      <c r="N10" s="77" t="n">
        <v>0</v>
      </c>
      <c r="O10" s="77" t="n">
        <v>0</v>
      </c>
      <c r="P10" s="77" t="n">
        <v>382</v>
      </c>
      <c r="Q10" s="92" t="n">
        <v>228</v>
      </c>
      <c r="R10" s="93" t="n">
        <v>606514</v>
      </c>
    </row>
    <row r="11" customFormat="false" ht="17.25" hidden="false" customHeight="true" outlineLevel="0" collapsed="false">
      <c r="A11" s="64"/>
      <c r="B11" s="72" t="s">
        <v>168</v>
      </c>
      <c r="C11" s="77" t="n">
        <v>1356580</v>
      </c>
      <c r="D11" s="77" t="n">
        <v>47620431</v>
      </c>
      <c r="E11" s="77" t="n">
        <v>28458515</v>
      </c>
      <c r="F11" s="77" t="n">
        <v>2928</v>
      </c>
      <c r="G11" s="77" t="n">
        <v>56152595</v>
      </c>
      <c r="H11" s="77" t="n">
        <v>56155522</v>
      </c>
      <c r="I11" s="77" t="n">
        <v>5611899</v>
      </c>
      <c r="J11" s="92" t="n">
        <v>50543125</v>
      </c>
      <c r="K11" s="77" t="n">
        <v>1356580</v>
      </c>
      <c r="L11" s="92" t="n">
        <v>102</v>
      </c>
      <c r="M11" s="92" t="n">
        <v>11</v>
      </c>
      <c r="N11" s="77" t="n">
        <v>15</v>
      </c>
      <c r="O11" s="77" t="n">
        <v>1</v>
      </c>
      <c r="P11" s="77" t="n">
        <v>382</v>
      </c>
      <c r="Q11" s="92" t="n">
        <v>231</v>
      </c>
      <c r="R11" s="93" t="n">
        <v>586053</v>
      </c>
    </row>
    <row r="12" customFormat="false" ht="17.25" hidden="false" customHeight="true" outlineLevel="0" collapsed="false">
      <c r="A12" s="64"/>
      <c r="B12" s="72" t="s">
        <v>169</v>
      </c>
      <c r="C12" s="77" t="n">
        <v>1018578</v>
      </c>
      <c r="D12" s="77" t="n">
        <v>28480738</v>
      </c>
      <c r="E12" s="77" t="n">
        <v>19319031</v>
      </c>
      <c r="F12" s="77" t="n">
        <v>1192</v>
      </c>
      <c r="G12" s="77" t="n">
        <v>42270727</v>
      </c>
      <c r="H12" s="77" t="n">
        <v>42271919</v>
      </c>
      <c r="I12" s="77" t="n">
        <v>4223398</v>
      </c>
      <c r="J12" s="92" t="n">
        <v>38048222</v>
      </c>
      <c r="K12" s="77" t="n">
        <v>1018578</v>
      </c>
      <c r="L12" s="92" t="n">
        <v>45</v>
      </c>
      <c r="M12" s="92" t="n">
        <v>4</v>
      </c>
      <c r="N12" s="77" t="n">
        <v>0</v>
      </c>
      <c r="O12" s="77" t="n">
        <v>0</v>
      </c>
      <c r="P12" s="77" t="n">
        <v>254</v>
      </c>
      <c r="Q12" s="92" t="n">
        <v>176</v>
      </c>
      <c r="R12" s="93" t="n">
        <v>411615</v>
      </c>
    </row>
    <row r="13" customFormat="false" ht="17.25" hidden="false" customHeight="true" outlineLevel="0" collapsed="false">
      <c r="A13" s="64"/>
      <c r="B13" s="72" t="s">
        <v>170</v>
      </c>
      <c r="C13" s="77" t="n">
        <v>458636</v>
      </c>
      <c r="D13" s="77" t="n">
        <v>11166855</v>
      </c>
      <c r="E13" s="77" t="n">
        <v>7916509</v>
      </c>
      <c r="F13" s="77" t="n">
        <v>495</v>
      </c>
      <c r="G13" s="77" t="n">
        <v>19088256</v>
      </c>
      <c r="H13" s="77" t="n">
        <v>19088751</v>
      </c>
      <c r="I13" s="77" t="n">
        <v>1907061</v>
      </c>
      <c r="J13" s="92" t="n">
        <v>17181613</v>
      </c>
      <c r="K13" s="77" t="n">
        <v>458636</v>
      </c>
      <c r="L13" s="92" t="n">
        <v>0</v>
      </c>
      <c r="M13" s="92" t="n">
        <v>0</v>
      </c>
      <c r="N13" s="77" t="n">
        <v>0</v>
      </c>
      <c r="O13" s="77" t="n">
        <v>0</v>
      </c>
      <c r="P13" s="77" t="n">
        <v>78</v>
      </c>
      <c r="Q13" s="92" t="n">
        <v>56</v>
      </c>
      <c r="R13" s="93" t="n">
        <v>165455</v>
      </c>
    </row>
    <row r="14" customFormat="false" ht="17.25" hidden="false" customHeight="true" outlineLevel="0" collapsed="false">
      <c r="A14" s="64"/>
      <c r="B14" s="72" t="s">
        <v>171</v>
      </c>
      <c r="C14" s="77" t="n">
        <v>145263</v>
      </c>
      <c r="D14" s="77" t="n">
        <v>2598764</v>
      </c>
      <c r="E14" s="77" t="n">
        <v>1894493</v>
      </c>
      <c r="F14" s="77" t="n">
        <v>202</v>
      </c>
      <c r="G14" s="77" t="n">
        <v>6066242</v>
      </c>
      <c r="H14" s="77" t="n">
        <v>6066444</v>
      </c>
      <c r="I14" s="77" t="n">
        <v>606078</v>
      </c>
      <c r="J14" s="92" t="n">
        <v>5460325</v>
      </c>
      <c r="K14" s="77" t="n">
        <v>145263</v>
      </c>
      <c r="L14" s="92" t="n">
        <v>0</v>
      </c>
      <c r="M14" s="92" t="n">
        <v>0</v>
      </c>
      <c r="N14" s="77" t="n">
        <v>0</v>
      </c>
      <c r="O14" s="77" t="n">
        <v>0</v>
      </c>
      <c r="P14" s="77" t="n">
        <v>41</v>
      </c>
      <c r="Q14" s="92" t="n">
        <v>23</v>
      </c>
      <c r="R14" s="93" t="n">
        <v>43773</v>
      </c>
    </row>
    <row r="15" customFormat="false" ht="17.25" hidden="false" customHeight="true" outlineLevel="0" collapsed="false">
      <c r="A15" s="64"/>
      <c r="B15" s="72" t="s">
        <v>172</v>
      </c>
      <c r="C15" s="77" t="n">
        <v>21676</v>
      </c>
      <c r="D15" s="77" t="n">
        <v>232158</v>
      </c>
      <c r="E15" s="77" t="n">
        <v>158707</v>
      </c>
      <c r="F15" s="77" t="n">
        <v>0</v>
      </c>
      <c r="G15" s="77" t="n">
        <v>908119</v>
      </c>
      <c r="H15" s="77" t="n">
        <v>908119</v>
      </c>
      <c r="I15" s="77" t="n">
        <v>90691</v>
      </c>
      <c r="J15" s="92" t="n">
        <v>817419</v>
      </c>
      <c r="K15" s="77" t="n">
        <v>21676</v>
      </c>
      <c r="L15" s="92" t="n">
        <v>0</v>
      </c>
      <c r="M15" s="92" t="n">
        <v>0</v>
      </c>
      <c r="N15" s="77" t="n">
        <v>0</v>
      </c>
      <c r="O15" s="77" t="n">
        <v>0</v>
      </c>
      <c r="P15" s="77" t="n">
        <v>9</v>
      </c>
      <c r="Q15" s="92" t="n">
        <v>5</v>
      </c>
      <c r="R15" s="93" t="n">
        <v>5553</v>
      </c>
    </row>
    <row r="16" customFormat="false" ht="17.25" hidden="false" customHeight="true" outlineLevel="0" collapsed="false">
      <c r="A16" s="64"/>
      <c r="B16" s="73"/>
      <c r="C16" s="95"/>
      <c r="D16" s="95"/>
      <c r="E16" s="95"/>
      <c r="F16" s="95"/>
      <c r="G16" s="95"/>
      <c r="H16" s="95"/>
      <c r="I16" s="95"/>
      <c r="J16" s="96"/>
      <c r="K16" s="95"/>
      <c r="L16" s="96"/>
      <c r="M16" s="96"/>
      <c r="N16" s="96"/>
      <c r="O16" s="95"/>
      <c r="P16" s="95"/>
      <c r="Q16" s="96"/>
      <c r="R16" s="97"/>
    </row>
    <row r="17" customFormat="false" ht="13.5" hidden="false" customHeight="true" outlineLevel="0" collapsed="false">
      <c r="A17" s="64" t="s">
        <v>173</v>
      </c>
      <c r="B17" s="65"/>
      <c r="C17" s="66"/>
      <c r="D17" s="67" t="s">
        <v>61</v>
      </c>
      <c r="E17" s="67" t="s">
        <v>61</v>
      </c>
      <c r="F17" s="67" t="s">
        <v>61</v>
      </c>
      <c r="G17" s="67" t="s">
        <v>61</v>
      </c>
      <c r="H17" s="67" t="s">
        <v>61</v>
      </c>
      <c r="I17" s="67" t="s">
        <v>61</v>
      </c>
      <c r="J17" s="68" t="s">
        <v>61</v>
      </c>
      <c r="K17" s="45"/>
      <c r="L17" s="68" t="s">
        <v>61</v>
      </c>
      <c r="M17" s="45"/>
      <c r="N17" s="68" t="s">
        <v>61</v>
      </c>
      <c r="O17" s="69"/>
      <c r="P17" s="45" t="s">
        <v>61</v>
      </c>
      <c r="Q17" s="45"/>
      <c r="R17" s="23"/>
    </row>
    <row r="18" customFormat="false" ht="17.25" hidden="false" customHeight="true" outlineLevel="0" collapsed="false">
      <c r="A18" s="64"/>
      <c r="B18" s="70" t="s">
        <v>164</v>
      </c>
      <c r="C18" s="77" t="n">
        <v>796960</v>
      </c>
      <c r="D18" s="77" t="n">
        <v>57792969</v>
      </c>
      <c r="E18" s="77" t="n">
        <v>31084404</v>
      </c>
      <c r="F18" s="77" t="n">
        <v>6092</v>
      </c>
      <c r="G18" s="77" t="n">
        <v>32810044</v>
      </c>
      <c r="H18" s="77" t="n">
        <v>32816136</v>
      </c>
      <c r="I18" s="77" t="n">
        <v>3283172</v>
      </c>
      <c r="J18" s="92" t="n">
        <v>29532529</v>
      </c>
      <c r="K18" s="77" t="n">
        <v>796960</v>
      </c>
      <c r="L18" s="92" t="n">
        <v>167</v>
      </c>
      <c r="M18" s="92" t="n">
        <v>18</v>
      </c>
      <c r="N18" s="77" t="n">
        <v>15</v>
      </c>
      <c r="O18" s="77" t="n">
        <v>1</v>
      </c>
      <c r="P18" s="77" t="n">
        <v>253</v>
      </c>
      <c r="Q18" s="92" t="n">
        <v>151</v>
      </c>
      <c r="R18" s="93" t="n">
        <v>387904</v>
      </c>
    </row>
    <row r="19" customFormat="false" ht="17.25" hidden="false" customHeight="true" outlineLevel="0" collapsed="false">
      <c r="A19" s="64"/>
      <c r="B19" s="36"/>
      <c r="C19" s="77"/>
      <c r="D19" s="77"/>
      <c r="E19" s="77"/>
      <c r="F19" s="77"/>
      <c r="G19" s="77"/>
      <c r="H19" s="77"/>
      <c r="I19" s="77"/>
      <c r="J19" s="92"/>
      <c r="K19" s="77"/>
      <c r="L19" s="92"/>
      <c r="M19" s="92"/>
      <c r="N19" s="77"/>
      <c r="O19" s="77"/>
      <c r="P19" s="77"/>
      <c r="Q19" s="92"/>
      <c r="R19" s="93"/>
    </row>
    <row r="20" customFormat="false" ht="17.25" hidden="false" customHeight="true" outlineLevel="0" collapsed="false">
      <c r="A20" s="64"/>
      <c r="B20" s="72" t="s">
        <v>165</v>
      </c>
      <c r="C20" s="77" t="n">
        <v>33616</v>
      </c>
      <c r="D20" s="77" t="n">
        <v>661150</v>
      </c>
      <c r="E20" s="77" t="n">
        <v>390900</v>
      </c>
      <c r="F20" s="77" t="n">
        <v>116</v>
      </c>
      <c r="G20" s="77" t="n">
        <v>1408544</v>
      </c>
      <c r="H20" s="77" t="n">
        <v>1408659</v>
      </c>
      <c r="I20" s="77" t="n">
        <v>140854</v>
      </c>
      <c r="J20" s="92" t="n">
        <v>1267801</v>
      </c>
      <c r="K20" s="77" t="n">
        <v>33616</v>
      </c>
      <c r="L20" s="92" t="n">
        <v>0</v>
      </c>
      <c r="M20" s="77" t="n">
        <v>0</v>
      </c>
      <c r="N20" s="77" t="n">
        <v>0</v>
      </c>
      <c r="O20" s="77" t="n">
        <v>0</v>
      </c>
      <c r="P20" s="77" t="n">
        <v>5</v>
      </c>
      <c r="Q20" s="77" t="n">
        <v>6</v>
      </c>
      <c r="R20" s="94" t="n">
        <v>3909</v>
      </c>
    </row>
    <row r="21" customFormat="false" ht="17.25" hidden="false" customHeight="true" outlineLevel="0" collapsed="false">
      <c r="A21" s="64"/>
      <c r="B21" s="72" t="s">
        <v>166</v>
      </c>
      <c r="C21" s="77" t="n">
        <v>36380</v>
      </c>
      <c r="D21" s="77" t="n">
        <v>726571</v>
      </c>
      <c r="E21" s="77" t="n">
        <v>362478</v>
      </c>
      <c r="F21" s="77" t="n">
        <v>52</v>
      </c>
      <c r="G21" s="77" t="n">
        <v>1519678</v>
      </c>
      <c r="H21" s="77" t="n">
        <v>1519730</v>
      </c>
      <c r="I21" s="77" t="n">
        <v>151837</v>
      </c>
      <c r="J21" s="92" t="n">
        <v>1367884</v>
      </c>
      <c r="K21" s="77" t="n">
        <v>36380</v>
      </c>
      <c r="L21" s="92" t="n">
        <v>0</v>
      </c>
      <c r="M21" s="77" t="n">
        <v>0</v>
      </c>
      <c r="N21" s="77" t="n">
        <v>0</v>
      </c>
      <c r="O21" s="77" t="n">
        <v>0</v>
      </c>
      <c r="P21" s="77" t="n">
        <v>8</v>
      </c>
      <c r="Q21" s="77" t="n">
        <v>10</v>
      </c>
      <c r="R21" s="94" t="n">
        <v>5807</v>
      </c>
    </row>
    <row r="22" customFormat="false" ht="17.25" hidden="false" customHeight="true" outlineLevel="0" collapsed="false">
      <c r="A22" s="64"/>
      <c r="B22" s="72" t="s">
        <v>167</v>
      </c>
      <c r="C22" s="77" t="n">
        <v>304579</v>
      </c>
      <c r="D22" s="77" t="n">
        <v>21656083</v>
      </c>
      <c r="E22" s="77" t="n">
        <v>10828393</v>
      </c>
      <c r="F22" s="77" t="n">
        <v>3057</v>
      </c>
      <c r="G22" s="77" t="n">
        <v>12553471</v>
      </c>
      <c r="H22" s="77" t="n">
        <v>12556528</v>
      </c>
      <c r="I22" s="77" t="n">
        <v>1256886</v>
      </c>
      <c r="J22" s="92" t="n">
        <v>11299435</v>
      </c>
      <c r="K22" s="77" t="n">
        <v>304579</v>
      </c>
      <c r="L22" s="92" t="n">
        <v>87</v>
      </c>
      <c r="M22" s="92" t="n">
        <v>10</v>
      </c>
      <c r="N22" s="77" t="n">
        <v>0</v>
      </c>
      <c r="O22" s="77" t="n">
        <v>0</v>
      </c>
      <c r="P22" s="77" t="n">
        <v>121</v>
      </c>
      <c r="Q22" s="92" t="n">
        <v>65</v>
      </c>
      <c r="R22" s="93" t="n">
        <v>140086</v>
      </c>
    </row>
    <row r="23" customFormat="false" ht="17.25" hidden="false" customHeight="true" outlineLevel="0" collapsed="false">
      <c r="A23" s="64"/>
      <c r="B23" s="72" t="s">
        <v>168</v>
      </c>
      <c r="C23" s="77" t="n">
        <v>229624</v>
      </c>
      <c r="D23" s="77" t="n">
        <v>19547633</v>
      </c>
      <c r="E23" s="77" t="n">
        <v>10725846</v>
      </c>
      <c r="F23" s="77" t="n">
        <v>2113</v>
      </c>
      <c r="G23" s="77" t="n">
        <v>9408539</v>
      </c>
      <c r="H23" s="77" t="n">
        <v>9410652</v>
      </c>
      <c r="I23" s="77" t="n">
        <v>941804</v>
      </c>
      <c r="J23" s="92" t="n">
        <v>8468686</v>
      </c>
      <c r="K23" s="77" t="n">
        <v>229624</v>
      </c>
      <c r="L23" s="92" t="n">
        <v>80</v>
      </c>
      <c r="M23" s="92" t="n">
        <v>8</v>
      </c>
      <c r="N23" s="77" t="n">
        <v>15</v>
      </c>
      <c r="O23" s="77" t="n">
        <v>1</v>
      </c>
      <c r="P23" s="77" t="n">
        <v>67</v>
      </c>
      <c r="Q23" s="92" t="n">
        <v>38</v>
      </c>
      <c r="R23" s="93" t="n">
        <v>131786</v>
      </c>
    </row>
    <row r="24" customFormat="false" ht="17.25" hidden="false" customHeight="true" outlineLevel="0" collapsed="false">
      <c r="A24" s="64"/>
      <c r="B24" s="72" t="s">
        <v>169</v>
      </c>
      <c r="C24" s="77" t="n">
        <v>128680</v>
      </c>
      <c r="D24" s="77" t="n">
        <v>10484365</v>
      </c>
      <c r="E24" s="77" t="n">
        <v>6023269</v>
      </c>
      <c r="F24" s="77" t="n">
        <v>432</v>
      </c>
      <c r="G24" s="77" t="n">
        <v>5281733</v>
      </c>
      <c r="H24" s="77" t="n">
        <v>5282165</v>
      </c>
      <c r="I24" s="77" t="n">
        <v>527988</v>
      </c>
      <c r="J24" s="92" t="n">
        <v>4754142</v>
      </c>
      <c r="K24" s="77" t="n">
        <v>128680</v>
      </c>
      <c r="L24" s="92" t="n">
        <v>0</v>
      </c>
      <c r="M24" s="92" t="n">
        <v>0</v>
      </c>
      <c r="N24" s="77" t="n">
        <v>0</v>
      </c>
      <c r="O24" s="77" t="n">
        <v>0</v>
      </c>
      <c r="P24" s="77" t="n">
        <v>35</v>
      </c>
      <c r="Q24" s="92" t="n">
        <v>22</v>
      </c>
      <c r="R24" s="93" t="n">
        <v>73754</v>
      </c>
    </row>
    <row r="25" customFormat="false" ht="17.25" hidden="false" customHeight="true" outlineLevel="0" collapsed="false">
      <c r="A25" s="64"/>
      <c r="B25" s="72" t="s">
        <v>170</v>
      </c>
      <c r="C25" s="77" t="n">
        <v>48535</v>
      </c>
      <c r="D25" s="77" t="n">
        <v>3875121</v>
      </c>
      <c r="E25" s="77" t="n">
        <v>2247426</v>
      </c>
      <c r="F25" s="77" t="n">
        <v>323</v>
      </c>
      <c r="G25" s="77" t="n">
        <v>1995394</v>
      </c>
      <c r="H25" s="77" t="n">
        <v>1995717</v>
      </c>
      <c r="I25" s="77" t="n">
        <v>199621</v>
      </c>
      <c r="J25" s="92" t="n">
        <v>1796088</v>
      </c>
      <c r="K25" s="77" t="n">
        <v>48535</v>
      </c>
      <c r="L25" s="92" t="n">
        <v>0</v>
      </c>
      <c r="M25" s="92" t="n">
        <v>0</v>
      </c>
      <c r="N25" s="77" t="n">
        <v>0</v>
      </c>
      <c r="O25" s="77" t="n">
        <v>0</v>
      </c>
      <c r="P25" s="77" t="n">
        <v>8</v>
      </c>
      <c r="Q25" s="92" t="n">
        <v>6</v>
      </c>
      <c r="R25" s="93" t="n">
        <v>26108</v>
      </c>
    </row>
    <row r="26" customFormat="false" ht="17.25" hidden="false" customHeight="true" outlineLevel="0" collapsed="false">
      <c r="A26" s="64"/>
      <c r="B26" s="72" t="s">
        <v>171</v>
      </c>
      <c r="C26" s="77" t="n">
        <v>13873</v>
      </c>
      <c r="D26" s="77" t="n">
        <v>779922</v>
      </c>
      <c r="E26" s="77" t="n">
        <v>471025</v>
      </c>
      <c r="F26" s="77" t="n">
        <v>0</v>
      </c>
      <c r="G26" s="77" t="n">
        <v>573227</v>
      </c>
      <c r="H26" s="77" t="n">
        <v>573227</v>
      </c>
      <c r="I26" s="77" t="n">
        <v>57248</v>
      </c>
      <c r="J26" s="92" t="n">
        <v>515972</v>
      </c>
      <c r="K26" s="77" t="n">
        <v>13873</v>
      </c>
      <c r="L26" s="92" t="n">
        <v>0</v>
      </c>
      <c r="M26" s="92" t="n">
        <v>0</v>
      </c>
      <c r="N26" s="77" t="n">
        <v>0</v>
      </c>
      <c r="O26" s="77" t="n">
        <v>0</v>
      </c>
      <c r="P26" s="77" t="n">
        <v>7</v>
      </c>
      <c r="Q26" s="92" t="n">
        <v>3</v>
      </c>
      <c r="R26" s="93" t="n">
        <v>5878</v>
      </c>
    </row>
    <row r="27" customFormat="false" ht="17.25" hidden="false" customHeight="true" outlineLevel="0" collapsed="false">
      <c r="A27" s="64"/>
      <c r="B27" s="72" t="s">
        <v>172</v>
      </c>
      <c r="C27" s="77" t="n">
        <v>1673</v>
      </c>
      <c r="D27" s="77" t="n">
        <v>62125</v>
      </c>
      <c r="E27" s="77" t="n">
        <v>35067</v>
      </c>
      <c r="F27" s="77" t="n">
        <v>0</v>
      </c>
      <c r="G27" s="77" t="n">
        <v>69458</v>
      </c>
      <c r="H27" s="77" t="n">
        <v>69458</v>
      </c>
      <c r="I27" s="77" t="n">
        <v>6935</v>
      </c>
      <c r="J27" s="92" t="n">
        <v>62520</v>
      </c>
      <c r="K27" s="77" t="n">
        <v>1673</v>
      </c>
      <c r="L27" s="92" t="n">
        <v>0</v>
      </c>
      <c r="M27" s="92" t="n">
        <v>0</v>
      </c>
      <c r="N27" s="77" t="n">
        <v>0</v>
      </c>
      <c r="O27" s="77" t="n">
        <v>0</v>
      </c>
      <c r="P27" s="77" t="n">
        <v>2</v>
      </c>
      <c r="Q27" s="92" t="n">
        <v>1</v>
      </c>
      <c r="R27" s="93" t="n">
        <v>576</v>
      </c>
    </row>
    <row r="28" customFormat="false" ht="17.25" hidden="false" customHeight="true" outlineLevel="0" collapsed="false">
      <c r="A28" s="64"/>
      <c r="B28" s="73"/>
      <c r="C28" s="95"/>
      <c r="D28" s="95"/>
      <c r="E28" s="95"/>
      <c r="F28" s="95"/>
      <c r="G28" s="95"/>
      <c r="H28" s="95"/>
      <c r="I28" s="95"/>
      <c r="J28" s="96"/>
      <c r="K28" s="95"/>
      <c r="L28" s="96"/>
      <c r="M28" s="96"/>
      <c r="N28" s="96"/>
      <c r="O28" s="95"/>
      <c r="P28" s="95"/>
      <c r="Q28" s="96"/>
      <c r="R28" s="97"/>
    </row>
    <row r="29" customFormat="false" ht="13.5" hidden="false" customHeight="true" outlineLevel="0" collapsed="false">
      <c r="A29" s="78" t="s">
        <v>174</v>
      </c>
      <c r="B29" s="65"/>
      <c r="C29" s="66"/>
      <c r="D29" s="67" t="s">
        <v>61</v>
      </c>
      <c r="E29" s="67" t="s">
        <v>61</v>
      </c>
      <c r="F29" s="67" t="s">
        <v>61</v>
      </c>
      <c r="G29" s="67" t="s">
        <v>61</v>
      </c>
      <c r="H29" s="67" t="s">
        <v>61</v>
      </c>
      <c r="I29" s="67" t="s">
        <v>61</v>
      </c>
      <c r="J29" s="68" t="s">
        <v>61</v>
      </c>
      <c r="K29" s="45"/>
      <c r="L29" s="68" t="s">
        <v>61</v>
      </c>
      <c r="M29" s="45"/>
      <c r="N29" s="68" t="s">
        <v>61</v>
      </c>
      <c r="O29" s="69"/>
      <c r="P29" s="45" t="s">
        <v>61</v>
      </c>
      <c r="Q29" s="45"/>
      <c r="R29" s="23"/>
    </row>
    <row r="30" customFormat="false" ht="17.25" hidden="false" customHeight="true" outlineLevel="0" collapsed="false">
      <c r="A30" s="78"/>
      <c r="B30" s="70" t="s">
        <v>164</v>
      </c>
      <c r="C30" s="77" t="n">
        <v>3789847</v>
      </c>
      <c r="D30" s="77" t="n">
        <v>87365932</v>
      </c>
      <c r="E30" s="77" t="n">
        <v>56961439</v>
      </c>
      <c r="F30" s="77" t="n">
        <v>2651</v>
      </c>
      <c r="G30" s="77" t="n">
        <v>157485969</v>
      </c>
      <c r="H30" s="77" t="n">
        <v>157488620</v>
      </c>
      <c r="I30" s="77" t="n">
        <v>15734077</v>
      </c>
      <c r="J30" s="92" t="n">
        <v>141753538</v>
      </c>
      <c r="K30" s="77" t="n">
        <v>3789847</v>
      </c>
      <c r="L30" s="92" t="n">
        <v>69</v>
      </c>
      <c r="M30" s="92" t="n">
        <v>8</v>
      </c>
      <c r="N30" s="77" t="n">
        <v>0</v>
      </c>
      <c r="O30" s="77" t="n">
        <v>0</v>
      </c>
      <c r="P30" s="77" t="n">
        <v>936</v>
      </c>
      <c r="Q30" s="92" t="n">
        <v>602</v>
      </c>
      <c r="R30" s="93" t="n">
        <v>1462159</v>
      </c>
    </row>
    <row r="31" customFormat="false" ht="17.25" hidden="false" customHeight="true" outlineLevel="0" collapsed="false">
      <c r="A31" s="78"/>
      <c r="B31" s="36"/>
      <c r="C31" s="77"/>
      <c r="D31" s="77"/>
      <c r="E31" s="77"/>
      <c r="F31" s="77"/>
      <c r="G31" s="77"/>
      <c r="H31" s="77"/>
      <c r="I31" s="77"/>
      <c r="J31" s="92"/>
      <c r="K31" s="77"/>
      <c r="L31" s="92"/>
      <c r="M31" s="92"/>
      <c r="N31" s="77"/>
      <c r="O31" s="77"/>
      <c r="P31" s="77"/>
      <c r="Q31" s="92"/>
      <c r="R31" s="93"/>
    </row>
    <row r="32" customFormat="false" ht="17.25" hidden="false" customHeight="true" outlineLevel="0" collapsed="false">
      <c r="A32" s="78"/>
      <c r="B32" s="72" t="s">
        <v>165</v>
      </c>
      <c r="C32" s="77" t="n">
        <v>39483</v>
      </c>
      <c r="D32" s="77" t="n">
        <v>479763</v>
      </c>
      <c r="E32" s="77" t="n">
        <v>269670</v>
      </c>
      <c r="F32" s="77" t="n">
        <v>0</v>
      </c>
      <c r="G32" s="77" t="n">
        <v>1661608</v>
      </c>
      <c r="H32" s="77" t="n">
        <v>1661608</v>
      </c>
      <c r="I32" s="77" t="n">
        <v>166009</v>
      </c>
      <c r="J32" s="92" t="n">
        <v>1495588</v>
      </c>
      <c r="K32" s="77" t="n">
        <v>39483</v>
      </c>
      <c r="L32" s="92" t="n">
        <v>0</v>
      </c>
      <c r="M32" s="77" t="n">
        <v>0</v>
      </c>
      <c r="N32" s="77" t="n">
        <v>0</v>
      </c>
      <c r="O32" s="77" t="n">
        <v>0</v>
      </c>
      <c r="P32" s="77" t="n">
        <v>11</v>
      </c>
      <c r="Q32" s="77" t="n">
        <v>6</v>
      </c>
      <c r="R32" s="94" t="n">
        <v>8937</v>
      </c>
    </row>
    <row r="33" customFormat="false" ht="17.25" hidden="false" customHeight="true" outlineLevel="0" collapsed="false">
      <c r="A33" s="78"/>
      <c r="B33" s="72" t="s">
        <v>166</v>
      </c>
      <c r="C33" s="77" t="n">
        <v>53734</v>
      </c>
      <c r="D33" s="77" t="n">
        <v>760282</v>
      </c>
      <c r="E33" s="77" t="n">
        <v>493296</v>
      </c>
      <c r="F33" s="77" t="n">
        <v>0</v>
      </c>
      <c r="G33" s="77" t="n">
        <v>2258370</v>
      </c>
      <c r="H33" s="77" t="n">
        <v>2258370</v>
      </c>
      <c r="I33" s="77" t="n">
        <v>225568</v>
      </c>
      <c r="J33" s="92" t="n">
        <v>2032781</v>
      </c>
      <c r="K33" s="77" t="n">
        <v>53734</v>
      </c>
      <c r="L33" s="92" t="n">
        <v>0</v>
      </c>
      <c r="M33" s="77" t="n">
        <v>0</v>
      </c>
      <c r="N33" s="77" t="n">
        <v>0</v>
      </c>
      <c r="O33" s="77" t="n">
        <v>0</v>
      </c>
      <c r="P33" s="77" t="n">
        <v>21</v>
      </c>
      <c r="Q33" s="77" t="n">
        <v>12</v>
      </c>
      <c r="R33" s="94" t="n">
        <v>12447</v>
      </c>
    </row>
    <row r="34" customFormat="false" ht="17.25" hidden="false" customHeight="true" outlineLevel="0" collapsed="false">
      <c r="A34" s="78"/>
      <c r="B34" s="72" t="s">
        <v>167</v>
      </c>
      <c r="C34" s="77" t="n">
        <v>1118282</v>
      </c>
      <c r="D34" s="77" t="n">
        <v>30776106</v>
      </c>
      <c r="E34" s="77" t="n">
        <v>17953851</v>
      </c>
      <c r="F34" s="77" t="n">
        <v>702</v>
      </c>
      <c r="G34" s="77" t="n">
        <v>46408404</v>
      </c>
      <c r="H34" s="77" t="n">
        <v>46409106</v>
      </c>
      <c r="I34" s="77" t="n">
        <v>4636969</v>
      </c>
      <c r="J34" s="92" t="n">
        <v>41771873</v>
      </c>
      <c r="K34" s="77" t="n">
        <v>1118282</v>
      </c>
      <c r="L34" s="92" t="n">
        <v>2</v>
      </c>
      <c r="M34" s="92" t="n">
        <v>1</v>
      </c>
      <c r="N34" s="77" t="n">
        <v>0</v>
      </c>
      <c r="O34" s="77" t="n">
        <v>0</v>
      </c>
      <c r="P34" s="77" t="n">
        <v>261</v>
      </c>
      <c r="Q34" s="92" t="n">
        <v>163</v>
      </c>
      <c r="R34" s="93" t="n">
        <v>466428</v>
      </c>
    </row>
    <row r="35" customFormat="false" ht="17.25" hidden="false" customHeight="true" outlineLevel="0" collapsed="false">
      <c r="A35" s="78"/>
      <c r="B35" s="72" t="s">
        <v>168</v>
      </c>
      <c r="C35" s="77" t="n">
        <v>1126956</v>
      </c>
      <c r="D35" s="77" t="n">
        <v>28072798</v>
      </c>
      <c r="E35" s="77" t="n">
        <v>17732669</v>
      </c>
      <c r="F35" s="77" t="n">
        <v>814</v>
      </c>
      <c r="G35" s="77" t="n">
        <v>46744056</v>
      </c>
      <c r="H35" s="77" t="n">
        <v>46744870</v>
      </c>
      <c r="I35" s="77" t="n">
        <v>4670094</v>
      </c>
      <c r="J35" s="92" t="n">
        <v>42074438</v>
      </c>
      <c r="K35" s="77" t="n">
        <v>1126956</v>
      </c>
      <c r="L35" s="92" t="n">
        <v>22</v>
      </c>
      <c r="M35" s="92" t="n">
        <v>3</v>
      </c>
      <c r="N35" s="77" t="n">
        <v>0</v>
      </c>
      <c r="O35" s="77" t="n">
        <v>0</v>
      </c>
      <c r="P35" s="77" t="n">
        <v>315</v>
      </c>
      <c r="Q35" s="92" t="n">
        <v>193</v>
      </c>
      <c r="R35" s="93" t="n">
        <v>454267</v>
      </c>
    </row>
    <row r="36" customFormat="false" ht="17.25" hidden="false" customHeight="true" outlineLevel="0" collapsed="false">
      <c r="A36" s="78"/>
      <c r="B36" s="72" t="s">
        <v>169</v>
      </c>
      <c r="C36" s="77" t="n">
        <v>889898</v>
      </c>
      <c r="D36" s="77" t="n">
        <v>17996373</v>
      </c>
      <c r="E36" s="77" t="n">
        <v>13295762</v>
      </c>
      <c r="F36" s="77" t="n">
        <v>761</v>
      </c>
      <c r="G36" s="77" t="n">
        <v>36988993</v>
      </c>
      <c r="H36" s="77" t="n">
        <v>36989754</v>
      </c>
      <c r="I36" s="77" t="n">
        <v>3695410</v>
      </c>
      <c r="J36" s="92" t="n">
        <v>33294080</v>
      </c>
      <c r="K36" s="77" t="n">
        <v>889898</v>
      </c>
      <c r="L36" s="92" t="n">
        <v>45</v>
      </c>
      <c r="M36" s="92" t="n">
        <v>4</v>
      </c>
      <c r="N36" s="77" t="n">
        <v>0</v>
      </c>
      <c r="O36" s="77" t="n">
        <v>0</v>
      </c>
      <c r="P36" s="77" t="n">
        <v>219</v>
      </c>
      <c r="Q36" s="92" t="n">
        <v>154</v>
      </c>
      <c r="R36" s="93" t="n">
        <v>337861</v>
      </c>
    </row>
    <row r="37" customFormat="false" ht="17.25" hidden="false" customHeight="true" outlineLevel="0" collapsed="false">
      <c r="A37" s="78"/>
      <c r="B37" s="72" t="s">
        <v>170</v>
      </c>
      <c r="C37" s="77" t="n">
        <v>410101</v>
      </c>
      <c r="D37" s="77" t="n">
        <v>7291734</v>
      </c>
      <c r="E37" s="77" t="n">
        <v>5669083</v>
      </c>
      <c r="F37" s="77" t="n">
        <v>172</v>
      </c>
      <c r="G37" s="77" t="n">
        <v>17092862</v>
      </c>
      <c r="H37" s="77" t="n">
        <v>17093035</v>
      </c>
      <c r="I37" s="77" t="n">
        <v>1707441</v>
      </c>
      <c r="J37" s="92" t="n">
        <v>15385525</v>
      </c>
      <c r="K37" s="77" t="n">
        <v>410101</v>
      </c>
      <c r="L37" s="92" t="n">
        <v>0</v>
      </c>
      <c r="M37" s="92" t="n">
        <v>0</v>
      </c>
      <c r="N37" s="77" t="n">
        <v>0</v>
      </c>
      <c r="O37" s="77" t="n">
        <v>0</v>
      </c>
      <c r="P37" s="77" t="n">
        <v>69</v>
      </c>
      <c r="Q37" s="92" t="n">
        <v>50</v>
      </c>
      <c r="R37" s="93" t="n">
        <v>139347</v>
      </c>
    </row>
    <row r="38" customFormat="false" ht="17.25" hidden="false" customHeight="true" outlineLevel="0" collapsed="false">
      <c r="A38" s="78"/>
      <c r="B38" s="72" t="s">
        <v>171</v>
      </c>
      <c r="C38" s="77" t="n">
        <v>131390</v>
      </c>
      <c r="D38" s="77" t="n">
        <v>1818843</v>
      </c>
      <c r="E38" s="77" t="n">
        <v>1423468</v>
      </c>
      <c r="F38" s="77" t="n">
        <v>202</v>
      </c>
      <c r="G38" s="77" t="n">
        <v>5493015</v>
      </c>
      <c r="H38" s="77" t="n">
        <v>5493217</v>
      </c>
      <c r="I38" s="77" t="n">
        <v>548830</v>
      </c>
      <c r="J38" s="92" t="n">
        <v>4944353</v>
      </c>
      <c r="K38" s="77" t="n">
        <v>131390</v>
      </c>
      <c r="L38" s="92" t="n">
        <v>0</v>
      </c>
      <c r="M38" s="92" t="n">
        <v>0</v>
      </c>
      <c r="N38" s="77" t="n">
        <v>0</v>
      </c>
      <c r="O38" s="77" t="n">
        <v>0</v>
      </c>
      <c r="P38" s="77" t="n">
        <v>33</v>
      </c>
      <c r="Q38" s="92" t="n">
        <v>20</v>
      </c>
      <c r="R38" s="93" t="n">
        <v>37895</v>
      </c>
    </row>
    <row r="39" customFormat="false" ht="17.25" hidden="false" customHeight="true" outlineLevel="0" collapsed="false">
      <c r="A39" s="78"/>
      <c r="B39" s="72" t="s">
        <v>172</v>
      </c>
      <c r="C39" s="77" t="n">
        <v>20003</v>
      </c>
      <c r="D39" s="77" t="n">
        <v>170033</v>
      </c>
      <c r="E39" s="77" t="n">
        <v>123640</v>
      </c>
      <c r="F39" s="77" t="n">
        <v>0</v>
      </c>
      <c r="G39" s="77" t="n">
        <v>838661</v>
      </c>
      <c r="H39" s="77" t="n">
        <v>838661</v>
      </c>
      <c r="I39" s="77" t="n">
        <v>83755</v>
      </c>
      <c r="J39" s="92" t="n">
        <v>754899</v>
      </c>
      <c r="K39" s="77" t="n">
        <v>20003</v>
      </c>
      <c r="L39" s="92" t="n">
        <v>0</v>
      </c>
      <c r="M39" s="92" t="n">
        <v>0</v>
      </c>
      <c r="N39" s="77" t="n">
        <v>0</v>
      </c>
      <c r="O39" s="77" t="n">
        <v>0</v>
      </c>
      <c r="P39" s="77" t="n">
        <v>7</v>
      </c>
      <c r="Q39" s="92" t="n">
        <v>4</v>
      </c>
      <c r="R39" s="93" t="n">
        <v>4977</v>
      </c>
    </row>
    <row r="40" customFormat="false" ht="14.25" hidden="false" customHeight="false" outlineLevel="0" collapsed="false">
      <c r="A40" s="78"/>
      <c r="B40" s="79"/>
      <c r="C40" s="39"/>
      <c r="D40" s="39"/>
      <c r="E40" s="39"/>
      <c r="F40" s="39"/>
      <c r="G40" s="39"/>
      <c r="H40" s="39"/>
      <c r="I40" s="39"/>
      <c r="J40" s="80"/>
      <c r="K40" s="39"/>
      <c r="L40" s="80"/>
      <c r="M40" s="80"/>
      <c r="N40" s="80"/>
      <c r="O40" s="39"/>
      <c r="P40" s="39"/>
      <c r="Q40" s="80"/>
      <c r="R40" s="47"/>
    </row>
    <row r="41" customFormat="false" ht="13.5" hidden="false" customHeight="false" outlineLevel="0" collapsed="false">
      <c r="B41" s="41" t="s">
        <v>175</v>
      </c>
      <c r="R41" s="81"/>
    </row>
    <row r="42" customFormat="false" ht="13.5" hidden="false" customHeight="false" outlineLevel="0" collapsed="false">
      <c r="B42" s="82" t="s">
        <v>176</v>
      </c>
      <c r="R42" s="81"/>
    </row>
    <row r="43" customFormat="false" ht="13.5" hidden="false" customHeight="false" outlineLevel="0" collapsed="false">
      <c r="B43" s="3"/>
      <c r="R43" s="81"/>
    </row>
    <row r="44" customFormat="false" ht="13.5" hidden="false" customHeight="false" outlineLevel="0" collapsed="false">
      <c r="D44" s="83"/>
      <c r="E44" s="83"/>
      <c r="F44" s="83"/>
      <c r="G44" s="83"/>
      <c r="H44" s="83"/>
      <c r="I44" s="83"/>
      <c r="J44" s="83"/>
      <c r="L44" s="83"/>
      <c r="N44" s="83"/>
      <c r="P44" s="83"/>
      <c r="R44" s="81"/>
    </row>
    <row r="45" customFormat="false" ht="13.5" hidden="false" customHeight="false" outlineLevel="0" collapsed="false">
      <c r="C45" s="84"/>
      <c r="D45" s="84"/>
      <c r="E45" s="84"/>
      <c r="F45" s="84"/>
      <c r="G45" s="84"/>
      <c r="H45" s="84"/>
      <c r="I45" s="84"/>
      <c r="J45" s="84"/>
      <c r="K45" s="84"/>
      <c r="L45" s="84"/>
      <c r="M45" s="84"/>
      <c r="N45" s="84"/>
      <c r="O45" s="84"/>
      <c r="P45" s="84"/>
      <c r="Q45" s="84"/>
      <c r="R45" s="84"/>
    </row>
    <row r="46" customFormat="false" ht="13.5" hidden="false" customHeight="false" outlineLevel="0" collapsed="false">
      <c r="C46" s="84"/>
      <c r="D46" s="84"/>
      <c r="E46" s="84"/>
      <c r="F46" s="84"/>
      <c r="G46" s="84"/>
      <c r="H46" s="84"/>
      <c r="I46" s="84"/>
      <c r="J46" s="84"/>
      <c r="K46" s="84"/>
      <c r="L46" s="84"/>
      <c r="M46" s="84"/>
      <c r="N46" s="84"/>
      <c r="O46" s="84"/>
      <c r="P46" s="84"/>
      <c r="Q46" s="84"/>
      <c r="R46" s="84"/>
    </row>
    <row r="47" customFormat="false" ht="13.5" hidden="false" customHeight="false" outlineLevel="0" collapsed="false">
      <c r="C47" s="84"/>
      <c r="D47" s="84"/>
      <c r="E47" s="84"/>
      <c r="F47" s="84"/>
      <c r="G47" s="84"/>
      <c r="H47" s="84"/>
      <c r="I47" s="84"/>
      <c r="J47" s="84"/>
      <c r="K47" s="84"/>
      <c r="L47" s="84"/>
      <c r="M47" s="84"/>
      <c r="N47" s="84"/>
      <c r="O47" s="84"/>
      <c r="P47" s="84"/>
      <c r="Q47" s="84"/>
      <c r="R47" s="84"/>
    </row>
    <row r="48" customFormat="false" ht="13.5" hidden="false" customHeight="false" outlineLevel="0" collapsed="false">
      <c r="C48" s="84"/>
      <c r="D48" s="84"/>
      <c r="E48" s="84"/>
      <c r="F48" s="84"/>
      <c r="G48" s="84"/>
      <c r="H48" s="84"/>
      <c r="I48" s="84"/>
      <c r="J48" s="84"/>
      <c r="K48" s="84"/>
      <c r="L48" s="84"/>
      <c r="M48" s="84"/>
      <c r="N48" s="84"/>
      <c r="O48" s="84"/>
      <c r="P48" s="84"/>
      <c r="Q48" s="84"/>
      <c r="R48" s="84"/>
    </row>
    <row r="49" customFormat="false" ht="13.5" hidden="false" customHeight="false" outlineLevel="0" collapsed="false">
      <c r="C49" s="84"/>
      <c r="D49" s="84"/>
      <c r="E49" s="84"/>
      <c r="F49" s="84"/>
      <c r="G49" s="84"/>
      <c r="H49" s="84"/>
      <c r="I49" s="84"/>
      <c r="J49" s="84"/>
      <c r="K49" s="84"/>
      <c r="L49" s="84"/>
      <c r="M49" s="84"/>
      <c r="N49" s="84"/>
      <c r="O49" s="84"/>
      <c r="P49" s="84"/>
      <c r="Q49" s="84"/>
      <c r="R49" s="84"/>
    </row>
    <row r="50" customFormat="false" ht="13.5" hidden="false" customHeight="false" outlineLevel="0" collapsed="false">
      <c r="C50" s="84"/>
      <c r="D50" s="84"/>
      <c r="E50" s="84"/>
      <c r="F50" s="84"/>
      <c r="G50" s="84"/>
      <c r="H50" s="84"/>
      <c r="I50" s="84"/>
      <c r="J50" s="84"/>
      <c r="K50" s="84"/>
      <c r="L50" s="84"/>
      <c r="M50" s="84"/>
      <c r="N50" s="84"/>
      <c r="O50" s="84"/>
      <c r="P50" s="84"/>
      <c r="Q50" s="84"/>
      <c r="R50" s="84"/>
    </row>
    <row r="51" customFormat="false" ht="13.5" hidden="false" customHeight="false" outlineLevel="0" collapsed="false">
      <c r="C51" s="84"/>
      <c r="D51" s="84"/>
      <c r="E51" s="84"/>
      <c r="F51" s="84"/>
      <c r="G51" s="84"/>
      <c r="H51" s="84"/>
      <c r="I51" s="84"/>
      <c r="J51" s="84"/>
      <c r="K51" s="84"/>
      <c r="L51" s="84"/>
      <c r="M51" s="84"/>
      <c r="N51" s="84"/>
      <c r="O51" s="84"/>
      <c r="P51" s="84"/>
      <c r="Q51" s="84"/>
      <c r="R51" s="84"/>
    </row>
    <row r="52" customFormat="false" ht="13.5" hidden="false" customHeight="false" outlineLevel="0" collapsed="false">
      <c r="C52" s="84"/>
      <c r="D52" s="84"/>
      <c r="E52" s="84"/>
      <c r="F52" s="84"/>
      <c r="G52" s="84"/>
      <c r="H52" s="84"/>
      <c r="I52" s="84"/>
      <c r="J52" s="84"/>
      <c r="K52" s="84"/>
      <c r="L52" s="84"/>
      <c r="M52" s="84"/>
      <c r="N52" s="84"/>
      <c r="O52" s="84"/>
      <c r="P52" s="84"/>
      <c r="Q52" s="84"/>
      <c r="R52" s="84"/>
    </row>
    <row r="53" customFormat="false" ht="13.5" hidden="false" customHeight="false" outlineLevel="0" collapsed="false">
      <c r="C53" s="84"/>
      <c r="D53" s="84"/>
      <c r="E53" s="84"/>
      <c r="F53" s="84"/>
      <c r="G53" s="84"/>
      <c r="H53" s="84"/>
      <c r="I53" s="84"/>
      <c r="J53" s="84"/>
      <c r="K53" s="84"/>
      <c r="L53" s="84"/>
      <c r="M53" s="84"/>
      <c r="N53" s="84"/>
      <c r="O53" s="84"/>
      <c r="P53" s="84"/>
      <c r="Q53" s="84"/>
      <c r="R53" s="84"/>
    </row>
    <row r="54" customFormat="false" ht="13.5" hidden="false" customHeight="false" outlineLevel="0" collapsed="false">
      <c r="C54" s="84"/>
      <c r="D54" s="84"/>
      <c r="E54" s="84"/>
      <c r="F54" s="84"/>
      <c r="G54" s="84"/>
      <c r="H54" s="84"/>
      <c r="I54" s="84"/>
      <c r="J54" s="84"/>
      <c r="K54" s="84"/>
      <c r="L54" s="84"/>
      <c r="M54" s="84"/>
      <c r="N54" s="84"/>
      <c r="O54" s="84"/>
      <c r="P54" s="84"/>
      <c r="Q54" s="84"/>
      <c r="R54" s="84"/>
    </row>
    <row r="55" customFormat="false" ht="13.5" hidden="false" customHeight="false" outlineLevel="0" collapsed="false">
      <c r="C55" s="84"/>
      <c r="D55" s="84"/>
      <c r="E55" s="84"/>
      <c r="F55" s="84"/>
      <c r="G55" s="84"/>
      <c r="H55" s="84"/>
      <c r="I55" s="84"/>
      <c r="J55" s="84"/>
      <c r="K55" s="84"/>
      <c r="L55" s="84"/>
      <c r="M55" s="84"/>
      <c r="N55" s="84"/>
      <c r="O55" s="84"/>
      <c r="P55" s="84"/>
      <c r="Q55" s="84"/>
      <c r="R55" s="84"/>
    </row>
    <row r="56" customFormat="false" ht="13.5" hidden="false" customHeight="false" outlineLevel="0" collapsed="false">
      <c r="C56" s="84"/>
      <c r="D56" s="84"/>
      <c r="E56" s="84"/>
      <c r="F56" s="84"/>
      <c r="G56" s="84"/>
      <c r="H56" s="84"/>
      <c r="I56" s="84"/>
      <c r="J56" s="84"/>
      <c r="K56" s="84"/>
      <c r="L56" s="84"/>
      <c r="M56" s="84"/>
      <c r="N56" s="84"/>
      <c r="O56" s="84"/>
      <c r="P56" s="84"/>
      <c r="Q56" s="84"/>
      <c r="R56" s="84"/>
    </row>
    <row r="57" customFormat="false" ht="13.5" hidden="false" customHeight="false" outlineLevel="0" collapsed="false">
      <c r="C57" s="84"/>
      <c r="D57" s="84"/>
      <c r="E57" s="84"/>
      <c r="F57" s="84"/>
      <c r="G57" s="84"/>
      <c r="H57" s="84"/>
      <c r="I57" s="84"/>
      <c r="J57" s="84"/>
      <c r="K57" s="84"/>
      <c r="L57" s="84"/>
      <c r="M57" s="84"/>
      <c r="N57" s="84"/>
      <c r="O57" s="84"/>
      <c r="P57" s="84"/>
      <c r="Q57" s="84"/>
      <c r="R57" s="84"/>
    </row>
    <row r="58" customFormat="false" ht="13.5" hidden="false" customHeight="false" outlineLevel="0" collapsed="false">
      <c r="C58" s="84"/>
      <c r="D58" s="84"/>
      <c r="E58" s="84"/>
      <c r="F58" s="84"/>
      <c r="G58" s="84"/>
      <c r="H58" s="84"/>
      <c r="I58" s="84"/>
      <c r="J58" s="84"/>
      <c r="K58" s="84"/>
      <c r="L58" s="84"/>
      <c r="M58" s="84"/>
      <c r="N58" s="84"/>
      <c r="O58" s="84"/>
      <c r="P58" s="84"/>
      <c r="Q58" s="84"/>
      <c r="R58" s="84"/>
    </row>
    <row r="59" customFormat="false" ht="13.5" hidden="false" customHeight="false" outlineLevel="0" collapsed="false">
      <c r="C59" s="84"/>
      <c r="D59" s="84"/>
      <c r="E59" s="84"/>
      <c r="F59" s="84"/>
      <c r="G59" s="84"/>
      <c r="H59" s="84"/>
      <c r="I59" s="84"/>
      <c r="J59" s="84"/>
      <c r="K59" s="84"/>
      <c r="L59" s="84"/>
      <c r="M59" s="84"/>
      <c r="N59" s="84"/>
      <c r="O59" s="84"/>
      <c r="P59" s="84"/>
      <c r="Q59" s="84"/>
      <c r="R59" s="84"/>
    </row>
    <row r="60" customFormat="false" ht="13.5" hidden="false" customHeight="false" outlineLevel="0" collapsed="false">
      <c r="C60" s="84"/>
      <c r="D60" s="84"/>
      <c r="E60" s="84"/>
      <c r="F60" s="84"/>
      <c r="G60" s="84"/>
      <c r="H60" s="84"/>
      <c r="I60" s="84"/>
      <c r="J60" s="84"/>
      <c r="K60" s="84"/>
      <c r="L60" s="84"/>
      <c r="M60" s="84"/>
      <c r="N60" s="84"/>
      <c r="O60" s="84"/>
      <c r="P60" s="84"/>
      <c r="Q60" s="84"/>
      <c r="R60" s="84"/>
    </row>
    <row r="61" customFormat="false" ht="13.5" hidden="false" customHeight="false" outlineLevel="0" collapsed="false">
      <c r="C61" s="84"/>
      <c r="D61" s="84"/>
      <c r="E61" s="84"/>
      <c r="F61" s="84"/>
      <c r="G61" s="84"/>
      <c r="H61" s="84"/>
      <c r="I61" s="84"/>
      <c r="J61" s="84"/>
      <c r="K61" s="84"/>
      <c r="L61" s="84"/>
      <c r="M61" s="84"/>
      <c r="N61" s="84"/>
      <c r="O61" s="84"/>
      <c r="P61" s="84"/>
      <c r="Q61" s="84"/>
      <c r="R61" s="84"/>
    </row>
    <row r="62" customFormat="false" ht="13.5" hidden="false" customHeight="false" outlineLevel="0" collapsed="false">
      <c r="C62" s="84"/>
      <c r="D62" s="84"/>
      <c r="E62" s="84"/>
      <c r="F62" s="84"/>
      <c r="G62" s="84"/>
      <c r="H62" s="84"/>
      <c r="I62" s="84"/>
      <c r="J62" s="84"/>
      <c r="K62" s="84"/>
      <c r="L62" s="84"/>
      <c r="M62" s="84"/>
      <c r="N62" s="84"/>
      <c r="O62" s="84"/>
      <c r="P62" s="84"/>
      <c r="Q62" s="84"/>
      <c r="R62" s="84"/>
    </row>
    <row r="63" customFormat="false" ht="13.5" hidden="false" customHeight="false" outlineLevel="0" collapsed="false">
      <c r="C63" s="84"/>
      <c r="D63" s="84"/>
      <c r="E63" s="84"/>
      <c r="F63" s="84"/>
      <c r="G63" s="84"/>
      <c r="H63" s="84"/>
      <c r="I63" s="84"/>
      <c r="J63" s="84"/>
      <c r="K63" s="84"/>
      <c r="L63" s="84"/>
      <c r="M63" s="84"/>
      <c r="N63" s="84"/>
      <c r="O63" s="84"/>
      <c r="P63" s="84"/>
      <c r="Q63" s="84"/>
      <c r="R63" s="84"/>
    </row>
    <row r="64" customFormat="false" ht="13.5" hidden="false" customHeight="false" outlineLevel="0" collapsed="false">
      <c r="C64" s="84"/>
      <c r="D64" s="84"/>
      <c r="E64" s="84"/>
      <c r="F64" s="84"/>
      <c r="G64" s="84"/>
      <c r="H64" s="84"/>
      <c r="I64" s="84"/>
      <c r="J64" s="84"/>
      <c r="K64" s="84"/>
      <c r="L64" s="84"/>
      <c r="M64" s="84"/>
      <c r="N64" s="84"/>
      <c r="O64" s="84"/>
      <c r="P64" s="84"/>
      <c r="Q64" s="84"/>
      <c r="R64" s="84"/>
    </row>
    <row r="65" customFormat="false" ht="13.5" hidden="false" customHeight="false" outlineLevel="0" collapsed="false">
      <c r="C65" s="84"/>
      <c r="D65" s="84"/>
      <c r="E65" s="84"/>
      <c r="F65" s="84"/>
      <c r="G65" s="84"/>
      <c r="H65" s="84"/>
      <c r="I65" s="84"/>
      <c r="J65" s="84"/>
      <c r="K65" s="84"/>
      <c r="L65" s="84"/>
      <c r="M65" s="84"/>
      <c r="N65" s="84"/>
      <c r="O65" s="84"/>
      <c r="P65" s="84"/>
      <c r="Q65" s="84"/>
      <c r="R65" s="84"/>
    </row>
    <row r="66" customFormat="false" ht="16.5" hidden="false" customHeight="true" outlineLevel="0" collapsed="false">
      <c r="C66" s="84"/>
      <c r="D66" s="84"/>
      <c r="E66" s="84"/>
      <c r="F66" s="84"/>
      <c r="G66" s="84"/>
      <c r="H66" s="84"/>
      <c r="I66" s="84"/>
      <c r="J66" s="84"/>
      <c r="K66" s="84"/>
      <c r="L66" s="84"/>
      <c r="M66" s="84"/>
      <c r="N66" s="84"/>
      <c r="O66" s="84"/>
      <c r="P66" s="84"/>
      <c r="Q66" s="84"/>
      <c r="R66" s="84"/>
    </row>
    <row r="67" customFormat="false" ht="13.5" hidden="false" customHeight="false" outlineLevel="0" collapsed="false">
      <c r="C67" s="84"/>
      <c r="D67" s="84"/>
      <c r="E67" s="84"/>
      <c r="F67" s="84"/>
      <c r="G67" s="84"/>
      <c r="H67" s="84"/>
      <c r="I67" s="84"/>
      <c r="J67" s="84"/>
      <c r="K67" s="84"/>
      <c r="L67" s="84"/>
      <c r="M67" s="84"/>
      <c r="N67" s="84"/>
      <c r="O67" s="84"/>
      <c r="P67" s="84"/>
      <c r="Q67" s="84"/>
      <c r="R67" s="84"/>
    </row>
    <row r="68" customFormat="false" ht="13.5" hidden="false" customHeight="false" outlineLevel="0" collapsed="false">
      <c r="C68" s="84"/>
      <c r="D68" s="84"/>
      <c r="E68" s="84"/>
      <c r="F68" s="84"/>
      <c r="G68" s="84"/>
      <c r="H68" s="84"/>
      <c r="I68" s="84"/>
      <c r="J68" s="84"/>
      <c r="K68" s="84"/>
      <c r="L68" s="84"/>
      <c r="M68" s="84"/>
      <c r="N68" s="84"/>
      <c r="O68" s="84"/>
      <c r="P68" s="84"/>
      <c r="Q68" s="84"/>
      <c r="R68" s="84"/>
    </row>
    <row r="69" customFormat="false" ht="13.5" hidden="false" customHeight="false" outlineLevel="0" collapsed="false">
      <c r="C69" s="84"/>
      <c r="D69" s="84"/>
      <c r="E69" s="84"/>
      <c r="F69" s="84"/>
      <c r="G69" s="84"/>
      <c r="H69" s="84"/>
      <c r="I69" s="84"/>
      <c r="J69" s="84"/>
      <c r="K69" s="84"/>
      <c r="L69" s="84"/>
      <c r="M69" s="84"/>
      <c r="N69" s="84"/>
      <c r="O69" s="84"/>
      <c r="P69" s="84"/>
      <c r="Q69" s="84"/>
      <c r="R69" s="84"/>
    </row>
    <row r="70" customFormat="false" ht="13.5" hidden="false" customHeight="false" outlineLevel="0" collapsed="false">
      <c r="C70" s="84"/>
      <c r="D70" s="84"/>
      <c r="E70" s="84"/>
      <c r="F70" s="84"/>
      <c r="G70" s="84"/>
      <c r="H70" s="84"/>
      <c r="I70" s="84"/>
      <c r="J70" s="84"/>
      <c r="K70" s="84"/>
      <c r="L70" s="84"/>
      <c r="M70" s="84"/>
      <c r="N70" s="84"/>
      <c r="O70" s="84"/>
      <c r="P70" s="84"/>
      <c r="Q70" s="84"/>
      <c r="R70" s="84"/>
    </row>
    <row r="71" customFormat="false" ht="13.5" hidden="false" customHeight="false" outlineLevel="0" collapsed="false">
      <c r="C71" s="84"/>
      <c r="D71" s="84"/>
      <c r="E71" s="84"/>
      <c r="F71" s="84"/>
      <c r="G71" s="84"/>
      <c r="H71" s="84"/>
      <c r="I71" s="84"/>
      <c r="J71" s="84"/>
      <c r="K71" s="84"/>
      <c r="L71" s="84"/>
      <c r="M71" s="84"/>
      <c r="N71" s="84"/>
      <c r="O71" s="84"/>
      <c r="P71" s="84"/>
      <c r="Q71" s="84"/>
      <c r="R71" s="84"/>
    </row>
    <row r="72" customFormat="false" ht="13.5" hidden="false" customHeight="false" outlineLevel="0" collapsed="false">
      <c r="C72" s="84"/>
      <c r="D72" s="84"/>
      <c r="E72" s="84"/>
      <c r="F72" s="84"/>
      <c r="G72" s="84"/>
      <c r="H72" s="84"/>
      <c r="I72" s="84"/>
      <c r="J72" s="84"/>
      <c r="K72" s="84"/>
      <c r="L72" s="84"/>
      <c r="M72" s="84"/>
      <c r="N72" s="84"/>
      <c r="O72" s="84"/>
      <c r="P72" s="84"/>
      <c r="Q72" s="84"/>
      <c r="R72" s="84"/>
    </row>
    <row r="73" customFormat="false" ht="13.5" hidden="false" customHeight="false" outlineLevel="0" collapsed="false">
      <c r="C73" s="84"/>
      <c r="D73" s="84"/>
      <c r="E73" s="84"/>
      <c r="F73" s="84"/>
      <c r="G73" s="84"/>
      <c r="H73" s="84"/>
      <c r="I73" s="84"/>
      <c r="J73" s="84"/>
      <c r="K73" s="84"/>
      <c r="L73" s="84"/>
      <c r="M73" s="84"/>
      <c r="N73" s="84"/>
      <c r="O73" s="84"/>
      <c r="P73" s="84"/>
      <c r="Q73" s="84"/>
      <c r="R73" s="84"/>
    </row>
    <row r="74" customFormat="false" ht="13.5" hidden="false" customHeight="false" outlineLevel="0" collapsed="false">
      <c r="C74" s="84"/>
      <c r="D74" s="84"/>
      <c r="E74" s="84"/>
      <c r="F74" s="84"/>
      <c r="G74" s="84"/>
      <c r="H74" s="84"/>
      <c r="I74" s="84"/>
      <c r="J74" s="84"/>
      <c r="K74" s="84"/>
      <c r="L74" s="84"/>
      <c r="M74" s="84"/>
      <c r="N74" s="84"/>
      <c r="O74" s="84"/>
      <c r="P74" s="84"/>
      <c r="Q74" s="84"/>
      <c r="R74" s="84"/>
    </row>
    <row r="75" customFormat="false" ht="13.5" hidden="false" customHeight="false" outlineLevel="0" collapsed="false">
      <c r="C75" s="84"/>
      <c r="D75" s="84"/>
      <c r="E75" s="84"/>
      <c r="F75" s="84"/>
      <c r="G75" s="84"/>
      <c r="H75" s="84"/>
      <c r="I75" s="84"/>
      <c r="J75" s="84"/>
      <c r="K75" s="84"/>
      <c r="L75" s="84"/>
      <c r="M75" s="84"/>
      <c r="N75" s="84"/>
      <c r="O75" s="84"/>
      <c r="P75" s="84"/>
      <c r="Q75" s="84"/>
      <c r="R75" s="84"/>
    </row>
    <row r="76" customFormat="false" ht="13.5" hidden="false" customHeight="false" outlineLevel="0" collapsed="false">
      <c r="C76" s="84"/>
      <c r="D76" s="84"/>
      <c r="E76" s="84"/>
      <c r="F76" s="84"/>
      <c r="G76" s="84"/>
      <c r="H76" s="84"/>
      <c r="I76" s="84"/>
      <c r="J76" s="84"/>
      <c r="K76" s="84"/>
      <c r="L76" s="84"/>
      <c r="M76" s="84"/>
      <c r="N76" s="84"/>
      <c r="O76" s="84"/>
      <c r="P76" s="84"/>
      <c r="Q76" s="84"/>
      <c r="R76" s="84"/>
    </row>
    <row r="77" customFormat="false" ht="13.5" hidden="false" customHeight="false" outlineLevel="0" collapsed="false">
      <c r="C77" s="84"/>
      <c r="D77" s="84"/>
      <c r="E77" s="84"/>
      <c r="F77" s="84"/>
      <c r="G77" s="84"/>
      <c r="H77" s="84"/>
      <c r="I77" s="84"/>
      <c r="J77" s="84"/>
      <c r="K77" s="84"/>
      <c r="L77" s="84"/>
      <c r="M77" s="84"/>
      <c r="N77" s="84"/>
      <c r="O77" s="84"/>
      <c r="P77" s="84"/>
      <c r="Q77" s="84"/>
      <c r="R77" s="84"/>
    </row>
    <row r="78" customFormat="false" ht="13.5" hidden="false" customHeight="false" outlineLevel="0" collapsed="false">
      <c r="C78" s="84"/>
      <c r="D78" s="84"/>
      <c r="E78" s="84"/>
      <c r="F78" s="84"/>
      <c r="G78" s="84"/>
      <c r="H78" s="84"/>
      <c r="I78" s="84"/>
      <c r="J78" s="84"/>
      <c r="K78" s="84"/>
      <c r="L78" s="84"/>
      <c r="M78" s="84"/>
      <c r="N78" s="84"/>
      <c r="O78" s="84"/>
      <c r="P78" s="84"/>
      <c r="Q78" s="84"/>
      <c r="R78" s="84"/>
    </row>
    <row r="79" customFormat="false" ht="13.5" hidden="false" customHeight="false" outlineLevel="0" collapsed="false">
      <c r="C79" s="84"/>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5"/>
  <sheetViews>
    <sheetView showFormulas="false" showGridLines="true" showRowColHeaders="true" showZeros="true" rightToLeft="false" tabSelected="false" showOutlineSymbols="true" defaultGridColor="true" view="normal" topLeftCell="S27" colorId="64" zoomScale="100" zoomScaleNormal="100" zoomScalePageLayoutView="100" workbookViewId="0">
      <selection pane="topLeft" activeCell="U32" activeCellId="0" sqref="U32"/>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12" min="3" style="48" width="17.99"/>
    <col collapsed="false" customWidth="false" hidden="false" outlineLevel="0" max="13" min="13" style="48" width="8.99"/>
    <col collapsed="false" customWidth="true" hidden="false" outlineLevel="0" max="14" min="14" style="48" width="3.75"/>
    <col collapsed="false" customWidth="true" hidden="false" outlineLevel="0" max="15" min="15" style="48" width="11.99"/>
    <col collapsed="false" customWidth="true" hidden="false" outlineLevel="0" max="25" min="16" style="48" width="17.99"/>
    <col collapsed="false" customWidth="false" hidden="false" outlineLevel="0" max="257" min="26" style="48" width="8.99"/>
  </cols>
  <sheetData>
    <row r="1" customFormat="false" ht="17.25" hidden="false" customHeight="false" outlineLevel="0" collapsed="false">
      <c r="C1" s="6" t="s">
        <v>178</v>
      </c>
      <c r="D1" s="5"/>
      <c r="E1" s="5"/>
      <c r="F1" s="5"/>
      <c r="G1" s="5"/>
      <c r="H1" s="5"/>
      <c r="P1" s="6" t="s">
        <v>178</v>
      </c>
    </row>
    <row r="2" customFormat="false" ht="17.25" hidden="false" customHeight="true" outlineLevel="0" collapsed="false">
      <c r="C2" s="8"/>
      <c r="D2" s="8"/>
      <c r="E2" s="8"/>
      <c r="F2" s="8"/>
      <c r="G2" s="8"/>
    </row>
    <row r="3" customFormat="false" ht="14.25" hidden="false" customHeight="false" outlineLevel="0" collapsed="false">
      <c r="B3" s="61"/>
      <c r="C3" s="4"/>
      <c r="D3" s="4"/>
      <c r="E3" s="4"/>
      <c r="F3" s="4"/>
      <c r="G3" s="4"/>
      <c r="V3" s="60" t="s">
        <v>150</v>
      </c>
    </row>
    <row r="4" s="52" customFormat="true" ht="67.5" hidden="false" customHeight="true" outlineLevel="0" collapsed="false">
      <c r="A4" s="62" t="s">
        <v>160</v>
      </c>
      <c r="B4" s="62"/>
      <c r="C4" s="11" t="s">
        <v>179</v>
      </c>
      <c r="D4" s="11" t="s">
        <v>180</v>
      </c>
      <c r="E4" s="13" t="s">
        <v>48</v>
      </c>
      <c r="F4" s="13" t="s">
        <v>49</v>
      </c>
      <c r="G4" s="13" t="s">
        <v>50</v>
      </c>
      <c r="H4" s="11" t="s">
        <v>51</v>
      </c>
      <c r="I4" s="11" t="s">
        <v>52</v>
      </c>
      <c r="J4" s="11" t="s">
        <v>54</v>
      </c>
      <c r="K4" s="63" t="s">
        <v>181</v>
      </c>
      <c r="L4" s="51" t="s">
        <v>58</v>
      </c>
      <c r="N4" s="62" t="s">
        <v>160</v>
      </c>
      <c r="O4" s="62"/>
      <c r="P4" s="11" t="s">
        <v>179</v>
      </c>
      <c r="Q4" s="11" t="s">
        <v>180</v>
      </c>
      <c r="R4" s="13" t="s">
        <v>48</v>
      </c>
      <c r="S4" s="13" t="s">
        <v>49</v>
      </c>
      <c r="T4" s="13" t="s">
        <v>50</v>
      </c>
      <c r="U4" s="11" t="s">
        <v>51</v>
      </c>
      <c r="V4" s="11" t="s">
        <v>52</v>
      </c>
      <c r="W4" s="11" t="s">
        <v>54</v>
      </c>
      <c r="X4" s="63" t="s">
        <v>181</v>
      </c>
      <c r="Y4" s="51" t="s">
        <v>58</v>
      </c>
    </row>
    <row r="5" customFormat="false" ht="13.5" hidden="false" customHeight="true" outlineLevel="0" collapsed="false">
      <c r="A5" s="64" t="s">
        <v>163</v>
      </c>
      <c r="B5" s="65"/>
      <c r="C5" s="67" t="s">
        <v>61</v>
      </c>
      <c r="D5" s="67" t="s">
        <v>61</v>
      </c>
      <c r="E5" s="67" t="s">
        <v>158</v>
      </c>
      <c r="F5" s="67" t="s">
        <v>158</v>
      </c>
      <c r="G5" s="67" t="s">
        <v>158</v>
      </c>
      <c r="H5" s="67" t="s">
        <v>158</v>
      </c>
      <c r="I5" s="67" t="s">
        <v>158</v>
      </c>
      <c r="J5" s="67" t="s">
        <v>158</v>
      </c>
      <c r="K5" s="67" t="s">
        <v>158</v>
      </c>
      <c r="L5" s="102" t="s">
        <v>158</v>
      </c>
      <c r="N5" s="64" t="s">
        <v>163</v>
      </c>
      <c r="O5" s="65"/>
      <c r="P5" s="67" t="s">
        <v>61</v>
      </c>
      <c r="Q5" s="67" t="s">
        <v>61</v>
      </c>
      <c r="R5" s="67" t="s">
        <v>158</v>
      </c>
      <c r="S5" s="67" t="s">
        <v>158</v>
      </c>
      <c r="T5" s="67" t="s">
        <v>158</v>
      </c>
      <c r="U5" s="67" t="s">
        <v>158</v>
      </c>
      <c r="V5" s="67" t="s">
        <v>158</v>
      </c>
      <c r="W5" s="67" t="s">
        <v>158</v>
      </c>
      <c r="X5" s="67" t="s">
        <v>158</v>
      </c>
      <c r="Y5" s="102" t="s">
        <v>158</v>
      </c>
    </row>
    <row r="6" customFormat="false" ht="17.25" hidden="false" customHeight="true" outlineLevel="0" collapsed="false">
      <c r="A6" s="64"/>
      <c r="B6" s="70" t="s">
        <v>164</v>
      </c>
      <c r="C6" s="31" t="n">
        <v>842</v>
      </c>
      <c r="D6" s="31" t="n">
        <v>713</v>
      </c>
      <c r="E6" s="31" t="n">
        <v>53496</v>
      </c>
      <c r="F6" s="31" t="n">
        <v>41373</v>
      </c>
      <c r="G6" s="31" t="n">
        <v>94869</v>
      </c>
      <c r="H6" s="31" t="n">
        <v>62822</v>
      </c>
      <c r="I6" s="31" t="n">
        <v>18351</v>
      </c>
      <c r="J6" s="31" t="n">
        <v>880</v>
      </c>
      <c r="K6" s="31" t="n">
        <v>12805</v>
      </c>
      <c r="L6" s="57" t="n">
        <v>11</v>
      </c>
      <c r="N6" s="64"/>
      <c r="O6" s="70" t="s">
        <v>164</v>
      </c>
      <c r="P6" s="31" t="n">
        <v>511</v>
      </c>
      <c r="Q6" s="31" t="n">
        <v>274</v>
      </c>
      <c r="R6" s="31" t="n">
        <v>21214</v>
      </c>
      <c r="S6" s="31" t="n">
        <v>41442</v>
      </c>
      <c r="T6" s="31" t="n">
        <v>62656</v>
      </c>
      <c r="U6" s="31" t="n">
        <v>47511</v>
      </c>
      <c r="V6" s="31" t="n">
        <v>8290</v>
      </c>
      <c r="W6" s="31" t="n">
        <v>6847</v>
      </c>
      <c r="X6" s="103" t="n">
        <v>3</v>
      </c>
      <c r="Y6" s="104" t="n">
        <v>5</v>
      </c>
    </row>
    <row r="7" customFormat="false" ht="17.25" hidden="false" customHeight="true" outlineLevel="0" collapsed="false">
      <c r="A7" s="64"/>
      <c r="B7" s="36"/>
      <c r="C7" s="31"/>
      <c r="D7" s="31"/>
      <c r="E7" s="31"/>
      <c r="F7" s="31"/>
      <c r="G7" s="31"/>
      <c r="H7" s="31"/>
      <c r="I7" s="31"/>
      <c r="J7" s="31"/>
      <c r="K7" s="71"/>
      <c r="L7" s="57"/>
      <c r="N7" s="64"/>
      <c r="O7" s="36"/>
      <c r="P7" s="31"/>
      <c r="Q7" s="31"/>
      <c r="R7" s="31"/>
      <c r="S7" s="31"/>
      <c r="T7" s="31"/>
      <c r="U7" s="31"/>
      <c r="V7" s="31"/>
      <c r="W7" s="31"/>
      <c r="X7" s="103"/>
      <c r="Y7" s="104"/>
    </row>
    <row r="8" customFormat="false" ht="17.25" hidden="false" customHeight="true" outlineLevel="0" collapsed="false">
      <c r="A8" s="64"/>
      <c r="B8" s="72" t="s">
        <v>165</v>
      </c>
      <c r="C8" s="31" t="n">
        <v>549</v>
      </c>
      <c r="D8" s="31" t="n">
        <v>424</v>
      </c>
      <c r="E8" s="31" t="n">
        <v>32700</v>
      </c>
      <c r="F8" s="31" t="n">
        <v>41857</v>
      </c>
      <c r="G8" s="31" t="n">
        <v>74557</v>
      </c>
      <c r="H8" s="31" t="n">
        <v>49080</v>
      </c>
      <c r="I8" s="31" t="n">
        <v>20000</v>
      </c>
      <c r="J8" s="31" t="n">
        <v>1329</v>
      </c>
      <c r="K8" s="31" t="n">
        <v>4118</v>
      </c>
      <c r="L8" s="57" t="n">
        <v>29</v>
      </c>
      <c r="N8" s="64"/>
      <c r="O8" s="72" t="s">
        <v>165</v>
      </c>
      <c r="P8" s="31" t="n">
        <v>525</v>
      </c>
      <c r="Q8" s="31" t="n">
        <v>257</v>
      </c>
      <c r="R8" s="31" t="n">
        <v>20233</v>
      </c>
      <c r="S8" s="31" t="n">
        <v>41846</v>
      </c>
      <c r="T8" s="31" t="n">
        <v>62079</v>
      </c>
      <c r="U8" s="31" t="n">
        <v>44811</v>
      </c>
      <c r="V8" s="31" t="n">
        <v>8370</v>
      </c>
      <c r="W8" s="31" t="n">
        <v>8888</v>
      </c>
      <c r="X8" s="103" t="n">
        <v>0</v>
      </c>
      <c r="Y8" s="104" t="n">
        <v>10</v>
      </c>
    </row>
    <row r="9" customFormat="false" ht="17.25" hidden="false" customHeight="true" outlineLevel="0" collapsed="false">
      <c r="A9" s="64"/>
      <c r="B9" s="72" t="s">
        <v>166</v>
      </c>
      <c r="C9" s="31" t="n">
        <v>576</v>
      </c>
      <c r="D9" s="31" t="n">
        <v>450</v>
      </c>
      <c r="E9" s="31" t="n">
        <v>34570</v>
      </c>
      <c r="F9" s="31" t="n">
        <v>41793</v>
      </c>
      <c r="G9" s="31" t="n">
        <v>76363</v>
      </c>
      <c r="H9" s="31" t="n">
        <v>49488</v>
      </c>
      <c r="I9" s="31" t="n">
        <v>19978</v>
      </c>
      <c r="J9" s="31" t="n">
        <v>1290</v>
      </c>
      <c r="K9" s="31" t="n">
        <v>5597</v>
      </c>
      <c r="L9" s="57" t="n">
        <v>10</v>
      </c>
      <c r="N9" s="64"/>
      <c r="O9" s="72" t="s">
        <v>166</v>
      </c>
      <c r="P9" s="31" t="n">
        <v>489</v>
      </c>
      <c r="Q9" s="31" t="n">
        <v>244</v>
      </c>
      <c r="R9" s="31" t="n">
        <v>19201</v>
      </c>
      <c r="S9" s="31" t="n">
        <v>41805</v>
      </c>
      <c r="T9" s="31" t="n">
        <v>61007</v>
      </c>
      <c r="U9" s="31" t="n">
        <v>44297</v>
      </c>
      <c r="V9" s="31" t="n">
        <v>8362</v>
      </c>
      <c r="W9" s="31" t="n">
        <v>8341</v>
      </c>
      <c r="X9" s="103" t="n">
        <v>0</v>
      </c>
      <c r="Y9" s="104" t="n">
        <v>6</v>
      </c>
    </row>
    <row r="10" customFormat="false" ht="17.25" hidden="false" customHeight="true" outlineLevel="0" collapsed="false">
      <c r="A10" s="64"/>
      <c r="B10" s="72" t="s">
        <v>167</v>
      </c>
      <c r="C10" s="31" t="n">
        <v>938</v>
      </c>
      <c r="D10" s="31" t="n">
        <v>788</v>
      </c>
      <c r="E10" s="31" t="n">
        <v>59380</v>
      </c>
      <c r="F10" s="31" t="n">
        <v>41357</v>
      </c>
      <c r="G10" s="31" t="n">
        <v>100737</v>
      </c>
      <c r="H10" s="31" t="n">
        <v>69721</v>
      </c>
      <c r="I10" s="31" t="n">
        <v>16162</v>
      </c>
      <c r="J10" s="31" t="n">
        <v>1077</v>
      </c>
      <c r="K10" s="31" t="n">
        <v>13761</v>
      </c>
      <c r="L10" s="57" t="n">
        <v>17</v>
      </c>
      <c r="N10" s="64"/>
      <c r="O10" s="72" t="s">
        <v>167</v>
      </c>
      <c r="P10" s="31" t="n">
        <v>488</v>
      </c>
      <c r="Q10" s="31" t="n">
        <v>255</v>
      </c>
      <c r="R10" s="31" t="n">
        <v>19697</v>
      </c>
      <c r="S10" s="31" t="n">
        <v>41404</v>
      </c>
      <c r="T10" s="31" t="n">
        <v>61101</v>
      </c>
      <c r="U10" s="31" t="n">
        <v>45930</v>
      </c>
      <c r="V10" s="31" t="n">
        <v>8282</v>
      </c>
      <c r="W10" s="31" t="n">
        <v>6882</v>
      </c>
      <c r="X10" s="103" t="n">
        <v>1</v>
      </c>
      <c r="Y10" s="104" t="n">
        <v>5</v>
      </c>
    </row>
    <row r="11" customFormat="false" ht="17.25" hidden="false" customHeight="true" outlineLevel="0" collapsed="false">
      <c r="A11" s="64"/>
      <c r="B11" s="72" t="s">
        <v>168</v>
      </c>
      <c r="C11" s="31" t="n">
        <v>908</v>
      </c>
      <c r="D11" s="31" t="n">
        <v>774</v>
      </c>
      <c r="E11" s="31" t="n">
        <v>58092</v>
      </c>
      <c r="F11" s="31" t="n">
        <v>41324</v>
      </c>
      <c r="G11" s="31" t="n">
        <v>99416</v>
      </c>
      <c r="H11" s="31" t="n">
        <v>66605</v>
      </c>
      <c r="I11" s="31" t="n">
        <v>18179</v>
      </c>
      <c r="J11" s="31" t="n">
        <v>820</v>
      </c>
      <c r="K11" s="31" t="n">
        <v>13804</v>
      </c>
      <c r="L11" s="57" t="n">
        <v>9</v>
      </c>
      <c r="N11" s="64"/>
      <c r="O11" s="72" t="s">
        <v>168</v>
      </c>
      <c r="P11" s="31" t="n">
        <v>548</v>
      </c>
      <c r="Q11" s="31" t="n">
        <v>306</v>
      </c>
      <c r="R11" s="31" t="n">
        <v>23609</v>
      </c>
      <c r="S11" s="31" t="n">
        <v>41413</v>
      </c>
      <c r="T11" s="31" t="n">
        <v>65023</v>
      </c>
      <c r="U11" s="31" t="n">
        <v>50037</v>
      </c>
      <c r="V11" s="31" t="n">
        <v>8284</v>
      </c>
      <c r="W11" s="31" t="n">
        <v>6691</v>
      </c>
      <c r="X11" s="103" t="n">
        <v>7</v>
      </c>
      <c r="Y11" s="104" t="n">
        <v>4</v>
      </c>
    </row>
    <row r="12" customFormat="false" ht="17.25" hidden="false" customHeight="true" outlineLevel="0" collapsed="false">
      <c r="A12" s="64"/>
      <c r="B12" s="72" t="s">
        <v>169</v>
      </c>
      <c r="C12" s="31" t="n">
        <v>709</v>
      </c>
      <c r="D12" s="31" t="n">
        <v>609</v>
      </c>
      <c r="E12" s="31" t="n">
        <v>45330</v>
      </c>
      <c r="F12" s="31" t="n">
        <v>41369</v>
      </c>
      <c r="G12" s="31" t="n">
        <v>86699</v>
      </c>
      <c r="H12" s="31" t="n">
        <v>52728</v>
      </c>
      <c r="I12" s="31" t="n">
        <v>21395</v>
      </c>
      <c r="J12" s="31" t="n">
        <v>609</v>
      </c>
      <c r="K12" s="31" t="n">
        <v>11963</v>
      </c>
      <c r="L12" s="57" t="n">
        <v>5</v>
      </c>
      <c r="N12" s="64"/>
      <c r="O12" s="72" t="s">
        <v>169</v>
      </c>
      <c r="P12" s="31" t="n">
        <v>543</v>
      </c>
      <c r="Q12" s="31" t="n">
        <v>302</v>
      </c>
      <c r="R12" s="31" t="n">
        <v>23404</v>
      </c>
      <c r="S12" s="31" t="n">
        <v>41510</v>
      </c>
      <c r="T12" s="31" t="n">
        <v>64914</v>
      </c>
      <c r="U12" s="31" t="n">
        <v>49961</v>
      </c>
      <c r="V12" s="31" t="n">
        <v>8304</v>
      </c>
      <c r="W12" s="31" t="n">
        <v>6639</v>
      </c>
      <c r="X12" s="103" t="n">
        <v>5</v>
      </c>
      <c r="Y12" s="104" t="n">
        <v>5</v>
      </c>
    </row>
    <row r="13" customFormat="false" ht="17.25" hidden="false" customHeight="true" outlineLevel="0" collapsed="false">
      <c r="A13" s="64"/>
      <c r="B13" s="72" t="s">
        <v>170</v>
      </c>
      <c r="C13" s="31" t="n">
        <v>559</v>
      </c>
      <c r="D13" s="31" t="n">
        <v>480</v>
      </c>
      <c r="E13" s="31" t="n">
        <v>35342</v>
      </c>
      <c r="F13" s="31" t="n">
        <v>41398</v>
      </c>
      <c r="G13" s="31" t="n">
        <v>76739</v>
      </c>
      <c r="H13" s="31" t="n">
        <v>44093</v>
      </c>
      <c r="I13" s="31" t="n">
        <v>22541</v>
      </c>
      <c r="J13" s="31" t="n">
        <v>525</v>
      </c>
      <c r="K13" s="31" t="n">
        <v>9575</v>
      </c>
      <c r="L13" s="57" t="n">
        <v>4</v>
      </c>
      <c r="N13" s="64"/>
      <c r="O13" s="72" t="s">
        <v>170</v>
      </c>
      <c r="P13" s="31" t="n">
        <v>505</v>
      </c>
      <c r="Q13" s="31" t="n">
        <v>277</v>
      </c>
      <c r="R13" s="31" t="n">
        <v>21481</v>
      </c>
      <c r="S13" s="31" t="n">
        <v>41467</v>
      </c>
      <c r="T13" s="31" t="n">
        <v>62948</v>
      </c>
      <c r="U13" s="31" t="n">
        <v>48149</v>
      </c>
      <c r="V13" s="31" t="n">
        <v>8295</v>
      </c>
      <c r="W13" s="31" t="n">
        <v>6500</v>
      </c>
      <c r="X13" s="103" t="n">
        <v>0</v>
      </c>
      <c r="Y13" s="104" t="n">
        <v>5</v>
      </c>
    </row>
    <row r="14" customFormat="false" ht="17.25" hidden="false" customHeight="true" outlineLevel="0" collapsed="false">
      <c r="A14" s="64"/>
      <c r="B14" s="72" t="s">
        <v>171</v>
      </c>
      <c r="C14" s="31" t="n">
        <v>474</v>
      </c>
      <c r="D14" s="31" t="n">
        <v>412</v>
      </c>
      <c r="E14" s="31" t="n">
        <v>30079</v>
      </c>
      <c r="F14" s="31" t="n">
        <v>41529</v>
      </c>
      <c r="G14" s="31" t="n">
        <v>71608</v>
      </c>
      <c r="H14" s="31" t="n">
        <v>37470</v>
      </c>
      <c r="I14" s="31" t="n">
        <v>23339</v>
      </c>
      <c r="J14" s="31" t="n">
        <v>481</v>
      </c>
      <c r="K14" s="31" t="n">
        <v>10317</v>
      </c>
      <c r="L14" s="57" t="n">
        <v>2</v>
      </c>
      <c r="N14" s="64"/>
      <c r="O14" s="72" t="s">
        <v>171</v>
      </c>
      <c r="P14" s="31" t="n">
        <v>409</v>
      </c>
      <c r="Q14" s="31" t="n">
        <v>217</v>
      </c>
      <c r="R14" s="31" t="n">
        <v>16900</v>
      </c>
      <c r="S14" s="31" t="n">
        <v>41544</v>
      </c>
      <c r="T14" s="31" t="n">
        <v>58444</v>
      </c>
      <c r="U14" s="31" t="n">
        <v>44234</v>
      </c>
      <c r="V14" s="31" t="n">
        <v>8310</v>
      </c>
      <c r="W14" s="31" t="n">
        <v>5894</v>
      </c>
      <c r="X14" s="103" t="n">
        <v>0</v>
      </c>
      <c r="Y14" s="104" t="n">
        <v>6</v>
      </c>
    </row>
    <row r="15" customFormat="false" ht="17.25" hidden="false" customHeight="true" outlineLevel="0" collapsed="false">
      <c r="A15" s="64"/>
      <c r="B15" s="72" t="s">
        <v>172</v>
      </c>
      <c r="C15" s="31" t="n">
        <v>350</v>
      </c>
      <c r="D15" s="31" t="n">
        <v>304</v>
      </c>
      <c r="E15" s="31" t="n">
        <v>22124</v>
      </c>
      <c r="F15" s="31" t="n">
        <v>41732</v>
      </c>
      <c r="G15" s="31" t="n">
        <v>63856</v>
      </c>
      <c r="H15" s="31" t="n">
        <v>32036</v>
      </c>
      <c r="I15" s="31" t="n">
        <v>24446</v>
      </c>
      <c r="J15" s="31" t="n">
        <v>331</v>
      </c>
      <c r="K15" s="31" t="n">
        <v>7042</v>
      </c>
      <c r="L15" s="57" t="n">
        <v>0</v>
      </c>
      <c r="N15" s="64"/>
      <c r="O15" s="72" t="s">
        <v>172</v>
      </c>
      <c r="P15" s="31" t="n">
        <v>253</v>
      </c>
      <c r="Q15" s="31" t="n">
        <v>126</v>
      </c>
      <c r="R15" s="31" t="n">
        <v>9773</v>
      </c>
      <c r="S15" s="31" t="n">
        <v>41515</v>
      </c>
      <c r="T15" s="31" t="n">
        <v>51288</v>
      </c>
      <c r="U15" s="31" t="n">
        <v>39174</v>
      </c>
      <c r="V15" s="31" t="n">
        <v>8305</v>
      </c>
      <c r="W15" s="31" t="n">
        <v>3809</v>
      </c>
      <c r="X15" s="103" t="n">
        <v>0</v>
      </c>
      <c r="Y15" s="104" t="n">
        <v>0</v>
      </c>
    </row>
    <row r="16" customFormat="false" ht="17.25" hidden="false" customHeight="true" outlineLevel="0" collapsed="false">
      <c r="A16" s="64"/>
      <c r="B16" s="73"/>
      <c r="C16" s="74"/>
      <c r="D16" s="74"/>
      <c r="E16" s="74"/>
      <c r="F16" s="74"/>
      <c r="G16" s="74"/>
      <c r="H16" s="74"/>
      <c r="I16" s="74"/>
      <c r="J16" s="74"/>
      <c r="K16" s="75"/>
      <c r="L16" s="105"/>
      <c r="N16" s="64"/>
      <c r="O16" s="73"/>
      <c r="P16" s="74"/>
      <c r="Q16" s="74"/>
      <c r="R16" s="74"/>
      <c r="S16" s="74"/>
      <c r="T16" s="74"/>
      <c r="U16" s="74"/>
      <c r="V16" s="74"/>
      <c r="W16" s="74"/>
      <c r="X16" s="75"/>
      <c r="Y16" s="105"/>
    </row>
    <row r="17" customFormat="false" ht="13.5" hidden="false" customHeight="true" outlineLevel="0" collapsed="false">
      <c r="A17" s="64" t="s">
        <v>173</v>
      </c>
      <c r="B17" s="65"/>
      <c r="C17" s="67" t="s">
        <v>61</v>
      </c>
      <c r="D17" s="67" t="s">
        <v>61</v>
      </c>
      <c r="E17" s="67" t="s">
        <v>158</v>
      </c>
      <c r="F17" s="67" t="s">
        <v>158</v>
      </c>
      <c r="G17" s="67" t="s">
        <v>158</v>
      </c>
      <c r="H17" s="67" t="s">
        <v>158</v>
      </c>
      <c r="I17" s="67" t="s">
        <v>158</v>
      </c>
      <c r="J17" s="67" t="s">
        <v>158</v>
      </c>
      <c r="K17" s="67" t="s">
        <v>158</v>
      </c>
      <c r="L17" s="102" t="s">
        <v>158</v>
      </c>
      <c r="N17" s="64" t="s">
        <v>173</v>
      </c>
      <c r="O17" s="65"/>
      <c r="P17" s="67" t="s">
        <v>61</v>
      </c>
      <c r="Q17" s="67" t="s">
        <v>61</v>
      </c>
      <c r="R17" s="67" t="s">
        <v>158</v>
      </c>
      <c r="S17" s="67" t="s">
        <v>158</v>
      </c>
      <c r="T17" s="67" t="s">
        <v>158</v>
      </c>
      <c r="U17" s="67" t="s">
        <v>158</v>
      </c>
      <c r="V17" s="67" t="s">
        <v>158</v>
      </c>
      <c r="W17" s="67" t="s">
        <v>158</v>
      </c>
      <c r="X17" s="67" t="s">
        <v>158</v>
      </c>
      <c r="Y17" s="102" t="s">
        <v>158</v>
      </c>
    </row>
    <row r="18" customFormat="false" ht="17.25" hidden="false" customHeight="true" outlineLevel="0" collapsed="false">
      <c r="A18" s="64"/>
      <c r="B18" s="70" t="s">
        <v>164</v>
      </c>
      <c r="C18" s="31" t="n">
        <v>1665</v>
      </c>
      <c r="D18" s="31" t="n">
        <v>1420</v>
      </c>
      <c r="E18" s="31" t="n">
        <v>107665</v>
      </c>
      <c r="F18" s="31" t="n">
        <v>41328</v>
      </c>
      <c r="G18" s="31" t="n">
        <v>148993</v>
      </c>
      <c r="H18" s="31" t="n">
        <v>111677</v>
      </c>
      <c r="I18" s="31" t="n">
        <v>12034</v>
      </c>
      <c r="J18" s="31" t="n">
        <v>1517</v>
      </c>
      <c r="K18" s="31" t="n">
        <v>23745</v>
      </c>
      <c r="L18" s="57" t="n">
        <v>20</v>
      </c>
      <c r="N18" s="64"/>
      <c r="O18" s="70" t="s">
        <v>164</v>
      </c>
      <c r="P18" s="31" t="n">
        <v>739</v>
      </c>
      <c r="Q18" s="31" t="n">
        <v>422</v>
      </c>
      <c r="R18" s="31" t="n">
        <v>32689</v>
      </c>
      <c r="S18" s="31" t="n">
        <v>41435</v>
      </c>
      <c r="T18" s="31" t="n">
        <v>74124</v>
      </c>
      <c r="U18" s="31" t="n">
        <v>56285</v>
      </c>
      <c r="V18" s="31" t="n">
        <v>8289</v>
      </c>
      <c r="W18" s="31" t="n">
        <v>9540</v>
      </c>
      <c r="X18" s="103" t="n">
        <v>4</v>
      </c>
      <c r="Y18" s="104" t="n">
        <v>6</v>
      </c>
    </row>
    <row r="19" customFormat="false" ht="17.25" hidden="false" customHeight="true" outlineLevel="0" collapsed="false">
      <c r="A19" s="64"/>
      <c r="B19" s="36"/>
      <c r="C19" s="31"/>
      <c r="D19" s="31"/>
      <c r="E19" s="31"/>
      <c r="F19" s="31"/>
      <c r="G19" s="31"/>
      <c r="H19" s="31"/>
      <c r="I19" s="31"/>
      <c r="J19" s="31"/>
      <c r="K19" s="71"/>
      <c r="L19" s="57"/>
      <c r="N19" s="64"/>
      <c r="O19" s="36"/>
      <c r="P19" s="31"/>
      <c r="Q19" s="31"/>
      <c r="R19" s="31"/>
      <c r="S19" s="31"/>
      <c r="T19" s="31"/>
      <c r="U19" s="31"/>
      <c r="V19" s="31"/>
      <c r="W19" s="31"/>
      <c r="X19" s="103"/>
      <c r="Y19" s="104"/>
    </row>
    <row r="20" customFormat="false" ht="17.25" hidden="false" customHeight="true" outlineLevel="0" collapsed="false">
      <c r="A20" s="64"/>
      <c r="B20" s="72" t="s">
        <v>165</v>
      </c>
      <c r="C20" s="31" t="n">
        <v>868</v>
      </c>
      <c r="D20" s="31" t="n">
        <v>678</v>
      </c>
      <c r="E20" s="31" t="n">
        <v>52545</v>
      </c>
      <c r="F20" s="31" t="n">
        <v>41825</v>
      </c>
      <c r="G20" s="31" t="n">
        <v>94371</v>
      </c>
      <c r="H20" s="31" t="n">
        <v>67536</v>
      </c>
      <c r="I20" s="31" t="n">
        <v>18561</v>
      </c>
      <c r="J20" s="31" t="n">
        <v>2023</v>
      </c>
      <c r="K20" s="31" t="n">
        <v>6208</v>
      </c>
      <c r="L20" s="57" t="n">
        <v>43</v>
      </c>
      <c r="N20" s="64"/>
      <c r="O20" s="72" t="s">
        <v>165</v>
      </c>
      <c r="P20" s="31" t="n">
        <v>642</v>
      </c>
      <c r="Q20" s="31" t="n">
        <v>321</v>
      </c>
      <c r="R20" s="31" t="n">
        <v>25254</v>
      </c>
      <c r="S20" s="31" t="n">
        <v>41784</v>
      </c>
      <c r="T20" s="31" t="n">
        <v>67038</v>
      </c>
      <c r="U20" s="31" t="n">
        <v>47637</v>
      </c>
      <c r="V20" s="31" t="n">
        <v>8358</v>
      </c>
      <c r="W20" s="31" t="n">
        <v>11033</v>
      </c>
      <c r="X20" s="103" t="n">
        <v>0</v>
      </c>
      <c r="Y20" s="104" t="n">
        <v>10</v>
      </c>
    </row>
    <row r="21" customFormat="false" ht="17.25" hidden="false" customHeight="true" outlineLevel="0" collapsed="false">
      <c r="A21" s="64"/>
      <c r="B21" s="72" t="s">
        <v>166</v>
      </c>
      <c r="C21" s="31" t="n">
        <v>947</v>
      </c>
      <c r="D21" s="31" t="n">
        <v>747</v>
      </c>
      <c r="E21" s="31" t="n">
        <v>57710</v>
      </c>
      <c r="F21" s="31" t="n">
        <v>41740</v>
      </c>
      <c r="G21" s="31" t="n">
        <v>99450</v>
      </c>
      <c r="H21" s="31" t="n">
        <v>70745</v>
      </c>
      <c r="I21" s="31" t="n">
        <v>17693</v>
      </c>
      <c r="J21" s="31" t="n">
        <v>2067</v>
      </c>
      <c r="K21" s="31" t="n">
        <v>8932</v>
      </c>
      <c r="L21" s="57" t="n">
        <v>13</v>
      </c>
      <c r="N21" s="64"/>
      <c r="O21" s="72" t="s">
        <v>166</v>
      </c>
      <c r="P21" s="31" t="n">
        <v>656</v>
      </c>
      <c r="Q21" s="31" t="n">
        <v>336</v>
      </c>
      <c r="R21" s="31" t="n">
        <v>26399</v>
      </c>
      <c r="S21" s="31" t="n">
        <v>41771</v>
      </c>
      <c r="T21" s="31" t="n">
        <v>68169</v>
      </c>
      <c r="U21" s="31" t="n">
        <v>48436</v>
      </c>
      <c r="V21" s="31" t="n">
        <v>8356</v>
      </c>
      <c r="W21" s="31" t="n">
        <v>11371</v>
      </c>
      <c r="X21" s="103" t="n">
        <v>0</v>
      </c>
      <c r="Y21" s="104" t="n">
        <v>7</v>
      </c>
    </row>
    <row r="22" customFormat="false" ht="17.25" hidden="false" customHeight="true" outlineLevel="0" collapsed="false">
      <c r="A22" s="64"/>
      <c r="B22" s="72" t="s">
        <v>167</v>
      </c>
      <c r="C22" s="31" t="n">
        <v>1704</v>
      </c>
      <c r="D22" s="31" t="n">
        <v>1448</v>
      </c>
      <c r="E22" s="31" t="n">
        <v>109836</v>
      </c>
      <c r="F22" s="31" t="n">
        <v>41320</v>
      </c>
      <c r="G22" s="31" t="n">
        <v>151156</v>
      </c>
      <c r="H22" s="31" t="n">
        <v>113679</v>
      </c>
      <c r="I22" s="31" t="n">
        <v>11241</v>
      </c>
      <c r="J22" s="31" t="n">
        <v>1714</v>
      </c>
      <c r="K22" s="31" t="n">
        <v>24495</v>
      </c>
      <c r="L22" s="57" t="n">
        <v>28</v>
      </c>
      <c r="N22" s="64"/>
      <c r="O22" s="72" t="s">
        <v>167</v>
      </c>
      <c r="P22" s="31" t="n">
        <v>715</v>
      </c>
      <c r="Q22" s="31" t="n">
        <v>395</v>
      </c>
      <c r="R22" s="31" t="n">
        <v>30567</v>
      </c>
      <c r="S22" s="31" t="n">
        <v>41395</v>
      </c>
      <c r="T22" s="31" t="n">
        <v>71963</v>
      </c>
      <c r="U22" s="31" t="n">
        <v>53642</v>
      </c>
      <c r="V22" s="31" t="n">
        <v>8281</v>
      </c>
      <c r="W22" s="31" t="n">
        <v>10032</v>
      </c>
      <c r="X22" s="103" t="n">
        <v>2</v>
      </c>
      <c r="Y22" s="104" t="n">
        <v>6</v>
      </c>
    </row>
    <row r="23" customFormat="false" ht="17.25" hidden="false" customHeight="true" outlineLevel="0" collapsed="false">
      <c r="A23" s="64"/>
      <c r="B23" s="72" t="s">
        <v>168</v>
      </c>
      <c r="C23" s="31" t="n">
        <v>1767</v>
      </c>
      <c r="D23" s="31" t="n">
        <v>1519</v>
      </c>
      <c r="E23" s="31" t="n">
        <v>115181</v>
      </c>
      <c r="F23" s="31" t="n">
        <v>41276</v>
      </c>
      <c r="G23" s="31" t="n">
        <v>156457</v>
      </c>
      <c r="H23" s="31" t="n">
        <v>118245</v>
      </c>
      <c r="I23" s="31" t="n">
        <v>11547</v>
      </c>
      <c r="J23" s="31" t="n">
        <v>1324</v>
      </c>
      <c r="K23" s="31" t="n">
        <v>25327</v>
      </c>
      <c r="L23" s="57" t="n">
        <v>14</v>
      </c>
      <c r="N23" s="64"/>
      <c r="O23" s="72" t="s">
        <v>168</v>
      </c>
      <c r="P23" s="31" t="n">
        <v>783</v>
      </c>
      <c r="Q23" s="31" t="n">
        <v>468</v>
      </c>
      <c r="R23" s="31" t="n">
        <v>36170</v>
      </c>
      <c r="S23" s="31" t="n">
        <v>41372</v>
      </c>
      <c r="T23" s="31" t="n">
        <v>77542</v>
      </c>
      <c r="U23" s="31" t="n">
        <v>60460</v>
      </c>
      <c r="V23" s="31" t="n">
        <v>8276</v>
      </c>
      <c r="W23" s="31" t="n">
        <v>8792</v>
      </c>
      <c r="X23" s="103" t="n">
        <v>9</v>
      </c>
      <c r="Y23" s="104" t="n">
        <v>5</v>
      </c>
    </row>
    <row r="24" customFormat="false" ht="17.25" hidden="false" customHeight="true" outlineLevel="0" collapsed="false">
      <c r="A24" s="64"/>
      <c r="B24" s="72" t="s">
        <v>169</v>
      </c>
      <c r="C24" s="31" t="n">
        <v>1645</v>
      </c>
      <c r="D24" s="31" t="n">
        <v>1415</v>
      </c>
      <c r="E24" s="31" t="n">
        <v>106955</v>
      </c>
      <c r="F24" s="31" t="n">
        <v>41319</v>
      </c>
      <c r="G24" s="31" t="n">
        <v>148273</v>
      </c>
      <c r="H24" s="31" t="n">
        <v>110293</v>
      </c>
      <c r="I24" s="31" t="n">
        <v>12914</v>
      </c>
      <c r="J24" s="31" t="n">
        <v>1178</v>
      </c>
      <c r="K24" s="31" t="n">
        <v>23878</v>
      </c>
      <c r="L24" s="57" t="n">
        <v>10</v>
      </c>
      <c r="N24" s="64"/>
      <c r="O24" s="72" t="s">
        <v>169</v>
      </c>
      <c r="P24" s="31" t="n">
        <v>786</v>
      </c>
      <c r="Q24" s="31" t="n">
        <v>475</v>
      </c>
      <c r="R24" s="31" t="n">
        <v>36875</v>
      </c>
      <c r="S24" s="31" t="n">
        <v>41530</v>
      </c>
      <c r="T24" s="31" t="n">
        <v>78405</v>
      </c>
      <c r="U24" s="31" t="n">
        <v>61623</v>
      </c>
      <c r="V24" s="31" t="n">
        <v>8308</v>
      </c>
      <c r="W24" s="31" t="n">
        <v>8462</v>
      </c>
      <c r="X24" s="103" t="n">
        <v>6</v>
      </c>
      <c r="Y24" s="104" t="n">
        <v>6</v>
      </c>
    </row>
    <row r="25" customFormat="false" ht="17.25" hidden="false" customHeight="true" outlineLevel="0" collapsed="false">
      <c r="A25" s="64"/>
      <c r="B25" s="72" t="s">
        <v>170</v>
      </c>
      <c r="C25" s="31" t="n">
        <v>1493</v>
      </c>
      <c r="D25" s="31" t="n">
        <v>1277</v>
      </c>
      <c r="E25" s="31" t="n">
        <v>96099</v>
      </c>
      <c r="F25" s="31" t="n">
        <v>41276</v>
      </c>
      <c r="G25" s="31" t="n">
        <v>137375</v>
      </c>
      <c r="H25" s="31" t="n">
        <v>101431</v>
      </c>
      <c r="I25" s="31" t="n">
        <v>13770</v>
      </c>
      <c r="J25" s="31" t="n">
        <v>1182</v>
      </c>
      <c r="K25" s="31" t="n">
        <v>20983</v>
      </c>
      <c r="L25" s="57" t="n">
        <v>8</v>
      </c>
      <c r="N25" s="64"/>
      <c r="O25" s="72" t="s">
        <v>170</v>
      </c>
      <c r="P25" s="31" t="n">
        <v>767</v>
      </c>
      <c r="Q25" s="31" t="n">
        <v>458</v>
      </c>
      <c r="R25" s="31" t="n">
        <v>35634</v>
      </c>
      <c r="S25" s="31" t="n">
        <v>41568</v>
      </c>
      <c r="T25" s="31" t="n">
        <v>77201</v>
      </c>
      <c r="U25" s="31" t="n">
        <v>60294</v>
      </c>
      <c r="V25" s="31" t="n">
        <v>8315</v>
      </c>
      <c r="W25" s="31" t="n">
        <v>8586</v>
      </c>
      <c r="X25" s="103" t="n">
        <v>0</v>
      </c>
      <c r="Y25" s="104" t="n">
        <v>6</v>
      </c>
    </row>
    <row r="26" customFormat="false" ht="17.25" hidden="false" customHeight="true" outlineLevel="0" collapsed="false">
      <c r="A26" s="64"/>
      <c r="B26" s="72" t="s">
        <v>171</v>
      </c>
      <c r="C26" s="31" t="n">
        <v>1461</v>
      </c>
      <c r="D26" s="31" t="n">
        <v>1267</v>
      </c>
      <c r="E26" s="31" t="n">
        <v>94536</v>
      </c>
      <c r="F26" s="31" t="n">
        <v>41360</v>
      </c>
      <c r="G26" s="31" t="n">
        <v>135896</v>
      </c>
      <c r="H26" s="31" t="n">
        <v>90540</v>
      </c>
      <c r="I26" s="31" t="n">
        <v>15114</v>
      </c>
      <c r="J26" s="31" t="n">
        <v>1388</v>
      </c>
      <c r="K26" s="31" t="n">
        <v>28854</v>
      </c>
      <c r="L26" s="57" t="n">
        <v>2</v>
      </c>
      <c r="N26" s="64"/>
      <c r="O26" s="72" t="s">
        <v>171</v>
      </c>
      <c r="P26" s="31" t="n">
        <v>717</v>
      </c>
      <c r="Q26" s="31" t="n">
        <v>414</v>
      </c>
      <c r="R26" s="31" t="n">
        <v>32357</v>
      </c>
      <c r="S26" s="31" t="n">
        <v>41765</v>
      </c>
      <c r="T26" s="31" t="n">
        <v>74122</v>
      </c>
      <c r="U26" s="31" t="n">
        <v>56280</v>
      </c>
      <c r="V26" s="31" t="n">
        <v>8355</v>
      </c>
      <c r="W26" s="31" t="n">
        <v>9477</v>
      </c>
      <c r="X26" s="103" t="n">
        <v>0</v>
      </c>
      <c r="Y26" s="104" t="n">
        <v>10</v>
      </c>
    </row>
    <row r="27" customFormat="false" ht="17.25" hidden="false" customHeight="true" outlineLevel="0" collapsed="false">
      <c r="A27" s="64"/>
      <c r="B27" s="72" t="s">
        <v>172</v>
      </c>
      <c r="C27" s="31" t="n">
        <v>1333</v>
      </c>
      <c r="D27" s="31" t="n">
        <v>1161</v>
      </c>
      <c r="E27" s="31" t="n">
        <v>84415</v>
      </c>
      <c r="F27" s="31" t="n">
        <v>41566</v>
      </c>
      <c r="G27" s="31" t="n">
        <v>125981</v>
      </c>
      <c r="H27" s="31" t="n">
        <v>82156</v>
      </c>
      <c r="I27" s="31" t="n">
        <v>16459</v>
      </c>
      <c r="J27" s="31" t="n">
        <v>1184</v>
      </c>
      <c r="K27" s="31" t="n">
        <v>26181</v>
      </c>
      <c r="L27" s="57" t="n">
        <v>2</v>
      </c>
      <c r="N27" s="64"/>
      <c r="O27" s="72" t="s">
        <v>172</v>
      </c>
      <c r="P27" s="31" t="n">
        <v>634</v>
      </c>
      <c r="Q27" s="31" t="n">
        <v>343</v>
      </c>
      <c r="R27" s="31" t="n">
        <v>26582</v>
      </c>
      <c r="S27" s="31" t="n">
        <v>41355</v>
      </c>
      <c r="T27" s="31" t="n">
        <v>67936</v>
      </c>
      <c r="U27" s="31" t="n">
        <v>50514</v>
      </c>
      <c r="V27" s="31" t="n">
        <v>8272</v>
      </c>
      <c r="W27" s="31" t="n">
        <v>9150</v>
      </c>
      <c r="X27" s="103" t="n">
        <v>0</v>
      </c>
      <c r="Y27" s="104" t="n">
        <v>0</v>
      </c>
    </row>
    <row r="28" customFormat="false" ht="17.25" hidden="false" customHeight="true" outlineLevel="0" collapsed="false">
      <c r="A28" s="64"/>
      <c r="B28" s="73"/>
      <c r="C28" s="74"/>
      <c r="D28" s="74"/>
      <c r="E28" s="74"/>
      <c r="F28" s="74"/>
      <c r="G28" s="74"/>
      <c r="H28" s="74"/>
      <c r="I28" s="74"/>
      <c r="J28" s="74"/>
      <c r="K28" s="75"/>
      <c r="L28" s="105"/>
      <c r="N28" s="64"/>
      <c r="O28" s="73"/>
      <c r="P28" s="74"/>
      <c r="Q28" s="74"/>
      <c r="R28" s="74"/>
      <c r="S28" s="74"/>
      <c r="T28" s="74"/>
      <c r="U28" s="74"/>
      <c r="V28" s="74"/>
      <c r="W28" s="74"/>
      <c r="X28" s="75"/>
      <c r="Y28" s="105"/>
    </row>
    <row r="29" customFormat="false" ht="13.5" hidden="false" customHeight="true" outlineLevel="0" collapsed="false">
      <c r="A29" s="78" t="s">
        <v>174</v>
      </c>
      <c r="B29" s="65"/>
      <c r="C29" s="67" t="s">
        <v>61</v>
      </c>
      <c r="D29" s="67" t="s">
        <v>61</v>
      </c>
      <c r="E29" s="67" t="s">
        <v>158</v>
      </c>
      <c r="F29" s="67" t="s">
        <v>158</v>
      </c>
      <c r="G29" s="67" t="s">
        <v>158</v>
      </c>
      <c r="H29" s="67" t="s">
        <v>158</v>
      </c>
      <c r="I29" s="67" t="s">
        <v>158</v>
      </c>
      <c r="J29" s="67" t="s">
        <v>158</v>
      </c>
      <c r="K29" s="67" t="s">
        <v>158</v>
      </c>
      <c r="L29" s="102" t="s">
        <v>158</v>
      </c>
      <c r="N29" s="78" t="s">
        <v>174</v>
      </c>
      <c r="O29" s="65"/>
      <c r="P29" s="67" t="s">
        <v>61</v>
      </c>
      <c r="Q29" s="67" t="s">
        <v>61</v>
      </c>
      <c r="R29" s="67" t="s">
        <v>158</v>
      </c>
      <c r="S29" s="67" t="s">
        <v>158</v>
      </c>
      <c r="T29" s="67" t="s">
        <v>158</v>
      </c>
      <c r="U29" s="67" t="s">
        <v>158</v>
      </c>
      <c r="V29" s="67" t="s">
        <v>158</v>
      </c>
      <c r="W29" s="67" t="s">
        <v>158</v>
      </c>
      <c r="X29" s="67" t="s">
        <v>158</v>
      </c>
      <c r="Y29" s="102" t="s">
        <v>158</v>
      </c>
    </row>
    <row r="30" customFormat="false" ht="17.25" hidden="false" customHeight="true" outlineLevel="0" collapsed="false">
      <c r="A30" s="78"/>
      <c r="B30" s="70" t="s">
        <v>164</v>
      </c>
      <c r="C30" s="31" t="n">
        <v>332</v>
      </c>
      <c r="D30" s="31" t="n">
        <v>274</v>
      </c>
      <c r="E30" s="31" t="n">
        <v>20030</v>
      </c>
      <c r="F30" s="31" t="n">
        <v>41400</v>
      </c>
      <c r="G30" s="31" t="n">
        <v>61430</v>
      </c>
      <c r="H30" s="31" t="n">
        <v>32638</v>
      </c>
      <c r="I30" s="31" t="n">
        <v>22254</v>
      </c>
      <c r="J30" s="31" t="n">
        <v>487</v>
      </c>
      <c r="K30" s="31" t="n">
        <v>6046</v>
      </c>
      <c r="L30" s="57" t="n">
        <v>6</v>
      </c>
      <c r="N30" s="78"/>
      <c r="O30" s="70" t="s">
        <v>164</v>
      </c>
      <c r="P30" s="31" t="n">
        <v>248</v>
      </c>
      <c r="Q30" s="31" t="n">
        <v>104</v>
      </c>
      <c r="R30" s="31" t="n">
        <v>8030</v>
      </c>
      <c r="S30" s="31" t="n">
        <v>41451</v>
      </c>
      <c r="T30" s="31" t="n">
        <v>49482</v>
      </c>
      <c r="U30" s="31" t="n">
        <v>37431</v>
      </c>
      <c r="V30" s="31" t="n">
        <v>8292</v>
      </c>
      <c r="W30" s="31" t="n">
        <v>3753</v>
      </c>
      <c r="X30" s="103" t="n">
        <v>2</v>
      </c>
      <c r="Y30" s="104" t="n">
        <v>4</v>
      </c>
    </row>
    <row r="31" customFormat="false" ht="17.25" hidden="false" customHeight="true" outlineLevel="0" collapsed="false">
      <c r="A31" s="78"/>
      <c r="B31" s="36"/>
      <c r="C31" s="31"/>
      <c r="D31" s="31"/>
      <c r="E31" s="31"/>
      <c r="F31" s="31"/>
      <c r="G31" s="31"/>
      <c r="H31" s="31"/>
      <c r="I31" s="31"/>
      <c r="J31" s="31"/>
      <c r="K31" s="71"/>
      <c r="L31" s="57"/>
      <c r="N31" s="78"/>
      <c r="O31" s="36"/>
      <c r="P31" s="31"/>
      <c r="Q31" s="31"/>
      <c r="R31" s="31"/>
      <c r="S31" s="31"/>
      <c r="T31" s="31"/>
      <c r="U31" s="31"/>
      <c r="V31" s="31"/>
      <c r="W31" s="31"/>
      <c r="X31" s="103"/>
      <c r="Y31" s="104"/>
    </row>
    <row r="32" customFormat="false" ht="17.25" hidden="false" customHeight="true" outlineLevel="0" collapsed="false">
      <c r="A32" s="78"/>
      <c r="B32" s="72" t="s">
        <v>165</v>
      </c>
      <c r="C32" s="31" t="n">
        <v>151</v>
      </c>
      <c r="D32" s="31" t="n">
        <v>106</v>
      </c>
      <c r="E32" s="31" t="n">
        <v>8025</v>
      </c>
      <c r="F32" s="31" t="n">
        <v>41895</v>
      </c>
      <c r="G32" s="31" t="n">
        <v>49920</v>
      </c>
      <c r="H32" s="31" t="n">
        <v>26132</v>
      </c>
      <c r="I32" s="31" t="n">
        <v>21791</v>
      </c>
      <c r="J32" s="31" t="n">
        <v>465</v>
      </c>
      <c r="K32" s="31" t="n">
        <v>1519</v>
      </c>
      <c r="L32" s="57" t="n">
        <v>12</v>
      </c>
      <c r="N32" s="78"/>
      <c r="O32" s="72" t="s">
        <v>165</v>
      </c>
      <c r="P32" s="31" t="n">
        <v>208</v>
      </c>
      <c r="Q32" s="31" t="n">
        <v>82</v>
      </c>
      <c r="R32" s="31" t="n">
        <v>6479</v>
      </c>
      <c r="S32" s="31" t="n">
        <v>42016</v>
      </c>
      <c r="T32" s="31" t="n">
        <v>48495</v>
      </c>
      <c r="U32" s="31" t="n">
        <v>37068</v>
      </c>
      <c r="V32" s="31" t="n">
        <v>8404</v>
      </c>
      <c r="W32" s="31" t="n">
        <v>3015</v>
      </c>
      <c r="X32" s="103" t="n">
        <v>0</v>
      </c>
      <c r="Y32" s="104" t="n">
        <v>7</v>
      </c>
    </row>
    <row r="33" customFormat="false" ht="17.25" hidden="false" customHeight="true" outlineLevel="0" collapsed="false">
      <c r="A33" s="78"/>
      <c r="B33" s="72" t="s">
        <v>166</v>
      </c>
      <c r="C33" s="31" t="n">
        <v>163</v>
      </c>
      <c r="D33" s="31" t="n">
        <v>120</v>
      </c>
      <c r="E33" s="31" t="n">
        <v>8970</v>
      </c>
      <c r="F33" s="31" t="n">
        <v>41852</v>
      </c>
      <c r="G33" s="31" t="n">
        <v>50821</v>
      </c>
      <c r="H33" s="31" t="n">
        <v>25971</v>
      </c>
      <c r="I33" s="31" t="n">
        <v>22506</v>
      </c>
      <c r="J33" s="31" t="n">
        <v>430</v>
      </c>
      <c r="K33" s="31" t="n">
        <v>1907</v>
      </c>
      <c r="L33" s="57" t="n">
        <v>7</v>
      </c>
      <c r="N33" s="78"/>
      <c r="O33" s="72" t="s">
        <v>166</v>
      </c>
      <c r="P33" s="31" t="n">
        <v>157</v>
      </c>
      <c r="Q33" s="31" t="n">
        <v>62</v>
      </c>
      <c r="R33" s="31" t="n">
        <v>4855</v>
      </c>
      <c r="S33" s="31" t="n">
        <v>41874</v>
      </c>
      <c r="T33" s="31" t="n">
        <v>46729</v>
      </c>
      <c r="U33" s="31" t="n">
        <v>36048</v>
      </c>
      <c r="V33" s="31" t="n">
        <v>8376</v>
      </c>
      <c r="W33" s="31" t="n">
        <v>2299</v>
      </c>
      <c r="X33" s="103" t="n">
        <v>0</v>
      </c>
      <c r="Y33" s="104" t="n">
        <v>6</v>
      </c>
    </row>
    <row r="34" customFormat="false" ht="17.25" hidden="false" customHeight="true" outlineLevel="0" collapsed="false">
      <c r="A34" s="78"/>
      <c r="B34" s="72" t="s">
        <v>167</v>
      </c>
      <c r="C34" s="31" t="n">
        <v>355</v>
      </c>
      <c r="D34" s="31" t="n">
        <v>285</v>
      </c>
      <c r="E34" s="31" t="n">
        <v>21065</v>
      </c>
      <c r="F34" s="31" t="n">
        <v>41385</v>
      </c>
      <c r="G34" s="31" t="n">
        <v>62450</v>
      </c>
      <c r="H34" s="31" t="n">
        <v>36340</v>
      </c>
      <c r="I34" s="31" t="n">
        <v>19898</v>
      </c>
      <c r="J34" s="31" t="n">
        <v>593</v>
      </c>
      <c r="K34" s="31" t="n">
        <v>5610</v>
      </c>
      <c r="L34" s="57" t="n">
        <v>8</v>
      </c>
      <c r="N34" s="78"/>
      <c r="O34" s="72" t="s">
        <v>167</v>
      </c>
      <c r="P34" s="31" t="n">
        <v>223</v>
      </c>
      <c r="Q34" s="31" t="n">
        <v>91</v>
      </c>
      <c r="R34" s="31" t="n">
        <v>7010</v>
      </c>
      <c r="S34" s="31" t="n">
        <v>41415</v>
      </c>
      <c r="T34" s="31" t="n">
        <v>48424</v>
      </c>
      <c r="U34" s="31" t="n">
        <v>36929</v>
      </c>
      <c r="V34" s="31" t="n">
        <v>8285</v>
      </c>
      <c r="W34" s="31" t="n">
        <v>3206</v>
      </c>
      <c r="X34" s="103" t="n">
        <v>0</v>
      </c>
      <c r="Y34" s="104" t="n">
        <v>4</v>
      </c>
    </row>
    <row r="35" customFormat="false" ht="17.25" hidden="false" customHeight="true" outlineLevel="0" collapsed="false">
      <c r="A35" s="78"/>
      <c r="B35" s="72" t="s">
        <v>168</v>
      </c>
      <c r="C35" s="31" t="n">
        <v>363</v>
      </c>
      <c r="D35" s="31" t="n">
        <v>301</v>
      </c>
      <c r="E35" s="31" t="n">
        <v>22030</v>
      </c>
      <c r="F35" s="31" t="n">
        <v>41354</v>
      </c>
      <c r="G35" s="31" t="n">
        <v>63384</v>
      </c>
      <c r="H35" s="31" t="n">
        <v>33984</v>
      </c>
      <c r="I35" s="31" t="n">
        <v>22368</v>
      </c>
      <c r="J35" s="31" t="n">
        <v>501</v>
      </c>
      <c r="K35" s="31" t="n">
        <v>6525</v>
      </c>
      <c r="L35" s="57" t="n">
        <v>6</v>
      </c>
      <c r="N35" s="78"/>
      <c r="O35" s="72" t="s">
        <v>168</v>
      </c>
      <c r="P35" s="31" t="n">
        <v>278</v>
      </c>
      <c r="Q35" s="31" t="n">
        <v>119</v>
      </c>
      <c r="R35" s="31" t="n">
        <v>9177</v>
      </c>
      <c r="S35" s="31" t="n">
        <v>41461</v>
      </c>
      <c r="T35" s="31" t="n">
        <v>50638</v>
      </c>
      <c r="U35" s="31" t="n">
        <v>38060</v>
      </c>
      <c r="V35" s="31" t="n">
        <v>8294</v>
      </c>
      <c r="W35" s="31" t="n">
        <v>4276</v>
      </c>
      <c r="X35" s="103" t="n">
        <v>5</v>
      </c>
      <c r="Y35" s="104" t="n">
        <v>4</v>
      </c>
    </row>
    <row r="36" customFormat="false" ht="17.25" hidden="false" customHeight="true" outlineLevel="0" collapsed="false">
      <c r="A36" s="78"/>
      <c r="B36" s="72" t="s">
        <v>169</v>
      </c>
      <c r="C36" s="31" t="n">
        <v>308</v>
      </c>
      <c r="D36" s="31" t="n">
        <v>264</v>
      </c>
      <c r="E36" s="31" t="n">
        <v>19048</v>
      </c>
      <c r="F36" s="31" t="n">
        <v>41391</v>
      </c>
      <c r="G36" s="31" t="n">
        <v>60439</v>
      </c>
      <c r="H36" s="31" t="n">
        <v>28177</v>
      </c>
      <c r="I36" s="31" t="n">
        <v>25012</v>
      </c>
      <c r="J36" s="31" t="n">
        <v>366</v>
      </c>
      <c r="K36" s="31" t="n">
        <v>6881</v>
      </c>
      <c r="L36" s="57" t="n">
        <v>3</v>
      </c>
      <c r="N36" s="78"/>
      <c r="O36" s="72" t="s">
        <v>169</v>
      </c>
      <c r="P36" s="31" t="n">
        <v>298</v>
      </c>
      <c r="Q36" s="31" t="n">
        <v>128</v>
      </c>
      <c r="R36" s="31" t="n">
        <v>9885</v>
      </c>
      <c r="S36" s="31" t="n">
        <v>41490</v>
      </c>
      <c r="T36" s="31" t="n">
        <v>51374</v>
      </c>
      <c r="U36" s="31" t="n">
        <v>38257</v>
      </c>
      <c r="V36" s="31" t="n">
        <v>8300</v>
      </c>
      <c r="W36" s="31" t="n">
        <v>4809</v>
      </c>
      <c r="X36" s="103" t="n">
        <v>5</v>
      </c>
      <c r="Y36" s="104" t="n">
        <v>5</v>
      </c>
    </row>
    <row r="37" customFormat="false" ht="17.25" hidden="false" customHeight="true" outlineLevel="0" collapsed="false">
      <c r="A37" s="78"/>
      <c r="B37" s="72" t="s">
        <v>170</v>
      </c>
      <c r="C37" s="31" t="n">
        <v>258</v>
      </c>
      <c r="D37" s="31" t="n">
        <v>223</v>
      </c>
      <c r="E37" s="31" t="n">
        <v>15858</v>
      </c>
      <c r="F37" s="31" t="n">
        <v>41437</v>
      </c>
      <c r="G37" s="31" t="n">
        <v>57294</v>
      </c>
      <c r="H37" s="31" t="n">
        <v>25706</v>
      </c>
      <c r="I37" s="31" t="n">
        <v>25354</v>
      </c>
      <c r="J37" s="31" t="n">
        <v>314</v>
      </c>
      <c r="K37" s="31" t="n">
        <v>5917</v>
      </c>
      <c r="L37" s="57" t="n">
        <v>3</v>
      </c>
      <c r="N37" s="78"/>
      <c r="O37" s="72" t="s">
        <v>170</v>
      </c>
      <c r="P37" s="31" t="n">
        <v>286</v>
      </c>
      <c r="Q37" s="31" t="n">
        <v>125</v>
      </c>
      <c r="R37" s="31" t="n">
        <v>9628</v>
      </c>
      <c r="S37" s="31" t="n">
        <v>41383</v>
      </c>
      <c r="T37" s="31" t="n">
        <v>51012</v>
      </c>
      <c r="U37" s="31" t="n">
        <v>37977</v>
      </c>
      <c r="V37" s="31" t="n">
        <v>8278</v>
      </c>
      <c r="W37" s="31" t="n">
        <v>4753</v>
      </c>
      <c r="X37" s="103" t="n">
        <v>0</v>
      </c>
      <c r="Y37" s="104" t="n">
        <v>4</v>
      </c>
    </row>
    <row r="38" customFormat="false" ht="17.25" hidden="false" customHeight="true" outlineLevel="0" collapsed="false">
      <c r="A38" s="78"/>
      <c r="B38" s="72" t="s">
        <v>171</v>
      </c>
      <c r="C38" s="31" t="n">
        <v>242</v>
      </c>
      <c r="D38" s="31" t="n">
        <v>211</v>
      </c>
      <c r="E38" s="31" t="n">
        <v>15062</v>
      </c>
      <c r="F38" s="31" t="n">
        <v>41568</v>
      </c>
      <c r="G38" s="31" t="n">
        <v>56630</v>
      </c>
      <c r="H38" s="31" t="n">
        <v>25106</v>
      </c>
      <c r="I38" s="31" t="n">
        <v>25255</v>
      </c>
      <c r="J38" s="31" t="n">
        <v>270</v>
      </c>
      <c r="K38" s="31" t="n">
        <v>5998</v>
      </c>
      <c r="L38" s="57" t="n">
        <v>2</v>
      </c>
      <c r="N38" s="78"/>
      <c r="O38" s="72" t="s">
        <v>171</v>
      </c>
      <c r="P38" s="31" t="n">
        <v>222</v>
      </c>
      <c r="Q38" s="31" t="n">
        <v>97</v>
      </c>
      <c r="R38" s="31" t="n">
        <v>7490</v>
      </c>
      <c r="S38" s="31" t="n">
        <v>41409</v>
      </c>
      <c r="T38" s="31" t="n">
        <v>48900</v>
      </c>
      <c r="U38" s="31" t="n">
        <v>36901</v>
      </c>
      <c r="V38" s="31" t="n">
        <v>8283</v>
      </c>
      <c r="W38" s="31" t="n">
        <v>3712</v>
      </c>
      <c r="X38" s="103" t="n">
        <v>0</v>
      </c>
      <c r="Y38" s="104" t="n">
        <v>3</v>
      </c>
    </row>
    <row r="39" customFormat="false" ht="17.25" hidden="false" customHeight="true" outlineLevel="0" collapsed="false">
      <c r="A39" s="78"/>
      <c r="B39" s="72" t="s">
        <v>172</v>
      </c>
      <c r="C39" s="31" t="n">
        <v>194</v>
      </c>
      <c r="D39" s="31" t="n">
        <v>169</v>
      </c>
      <c r="E39" s="31" t="n">
        <v>12047</v>
      </c>
      <c r="F39" s="31" t="n">
        <v>41759</v>
      </c>
      <c r="G39" s="31" t="n">
        <v>53806</v>
      </c>
      <c r="H39" s="31" t="n">
        <v>23928</v>
      </c>
      <c r="I39" s="31" t="n">
        <v>25739</v>
      </c>
      <c r="J39" s="31" t="n">
        <v>193</v>
      </c>
      <c r="K39" s="31" t="n">
        <v>3946</v>
      </c>
      <c r="L39" s="57" t="n">
        <v>0</v>
      </c>
      <c r="N39" s="78"/>
      <c r="O39" s="72" t="s">
        <v>172</v>
      </c>
      <c r="P39" s="31" t="n">
        <v>132</v>
      </c>
      <c r="Q39" s="31" t="n">
        <v>57</v>
      </c>
      <c r="R39" s="31" t="n">
        <v>4445</v>
      </c>
      <c r="S39" s="31" t="n">
        <v>41566</v>
      </c>
      <c r="T39" s="31" t="n">
        <v>46011</v>
      </c>
      <c r="U39" s="31" t="n">
        <v>35580</v>
      </c>
      <c r="V39" s="31" t="n">
        <v>8315</v>
      </c>
      <c r="W39" s="31" t="n">
        <v>2116</v>
      </c>
      <c r="X39" s="103" t="n">
        <v>0</v>
      </c>
      <c r="Y39" s="104" t="n">
        <v>0</v>
      </c>
    </row>
    <row r="40" customFormat="false" ht="17.25" hidden="false" customHeight="true" outlineLevel="0" collapsed="false">
      <c r="A40" s="78"/>
      <c r="B40" s="79"/>
      <c r="C40" s="39"/>
      <c r="D40" s="39"/>
      <c r="E40" s="39"/>
      <c r="F40" s="39"/>
      <c r="G40" s="39"/>
      <c r="H40" s="39"/>
      <c r="I40" s="39"/>
      <c r="J40" s="39"/>
      <c r="K40" s="80"/>
      <c r="L40" s="59"/>
      <c r="N40" s="78"/>
      <c r="O40" s="79"/>
      <c r="P40" s="39"/>
      <c r="Q40" s="39"/>
      <c r="R40" s="39"/>
      <c r="S40" s="39"/>
      <c r="T40" s="39"/>
      <c r="U40" s="39"/>
      <c r="V40" s="39"/>
      <c r="W40" s="39"/>
      <c r="X40" s="80"/>
      <c r="Y40" s="59"/>
    </row>
    <row r="41" customFormat="false" ht="13.5" hidden="false" customHeight="false" outlineLevel="0" collapsed="false">
      <c r="A41" s="41" t="s">
        <v>175</v>
      </c>
      <c r="N41" s="41" t="s">
        <v>175</v>
      </c>
    </row>
    <row r="42" customFormat="false" ht="13.5" hidden="false" customHeight="false" outlineLevel="0" collapsed="false">
      <c r="A42" s="82" t="s">
        <v>176</v>
      </c>
      <c r="N42" s="82" t="s">
        <v>176</v>
      </c>
    </row>
    <row r="45" customFormat="false" ht="13.5" hidden="false" customHeight="false" outlineLevel="0" collapsed="false">
      <c r="C45" s="83"/>
      <c r="D45" s="83"/>
      <c r="E45" s="83"/>
      <c r="F45" s="83"/>
      <c r="G45" s="83"/>
      <c r="H45" s="83"/>
      <c r="I45" s="83"/>
      <c r="J45" s="83"/>
      <c r="K45" s="83"/>
      <c r="L45" s="83"/>
      <c r="M45" s="83"/>
      <c r="N45" s="83"/>
      <c r="O45" s="83"/>
      <c r="P45" s="83"/>
      <c r="Q45" s="83"/>
      <c r="R45" s="83"/>
      <c r="S45" s="83"/>
      <c r="T45" s="83"/>
      <c r="U45" s="83"/>
      <c r="V45" s="83"/>
      <c r="W45" s="83"/>
      <c r="X45" s="83"/>
      <c r="Y45" s="83"/>
    </row>
    <row r="46" customFormat="false" ht="13.5" hidden="false" customHeight="false" outlineLevel="0" collapsed="false">
      <c r="C46" s="83"/>
      <c r="D46" s="83"/>
      <c r="E46" s="83"/>
      <c r="F46" s="83"/>
      <c r="G46" s="83"/>
      <c r="H46" s="83"/>
      <c r="I46" s="83"/>
      <c r="J46" s="83"/>
      <c r="K46" s="83"/>
      <c r="L46" s="83"/>
      <c r="M46" s="83"/>
      <c r="N46" s="83"/>
      <c r="O46" s="83"/>
      <c r="P46" s="83"/>
      <c r="Q46" s="83"/>
      <c r="R46" s="83"/>
      <c r="S46" s="83"/>
      <c r="T46" s="83"/>
      <c r="U46" s="83"/>
      <c r="V46" s="83"/>
      <c r="W46" s="83"/>
      <c r="X46" s="83"/>
      <c r="Y46" s="83"/>
    </row>
    <row r="47" customFormat="false" ht="13.5" hidden="false" customHeight="false" outlineLevel="0" collapsed="false">
      <c r="C47" s="83"/>
      <c r="D47" s="83"/>
      <c r="E47" s="83"/>
      <c r="F47" s="83"/>
      <c r="G47" s="83"/>
      <c r="H47" s="83"/>
      <c r="I47" s="83"/>
      <c r="J47" s="83"/>
      <c r="K47" s="83"/>
      <c r="L47" s="83"/>
      <c r="M47" s="83"/>
      <c r="N47" s="83"/>
      <c r="O47" s="83"/>
      <c r="P47" s="83"/>
      <c r="Q47" s="83"/>
      <c r="R47" s="83"/>
      <c r="S47" s="83"/>
      <c r="T47" s="83"/>
      <c r="U47" s="83"/>
      <c r="V47" s="83"/>
      <c r="W47" s="83"/>
      <c r="X47" s="83"/>
      <c r="Y47" s="83"/>
    </row>
    <row r="48" customFormat="false" ht="13.5" hidden="false" customHeight="false" outlineLevel="0" collapsed="false">
      <c r="C48" s="83"/>
      <c r="D48" s="83"/>
      <c r="E48" s="83"/>
      <c r="F48" s="83"/>
      <c r="G48" s="83"/>
      <c r="H48" s="83"/>
      <c r="I48" s="83"/>
      <c r="J48" s="83"/>
      <c r="K48" s="83"/>
      <c r="L48" s="83"/>
      <c r="M48" s="83"/>
      <c r="N48" s="83"/>
      <c r="O48" s="83"/>
      <c r="P48" s="83"/>
      <c r="Q48" s="83"/>
      <c r="R48" s="83"/>
      <c r="S48" s="83"/>
      <c r="T48" s="83"/>
      <c r="U48" s="83"/>
      <c r="V48" s="83"/>
      <c r="W48" s="83"/>
      <c r="X48" s="83"/>
      <c r="Y48" s="83"/>
    </row>
    <row r="49" customFormat="false" ht="13.5" hidden="false" customHeight="false" outlineLevel="0" collapsed="false">
      <c r="C49" s="83"/>
      <c r="D49" s="83"/>
      <c r="E49" s="83"/>
      <c r="F49" s="83"/>
      <c r="G49" s="83"/>
      <c r="H49" s="83"/>
      <c r="I49" s="83"/>
      <c r="J49" s="83"/>
      <c r="K49" s="83"/>
      <c r="L49" s="83"/>
      <c r="M49" s="83"/>
      <c r="N49" s="83"/>
      <c r="O49" s="83"/>
      <c r="P49" s="83"/>
      <c r="Q49" s="83"/>
      <c r="R49" s="83"/>
      <c r="S49" s="83"/>
      <c r="T49" s="83"/>
      <c r="U49" s="83"/>
      <c r="V49" s="83"/>
      <c r="W49" s="83"/>
      <c r="X49" s="83"/>
      <c r="Y49" s="83"/>
    </row>
    <row r="50" customFormat="false" ht="13.5" hidden="false" customHeight="false" outlineLevel="0" collapsed="false">
      <c r="C50" s="83"/>
      <c r="D50" s="83"/>
      <c r="E50" s="83"/>
      <c r="F50" s="83"/>
      <c r="G50" s="83"/>
      <c r="H50" s="83"/>
      <c r="I50" s="83"/>
      <c r="J50" s="83"/>
      <c r="K50" s="83"/>
      <c r="L50" s="83"/>
      <c r="M50" s="83"/>
      <c r="N50" s="83"/>
      <c r="O50" s="83"/>
      <c r="P50" s="83"/>
      <c r="Q50" s="83"/>
      <c r="R50" s="83"/>
      <c r="S50" s="83"/>
      <c r="T50" s="83"/>
      <c r="U50" s="83"/>
      <c r="V50" s="83"/>
      <c r="W50" s="83"/>
      <c r="X50" s="83"/>
      <c r="Y50" s="83"/>
    </row>
    <row r="51" customFormat="false" ht="13.5" hidden="false" customHeight="false" outlineLevel="0" collapsed="false">
      <c r="C51" s="83"/>
      <c r="D51" s="83"/>
      <c r="E51" s="83"/>
      <c r="F51" s="83"/>
      <c r="G51" s="83"/>
      <c r="H51" s="83"/>
      <c r="I51" s="83"/>
      <c r="J51" s="83"/>
      <c r="K51" s="83"/>
      <c r="L51" s="83"/>
      <c r="M51" s="83"/>
      <c r="N51" s="83"/>
      <c r="O51" s="83"/>
      <c r="P51" s="83"/>
      <c r="Q51" s="83"/>
      <c r="R51" s="83"/>
      <c r="S51" s="83"/>
      <c r="T51" s="83"/>
      <c r="U51" s="83"/>
      <c r="V51" s="83"/>
      <c r="W51" s="83"/>
      <c r="X51" s="83"/>
      <c r="Y51" s="83"/>
    </row>
    <row r="52" customFormat="false" ht="13.5" hidden="false" customHeight="false" outlineLevel="0" collapsed="false">
      <c r="C52" s="83"/>
      <c r="D52" s="83"/>
      <c r="E52" s="83"/>
      <c r="F52" s="83"/>
      <c r="G52" s="83"/>
      <c r="H52" s="83"/>
      <c r="I52" s="83"/>
      <c r="J52" s="83"/>
      <c r="K52" s="83"/>
      <c r="L52" s="83"/>
      <c r="M52" s="83"/>
      <c r="N52" s="83"/>
      <c r="O52" s="83"/>
      <c r="P52" s="83"/>
      <c r="Q52" s="83"/>
      <c r="R52" s="83"/>
      <c r="S52" s="83"/>
      <c r="T52" s="83"/>
      <c r="U52" s="83"/>
      <c r="V52" s="83"/>
      <c r="W52" s="83"/>
      <c r="X52" s="83"/>
      <c r="Y52" s="83"/>
    </row>
    <row r="53" customFormat="false" ht="13.5" hidden="false" customHeight="false" outlineLevel="0" collapsed="false">
      <c r="C53" s="83"/>
      <c r="D53" s="83"/>
      <c r="E53" s="83"/>
      <c r="F53" s="83"/>
      <c r="G53" s="83"/>
      <c r="H53" s="83"/>
      <c r="I53" s="83"/>
      <c r="J53" s="83"/>
      <c r="K53" s="83"/>
      <c r="L53" s="83"/>
      <c r="M53" s="83"/>
      <c r="N53" s="83"/>
      <c r="O53" s="83"/>
      <c r="P53" s="83"/>
      <c r="Q53" s="83"/>
      <c r="R53" s="83"/>
      <c r="S53" s="83"/>
      <c r="T53" s="83"/>
      <c r="U53" s="83"/>
      <c r="V53" s="83"/>
      <c r="W53" s="83"/>
      <c r="X53" s="83"/>
      <c r="Y53" s="83"/>
    </row>
    <row r="54" customFormat="false" ht="13.5" hidden="false" customHeight="false" outlineLevel="0" collapsed="false">
      <c r="C54" s="83"/>
      <c r="D54" s="83"/>
      <c r="E54" s="83"/>
      <c r="F54" s="83"/>
      <c r="G54" s="83"/>
      <c r="H54" s="83"/>
      <c r="I54" s="83"/>
      <c r="J54" s="83"/>
      <c r="K54" s="83"/>
      <c r="L54" s="83"/>
      <c r="M54" s="83"/>
      <c r="N54" s="83"/>
      <c r="O54" s="83"/>
      <c r="P54" s="83"/>
      <c r="Q54" s="83"/>
      <c r="R54" s="83"/>
      <c r="S54" s="83"/>
      <c r="T54" s="83"/>
      <c r="U54" s="83"/>
      <c r="V54" s="83"/>
      <c r="W54" s="83"/>
      <c r="X54" s="83"/>
      <c r="Y54" s="83"/>
    </row>
    <row r="55" customFormat="false" ht="13.5" hidden="false" customHeight="false" outlineLevel="0" collapsed="false">
      <c r="C55" s="83"/>
      <c r="D55" s="83"/>
      <c r="E55" s="83"/>
      <c r="F55" s="83"/>
      <c r="G55" s="83"/>
      <c r="H55" s="83"/>
      <c r="I55" s="83"/>
      <c r="J55" s="83"/>
      <c r="K55" s="83"/>
      <c r="L55" s="83"/>
      <c r="M55" s="83"/>
      <c r="N55" s="83"/>
      <c r="O55" s="83"/>
      <c r="P55" s="83"/>
      <c r="Q55" s="83"/>
      <c r="R55" s="83"/>
      <c r="S55" s="83"/>
      <c r="T55" s="83"/>
      <c r="U55" s="83"/>
      <c r="V55" s="83"/>
      <c r="W55" s="83"/>
      <c r="X55" s="83"/>
      <c r="Y55" s="83"/>
    </row>
    <row r="56" customFormat="false" ht="13.5" hidden="false" customHeight="false" outlineLevel="0" collapsed="false">
      <c r="C56" s="83"/>
      <c r="D56" s="83"/>
      <c r="E56" s="83"/>
      <c r="F56" s="83"/>
      <c r="G56" s="83"/>
      <c r="H56" s="83"/>
      <c r="I56" s="83"/>
      <c r="J56" s="83"/>
      <c r="K56" s="83"/>
      <c r="L56" s="83"/>
      <c r="M56" s="83"/>
      <c r="N56" s="83"/>
      <c r="O56" s="83"/>
      <c r="P56" s="83"/>
      <c r="Q56" s="83"/>
      <c r="R56" s="83"/>
      <c r="S56" s="83"/>
      <c r="T56" s="83"/>
      <c r="U56" s="83"/>
      <c r="V56" s="83"/>
      <c r="W56" s="83"/>
      <c r="X56" s="83"/>
      <c r="Y56" s="83"/>
    </row>
    <row r="57" customFormat="false" ht="13.5" hidden="false" customHeight="false" outlineLevel="0" collapsed="false">
      <c r="C57" s="83"/>
      <c r="D57" s="83"/>
      <c r="E57" s="83"/>
      <c r="F57" s="83"/>
      <c r="G57" s="83"/>
      <c r="H57" s="83"/>
      <c r="I57" s="83"/>
      <c r="J57" s="83"/>
      <c r="K57" s="83"/>
      <c r="L57" s="83"/>
      <c r="M57" s="83"/>
      <c r="N57" s="83"/>
      <c r="O57" s="83"/>
      <c r="P57" s="83"/>
      <c r="Q57" s="83"/>
      <c r="R57" s="83"/>
      <c r="S57" s="83"/>
      <c r="T57" s="83"/>
      <c r="U57" s="83"/>
      <c r="V57" s="83"/>
      <c r="W57" s="83"/>
      <c r="X57" s="83"/>
      <c r="Y57" s="83"/>
    </row>
    <row r="58" customFormat="false" ht="13.5" hidden="false" customHeight="false" outlineLevel="0" collapsed="false">
      <c r="C58" s="83"/>
      <c r="D58" s="83"/>
      <c r="E58" s="83"/>
      <c r="F58" s="83"/>
      <c r="G58" s="83"/>
      <c r="H58" s="83"/>
      <c r="I58" s="83"/>
      <c r="J58" s="83"/>
      <c r="K58" s="83"/>
      <c r="L58" s="83"/>
      <c r="M58" s="83"/>
      <c r="N58" s="83"/>
      <c r="O58" s="83"/>
      <c r="P58" s="83"/>
      <c r="Q58" s="83"/>
      <c r="R58" s="83"/>
      <c r="S58" s="83"/>
      <c r="T58" s="83"/>
      <c r="U58" s="83"/>
      <c r="V58" s="83"/>
      <c r="W58" s="83"/>
      <c r="X58" s="83"/>
      <c r="Y58" s="83"/>
    </row>
    <row r="59" customFormat="false" ht="13.5" hidden="false" customHeight="false" outlineLevel="0" collapsed="false">
      <c r="C59" s="83"/>
      <c r="D59" s="83"/>
      <c r="E59" s="83"/>
      <c r="F59" s="83"/>
      <c r="G59" s="83"/>
      <c r="H59" s="83"/>
      <c r="I59" s="83"/>
      <c r="J59" s="83"/>
      <c r="K59" s="83"/>
      <c r="L59" s="83"/>
      <c r="M59" s="83"/>
      <c r="N59" s="83"/>
      <c r="O59" s="83"/>
      <c r="P59" s="83"/>
      <c r="Q59" s="83"/>
      <c r="R59" s="83"/>
      <c r="S59" s="83"/>
      <c r="T59" s="83"/>
      <c r="U59" s="83"/>
      <c r="V59" s="83"/>
      <c r="W59" s="83"/>
      <c r="X59" s="83"/>
      <c r="Y59" s="83"/>
    </row>
    <row r="60" customFormat="false" ht="13.5" hidden="false" customHeight="false" outlineLevel="0" collapsed="false">
      <c r="C60" s="83"/>
      <c r="D60" s="83"/>
      <c r="E60" s="83"/>
      <c r="F60" s="83"/>
      <c r="G60" s="83"/>
      <c r="H60" s="83"/>
      <c r="I60" s="83"/>
      <c r="J60" s="83"/>
      <c r="K60" s="83"/>
      <c r="L60" s="83"/>
      <c r="M60" s="83"/>
      <c r="N60" s="83"/>
      <c r="O60" s="83"/>
      <c r="P60" s="83"/>
      <c r="Q60" s="83"/>
      <c r="R60" s="83"/>
      <c r="S60" s="83"/>
      <c r="T60" s="83"/>
      <c r="U60" s="83"/>
      <c r="V60" s="83"/>
      <c r="W60" s="83"/>
      <c r="X60" s="83"/>
      <c r="Y60" s="83"/>
    </row>
    <row r="61" customFormat="false" ht="13.5" hidden="false" customHeight="false" outlineLevel="0" collapsed="false">
      <c r="C61" s="83"/>
      <c r="D61" s="83"/>
      <c r="E61" s="83"/>
      <c r="F61" s="83"/>
      <c r="G61" s="83"/>
      <c r="H61" s="83"/>
      <c r="I61" s="83"/>
      <c r="J61" s="83"/>
      <c r="K61" s="83"/>
      <c r="L61" s="83"/>
      <c r="M61" s="83"/>
      <c r="N61" s="83"/>
      <c r="O61" s="83"/>
      <c r="P61" s="83"/>
      <c r="Q61" s="83"/>
      <c r="R61" s="83"/>
      <c r="S61" s="83"/>
      <c r="T61" s="83"/>
      <c r="U61" s="83"/>
      <c r="V61" s="83"/>
      <c r="W61" s="83"/>
      <c r="X61" s="83"/>
      <c r="Y61" s="83"/>
    </row>
    <row r="62" customFormat="false" ht="13.5" hidden="false" customHeight="false" outlineLevel="0" collapsed="false">
      <c r="C62" s="83"/>
      <c r="D62" s="83"/>
      <c r="E62" s="83"/>
      <c r="F62" s="83"/>
      <c r="G62" s="83"/>
      <c r="H62" s="83"/>
      <c r="I62" s="83"/>
      <c r="J62" s="83"/>
      <c r="K62" s="83"/>
      <c r="L62" s="83"/>
      <c r="M62" s="83"/>
      <c r="N62" s="83"/>
      <c r="O62" s="83"/>
      <c r="P62" s="83"/>
      <c r="Q62" s="83"/>
      <c r="R62" s="83"/>
      <c r="S62" s="83"/>
      <c r="T62" s="83"/>
      <c r="U62" s="83"/>
      <c r="V62" s="83"/>
      <c r="W62" s="83"/>
      <c r="X62" s="83"/>
      <c r="Y62" s="83"/>
    </row>
    <row r="63" customFormat="false" ht="13.5" hidden="false" customHeight="false" outlineLevel="0" collapsed="false">
      <c r="C63" s="83"/>
      <c r="D63" s="83"/>
      <c r="E63" s="83"/>
      <c r="F63" s="83"/>
      <c r="G63" s="83"/>
      <c r="H63" s="83"/>
      <c r="I63" s="83"/>
      <c r="J63" s="83"/>
      <c r="K63" s="83"/>
      <c r="L63" s="83"/>
      <c r="M63" s="83"/>
      <c r="N63" s="83"/>
      <c r="O63" s="83"/>
      <c r="P63" s="83"/>
      <c r="Q63" s="83"/>
      <c r="R63" s="83"/>
      <c r="S63" s="83"/>
      <c r="T63" s="83"/>
      <c r="U63" s="83"/>
      <c r="V63" s="83"/>
      <c r="W63" s="83"/>
      <c r="X63" s="83"/>
      <c r="Y63" s="83"/>
    </row>
    <row r="64" customFormat="false" ht="13.5" hidden="false" customHeight="false" outlineLevel="0" collapsed="false">
      <c r="C64" s="83"/>
      <c r="D64" s="83"/>
      <c r="E64" s="83"/>
      <c r="F64" s="83"/>
      <c r="G64" s="83"/>
      <c r="H64" s="83"/>
      <c r="I64" s="83"/>
      <c r="J64" s="83"/>
      <c r="K64" s="83"/>
      <c r="L64" s="83"/>
      <c r="M64" s="83"/>
      <c r="N64" s="83"/>
      <c r="O64" s="83"/>
      <c r="P64" s="83"/>
      <c r="Q64" s="83"/>
      <c r="R64" s="83"/>
      <c r="S64" s="83"/>
      <c r="T64" s="83"/>
      <c r="U64" s="83"/>
      <c r="V64" s="83"/>
      <c r="W64" s="83"/>
      <c r="X64" s="83"/>
      <c r="Y64" s="83"/>
    </row>
    <row r="65" customFormat="false" ht="13.5" hidden="false" customHeight="false" outlineLevel="0" collapsed="false">
      <c r="C65" s="83"/>
      <c r="D65" s="83"/>
      <c r="E65" s="83"/>
      <c r="F65" s="83"/>
      <c r="G65" s="83"/>
      <c r="H65" s="83"/>
      <c r="I65" s="83"/>
      <c r="J65" s="83"/>
      <c r="K65" s="83"/>
      <c r="L65" s="83"/>
      <c r="M65" s="83"/>
      <c r="N65" s="83"/>
      <c r="O65" s="83"/>
      <c r="P65" s="83"/>
      <c r="Q65" s="83"/>
      <c r="R65" s="83"/>
      <c r="S65" s="83"/>
      <c r="T65" s="83"/>
      <c r="U65" s="83"/>
      <c r="V65" s="83"/>
      <c r="W65" s="83"/>
      <c r="X65" s="83"/>
      <c r="Y65" s="83"/>
    </row>
    <row r="66" customFormat="false" ht="13.5" hidden="false" customHeight="false" outlineLevel="0" collapsed="false">
      <c r="C66" s="83"/>
      <c r="D66" s="83"/>
      <c r="E66" s="83"/>
      <c r="F66" s="83"/>
      <c r="G66" s="83"/>
      <c r="H66" s="83"/>
      <c r="I66" s="83"/>
      <c r="J66" s="83"/>
      <c r="K66" s="83"/>
      <c r="L66" s="83"/>
      <c r="M66" s="83"/>
      <c r="N66" s="83"/>
      <c r="O66" s="83"/>
      <c r="P66" s="83"/>
      <c r="Q66" s="83"/>
      <c r="R66" s="83"/>
      <c r="S66" s="83"/>
      <c r="T66" s="83"/>
      <c r="U66" s="83"/>
      <c r="V66" s="83"/>
      <c r="W66" s="83"/>
      <c r="X66" s="83"/>
      <c r="Y66" s="83"/>
    </row>
    <row r="67" customFormat="false" ht="13.5" hidden="false" customHeight="false" outlineLevel="0" collapsed="false">
      <c r="C67" s="83"/>
      <c r="D67" s="83"/>
      <c r="E67" s="83"/>
      <c r="F67" s="83"/>
      <c r="G67" s="83"/>
      <c r="H67" s="83"/>
      <c r="I67" s="83"/>
      <c r="J67" s="83"/>
      <c r="K67" s="83"/>
      <c r="L67" s="83"/>
      <c r="M67" s="83"/>
      <c r="N67" s="83"/>
      <c r="O67" s="83"/>
      <c r="P67" s="83"/>
      <c r="Q67" s="83"/>
      <c r="R67" s="83"/>
      <c r="S67" s="83"/>
      <c r="T67" s="83"/>
      <c r="U67" s="83"/>
      <c r="V67" s="83"/>
      <c r="W67" s="83"/>
      <c r="X67" s="83"/>
      <c r="Y67" s="83"/>
    </row>
    <row r="68" customFormat="false" ht="13.5" hidden="false" customHeight="false" outlineLevel="0" collapsed="false">
      <c r="C68" s="83"/>
      <c r="D68" s="83"/>
      <c r="E68" s="83"/>
      <c r="F68" s="83"/>
      <c r="G68" s="83"/>
      <c r="H68" s="83"/>
      <c r="I68" s="83"/>
      <c r="J68" s="83"/>
      <c r="K68" s="83"/>
      <c r="L68" s="83"/>
      <c r="M68" s="83"/>
      <c r="N68" s="83"/>
      <c r="O68" s="83"/>
      <c r="P68" s="83"/>
      <c r="Q68" s="83"/>
      <c r="R68" s="83"/>
      <c r="S68" s="83"/>
      <c r="T68" s="83"/>
      <c r="U68" s="83"/>
      <c r="V68" s="83"/>
      <c r="W68" s="83"/>
      <c r="X68" s="83"/>
      <c r="Y68" s="83"/>
    </row>
    <row r="69" customFormat="false" ht="13.5" hidden="false" customHeight="false" outlineLevel="0" collapsed="false">
      <c r="C69" s="83"/>
      <c r="D69" s="83"/>
      <c r="E69" s="83"/>
      <c r="F69" s="83"/>
      <c r="G69" s="83"/>
      <c r="H69" s="83"/>
      <c r="I69" s="83"/>
      <c r="J69" s="83"/>
      <c r="K69" s="83"/>
      <c r="L69" s="83"/>
      <c r="M69" s="83"/>
      <c r="N69" s="83"/>
      <c r="O69" s="83"/>
      <c r="P69" s="83"/>
      <c r="Q69" s="83"/>
      <c r="R69" s="83"/>
      <c r="S69" s="83"/>
      <c r="T69" s="83"/>
      <c r="U69" s="83"/>
      <c r="V69" s="83"/>
      <c r="W69" s="83"/>
      <c r="X69" s="83"/>
      <c r="Y69" s="83"/>
    </row>
    <row r="70" customFormat="false" ht="13.5" hidden="false" customHeight="false" outlineLevel="0" collapsed="false">
      <c r="C70" s="83"/>
      <c r="D70" s="83"/>
      <c r="E70" s="83"/>
      <c r="F70" s="83"/>
      <c r="G70" s="83"/>
      <c r="H70" s="83"/>
      <c r="I70" s="83"/>
      <c r="J70" s="83"/>
      <c r="K70" s="83"/>
      <c r="L70" s="83"/>
      <c r="M70" s="83"/>
      <c r="N70" s="83"/>
      <c r="O70" s="83"/>
      <c r="P70" s="83"/>
      <c r="Q70" s="83"/>
      <c r="R70" s="83"/>
      <c r="S70" s="83"/>
      <c r="T70" s="83"/>
      <c r="U70" s="83"/>
      <c r="V70" s="83"/>
      <c r="W70" s="83"/>
      <c r="X70" s="83"/>
      <c r="Y70" s="83"/>
    </row>
    <row r="71" customFormat="false" ht="13.5" hidden="false" customHeight="false" outlineLevel="0" collapsed="false">
      <c r="C71" s="83"/>
      <c r="D71" s="83"/>
      <c r="E71" s="83"/>
      <c r="F71" s="83"/>
      <c r="G71" s="83"/>
      <c r="H71" s="83"/>
      <c r="I71" s="83"/>
      <c r="J71" s="83"/>
      <c r="K71" s="83"/>
      <c r="L71" s="83"/>
      <c r="M71" s="83"/>
      <c r="N71" s="83"/>
      <c r="O71" s="83"/>
      <c r="P71" s="83"/>
      <c r="Q71" s="83"/>
      <c r="R71" s="83"/>
      <c r="S71" s="83"/>
      <c r="T71" s="83"/>
      <c r="U71" s="83"/>
      <c r="V71" s="83"/>
      <c r="W71" s="83"/>
      <c r="X71" s="83"/>
      <c r="Y71" s="83"/>
    </row>
    <row r="72" customFormat="false" ht="13.5" hidden="false" customHeight="false" outlineLevel="0" collapsed="false">
      <c r="C72" s="83"/>
      <c r="D72" s="83"/>
      <c r="E72" s="83"/>
      <c r="F72" s="83"/>
      <c r="G72" s="83"/>
      <c r="H72" s="83"/>
      <c r="I72" s="83"/>
      <c r="J72" s="83"/>
      <c r="K72" s="83"/>
      <c r="L72" s="83"/>
      <c r="M72" s="83"/>
      <c r="N72" s="83"/>
      <c r="O72" s="83"/>
      <c r="P72" s="83"/>
      <c r="Q72" s="83"/>
      <c r="R72" s="83"/>
      <c r="S72" s="83"/>
      <c r="T72" s="83"/>
      <c r="U72" s="83"/>
      <c r="V72" s="83"/>
      <c r="W72" s="83"/>
      <c r="X72" s="83"/>
      <c r="Y72" s="83"/>
    </row>
    <row r="73" customFormat="false" ht="13.5" hidden="false" customHeight="false" outlineLevel="0" collapsed="false">
      <c r="C73" s="83"/>
      <c r="D73" s="83"/>
      <c r="E73" s="83"/>
      <c r="F73" s="83"/>
      <c r="G73" s="83"/>
      <c r="H73" s="83"/>
      <c r="I73" s="83"/>
      <c r="J73" s="83"/>
      <c r="K73" s="83"/>
      <c r="L73" s="83"/>
      <c r="M73" s="83"/>
      <c r="N73" s="83"/>
      <c r="O73" s="83"/>
      <c r="P73" s="83"/>
      <c r="Q73" s="83"/>
      <c r="R73" s="83"/>
      <c r="S73" s="83"/>
      <c r="T73" s="83"/>
      <c r="U73" s="83"/>
      <c r="V73" s="83"/>
      <c r="W73" s="83"/>
      <c r="X73" s="83"/>
      <c r="Y73" s="83"/>
    </row>
    <row r="74" customFormat="false" ht="13.5" hidden="false" customHeight="false" outlineLevel="0" collapsed="false">
      <c r="C74" s="83"/>
      <c r="D74" s="83"/>
      <c r="E74" s="83"/>
      <c r="F74" s="83"/>
      <c r="G74" s="83"/>
      <c r="H74" s="83"/>
      <c r="I74" s="83"/>
      <c r="J74" s="83"/>
      <c r="K74" s="83"/>
      <c r="L74" s="83"/>
      <c r="M74" s="83"/>
      <c r="N74" s="83"/>
      <c r="O74" s="83"/>
      <c r="P74" s="83"/>
      <c r="Q74" s="83"/>
      <c r="R74" s="83"/>
      <c r="S74" s="83"/>
      <c r="T74" s="83"/>
      <c r="U74" s="83"/>
      <c r="V74" s="83"/>
      <c r="W74" s="83"/>
      <c r="X74" s="83"/>
      <c r="Y74" s="83"/>
    </row>
    <row r="75" customFormat="false" ht="13.5" hidden="false" customHeight="false" outlineLevel="0" collapsed="false">
      <c r="C75" s="83"/>
      <c r="D75" s="83"/>
      <c r="E75" s="83"/>
      <c r="F75" s="83"/>
      <c r="G75" s="83"/>
      <c r="H75" s="83"/>
      <c r="I75" s="83"/>
      <c r="J75" s="83"/>
      <c r="K75" s="83"/>
      <c r="L75" s="83"/>
      <c r="M75" s="83"/>
      <c r="N75" s="83"/>
      <c r="O75" s="83"/>
      <c r="P75" s="83"/>
      <c r="Q75" s="83"/>
      <c r="R75" s="83"/>
      <c r="S75" s="83"/>
      <c r="T75" s="83"/>
      <c r="U75" s="83"/>
      <c r="V75" s="83"/>
      <c r="W75" s="83"/>
      <c r="X75" s="83"/>
      <c r="Y75" s="83"/>
    </row>
    <row r="76" customFormat="false" ht="13.5" hidden="false" customHeight="false" outlineLevel="0" collapsed="false">
      <c r="C76" s="83"/>
      <c r="D76" s="83"/>
      <c r="E76" s="83"/>
      <c r="F76" s="83"/>
      <c r="G76" s="83"/>
      <c r="H76" s="83"/>
      <c r="I76" s="83"/>
      <c r="J76" s="83"/>
      <c r="K76" s="83"/>
      <c r="L76" s="83"/>
      <c r="M76" s="83"/>
      <c r="N76" s="83"/>
      <c r="O76" s="83"/>
      <c r="P76" s="83"/>
      <c r="Q76" s="83"/>
      <c r="R76" s="83"/>
      <c r="S76" s="83"/>
      <c r="T76" s="83"/>
      <c r="U76" s="83"/>
      <c r="V76" s="83"/>
      <c r="W76" s="83"/>
      <c r="X76" s="83"/>
      <c r="Y76" s="83"/>
    </row>
    <row r="77" customFormat="false" ht="13.5" hidden="false" customHeight="false" outlineLevel="0" collapsed="false">
      <c r="C77" s="83"/>
      <c r="D77" s="83"/>
      <c r="E77" s="83"/>
      <c r="F77" s="83"/>
      <c r="G77" s="83"/>
      <c r="H77" s="83"/>
      <c r="I77" s="83"/>
      <c r="J77" s="83"/>
      <c r="K77" s="83"/>
      <c r="L77" s="83"/>
      <c r="M77" s="83"/>
      <c r="N77" s="83"/>
      <c r="O77" s="83"/>
      <c r="P77" s="83"/>
      <c r="Q77" s="83"/>
      <c r="R77" s="83"/>
      <c r="S77" s="83"/>
      <c r="T77" s="83"/>
      <c r="U77" s="83"/>
      <c r="V77" s="83"/>
      <c r="W77" s="83"/>
      <c r="X77" s="83"/>
      <c r="Y77" s="83"/>
    </row>
    <row r="78" customFormat="false" ht="13.5" hidden="false" customHeight="false" outlineLevel="0" collapsed="false">
      <c r="C78" s="83"/>
      <c r="D78" s="83"/>
      <c r="E78" s="83"/>
      <c r="F78" s="83"/>
      <c r="G78" s="83"/>
      <c r="H78" s="83"/>
      <c r="I78" s="83"/>
      <c r="J78" s="83"/>
      <c r="K78" s="83"/>
      <c r="L78" s="83"/>
      <c r="M78" s="83"/>
      <c r="N78" s="83"/>
      <c r="O78" s="83"/>
      <c r="P78" s="83"/>
      <c r="Q78" s="83"/>
      <c r="R78" s="83"/>
      <c r="S78" s="83"/>
      <c r="T78" s="83"/>
      <c r="U78" s="83"/>
      <c r="V78" s="83"/>
      <c r="W78" s="83"/>
      <c r="X78" s="83"/>
      <c r="Y78" s="83"/>
    </row>
    <row r="79" customFormat="false" ht="13.5" hidden="false" customHeight="false" outlineLevel="0" collapsed="false">
      <c r="C79" s="83"/>
    </row>
    <row r="80" customFormat="false" ht="13.5" hidden="false" customHeight="false" outlineLevel="0" collapsed="false">
      <c r="C80" s="83"/>
    </row>
    <row r="81" customFormat="false" ht="13.5" hidden="false" customHeight="false" outlineLevel="0" collapsed="false">
      <c r="C81" s="83"/>
    </row>
    <row r="82" customFormat="false" ht="13.5" hidden="false" customHeight="false" outlineLevel="0" collapsed="false">
      <c r="C82" s="83"/>
    </row>
    <row r="83" customFormat="false" ht="13.5" hidden="false" customHeight="false" outlineLevel="0" collapsed="false">
      <c r="C83" s="83"/>
    </row>
    <row r="84" customFormat="false" ht="13.5" hidden="false" customHeight="false" outlineLevel="0" collapsed="false">
      <c r="C84" s="83"/>
    </row>
    <row r="85" customFormat="false" ht="13.5" hidden="false" customHeight="false" outlineLevel="0" collapsed="false">
      <c r="C85" s="83"/>
    </row>
  </sheetData>
  <mergeCells count="8">
    <mergeCell ref="A4:B4"/>
    <mergeCell ref="N4:O4"/>
    <mergeCell ref="A5:A16"/>
    <mergeCell ref="N5:N16"/>
    <mergeCell ref="A17:A28"/>
    <mergeCell ref="N17:N28"/>
    <mergeCell ref="A29:A40"/>
    <mergeCell ref="N29:N40"/>
  </mergeCells>
  <printOptions headings="false" gridLines="false" gridLinesSet="true" horizontalCentered="true" verticalCentered="false"/>
  <pageMargins left="0.590277777777778" right="0.590277777777778"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5"/>
  <sheetViews>
    <sheetView showFormulas="false" showGridLines="true" showRowColHeaders="true" showZeros="true" rightToLeft="false" tabSelected="false" showOutlineSymbols="true" defaultGridColor="true" view="normal" topLeftCell="T27" colorId="64" zoomScale="100" zoomScaleNormal="100" zoomScalePageLayoutView="100" workbookViewId="0">
      <selection pane="topLeft" activeCell="U36" activeCellId="0" sqref="U36"/>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12" min="3" style="48" width="17.99"/>
    <col collapsed="false" customWidth="false" hidden="false" outlineLevel="0" max="13" min="13" style="48" width="8.99"/>
    <col collapsed="false" customWidth="true" hidden="false" outlineLevel="0" max="14" min="14" style="48" width="3.75"/>
    <col collapsed="false" customWidth="true" hidden="false" outlineLevel="0" max="15" min="15" style="48" width="11.99"/>
    <col collapsed="false" customWidth="true" hidden="false" outlineLevel="0" max="25" min="16" style="48" width="17.99"/>
    <col collapsed="false" customWidth="false" hidden="false" outlineLevel="0" max="257" min="26" style="48" width="8.99"/>
  </cols>
  <sheetData>
    <row r="1" customFormat="false" ht="17.25" hidden="false" customHeight="false" outlineLevel="0" collapsed="false">
      <c r="C1" s="6" t="s">
        <v>178</v>
      </c>
      <c r="D1" s="5"/>
      <c r="E1" s="5"/>
      <c r="F1" s="5"/>
      <c r="G1" s="5"/>
      <c r="H1" s="5"/>
      <c r="P1" s="6" t="s">
        <v>178</v>
      </c>
    </row>
    <row r="2" customFormat="false" ht="17.25" hidden="false" customHeight="true" outlineLevel="0" collapsed="false">
      <c r="C2" s="8"/>
      <c r="D2" s="8"/>
      <c r="E2" s="8"/>
      <c r="F2" s="8"/>
      <c r="G2" s="8"/>
    </row>
    <row r="3" customFormat="false" ht="14.25" hidden="false" customHeight="false" outlineLevel="0" collapsed="false">
      <c r="B3" s="61"/>
      <c r="C3" s="4"/>
      <c r="D3" s="4"/>
      <c r="E3" s="4"/>
      <c r="F3" s="4"/>
      <c r="G3" s="4"/>
      <c r="I3" s="49" t="s">
        <v>152</v>
      </c>
      <c r="V3" s="60" t="s">
        <v>153</v>
      </c>
    </row>
    <row r="4" s="52" customFormat="true" ht="67.5" hidden="false" customHeight="true" outlineLevel="0" collapsed="false">
      <c r="A4" s="62" t="s">
        <v>160</v>
      </c>
      <c r="B4" s="62"/>
      <c r="C4" s="11" t="s">
        <v>179</v>
      </c>
      <c r="D4" s="11" t="s">
        <v>180</v>
      </c>
      <c r="E4" s="13" t="s">
        <v>48</v>
      </c>
      <c r="F4" s="13" t="s">
        <v>49</v>
      </c>
      <c r="G4" s="13" t="s">
        <v>50</v>
      </c>
      <c r="H4" s="11" t="s">
        <v>51</v>
      </c>
      <c r="I4" s="11" t="s">
        <v>52</v>
      </c>
      <c r="J4" s="11" t="s">
        <v>54</v>
      </c>
      <c r="K4" s="63" t="s">
        <v>181</v>
      </c>
      <c r="L4" s="51" t="s">
        <v>58</v>
      </c>
      <c r="N4" s="62" t="s">
        <v>160</v>
      </c>
      <c r="O4" s="62"/>
      <c r="P4" s="11" t="s">
        <v>179</v>
      </c>
      <c r="Q4" s="11" t="s">
        <v>180</v>
      </c>
      <c r="R4" s="13" t="s">
        <v>48</v>
      </c>
      <c r="S4" s="13" t="s">
        <v>49</v>
      </c>
      <c r="T4" s="13" t="s">
        <v>50</v>
      </c>
      <c r="U4" s="11" t="s">
        <v>51</v>
      </c>
      <c r="V4" s="11" t="s">
        <v>52</v>
      </c>
      <c r="W4" s="11" t="s">
        <v>54</v>
      </c>
      <c r="X4" s="63" t="s">
        <v>181</v>
      </c>
      <c r="Y4" s="51" t="s">
        <v>58</v>
      </c>
    </row>
    <row r="5" customFormat="false" ht="13.5" hidden="false" customHeight="true" outlineLevel="0" collapsed="false">
      <c r="A5" s="64" t="s">
        <v>163</v>
      </c>
      <c r="B5" s="65"/>
      <c r="C5" s="67" t="s">
        <v>61</v>
      </c>
      <c r="D5" s="67" t="s">
        <v>61</v>
      </c>
      <c r="E5" s="67" t="s">
        <v>158</v>
      </c>
      <c r="F5" s="67" t="s">
        <v>158</v>
      </c>
      <c r="G5" s="67" t="s">
        <v>158</v>
      </c>
      <c r="H5" s="67" t="s">
        <v>158</v>
      </c>
      <c r="I5" s="67" t="s">
        <v>158</v>
      </c>
      <c r="J5" s="67" t="s">
        <v>158</v>
      </c>
      <c r="K5" s="67" t="s">
        <v>158</v>
      </c>
      <c r="L5" s="102" t="s">
        <v>158</v>
      </c>
      <c r="N5" s="64" t="s">
        <v>163</v>
      </c>
      <c r="O5" s="65"/>
      <c r="P5" s="67" t="s">
        <v>61</v>
      </c>
      <c r="Q5" s="67" t="s">
        <v>61</v>
      </c>
      <c r="R5" s="67" t="s">
        <v>158</v>
      </c>
      <c r="S5" s="67" t="s">
        <v>158</v>
      </c>
      <c r="T5" s="67" t="s">
        <v>158</v>
      </c>
      <c r="U5" s="67" t="s">
        <v>158</v>
      </c>
      <c r="V5" s="67" t="s">
        <v>158</v>
      </c>
      <c r="W5" s="67" t="s">
        <v>158</v>
      </c>
      <c r="X5" s="67" t="s">
        <v>158</v>
      </c>
      <c r="Y5" s="102" t="s">
        <v>158</v>
      </c>
    </row>
    <row r="6" customFormat="false" ht="17.25" hidden="false" customHeight="true" outlineLevel="0" collapsed="false">
      <c r="A6" s="64"/>
      <c r="B6" s="70" t="s">
        <v>164</v>
      </c>
      <c r="C6" s="77" t="n">
        <v>231</v>
      </c>
      <c r="D6" s="77" t="n">
        <v>91</v>
      </c>
      <c r="E6" s="77" t="n">
        <v>7034</v>
      </c>
      <c r="F6" s="77" t="n">
        <v>41278</v>
      </c>
      <c r="G6" s="77" t="n">
        <v>48311</v>
      </c>
      <c r="H6" s="77" t="n">
        <v>24210</v>
      </c>
      <c r="I6" s="77" t="n">
        <v>20640</v>
      </c>
      <c r="J6" s="77" t="n">
        <v>3456</v>
      </c>
      <c r="K6" s="77" t="n">
        <v>3</v>
      </c>
      <c r="L6" s="94" t="n">
        <v>2</v>
      </c>
      <c r="N6" s="64"/>
      <c r="O6" s="70" t="s">
        <v>164</v>
      </c>
      <c r="P6" s="77" t="n">
        <v>103</v>
      </c>
      <c r="Q6" s="77" t="n">
        <v>13</v>
      </c>
      <c r="R6" s="77" t="n">
        <v>1006</v>
      </c>
      <c r="S6" s="77" t="n">
        <v>41664</v>
      </c>
      <c r="T6" s="77" t="n">
        <v>42669</v>
      </c>
      <c r="U6" s="77" t="n">
        <v>6876</v>
      </c>
      <c r="V6" s="77" t="n">
        <v>35448</v>
      </c>
      <c r="W6" s="77" t="n">
        <v>339</v>
      </c>
      <c r="X6" s="77" t="n">
        <v>6</v>
      </c>
      <c r="Y6" s="94" t="n">
        <v>0</v>
      </c>
    </row>
    <row r="7" customFormat="false" ht="17.25" hidden="false" customHeight="true" outlineLevel="0" collapsed="false">
      <c r="A7" s="64"/>
      <c r="B7" s="36"/>
      <c r="C7" s="77"/>
      <c r="D7" s="77"/>
      <c r="E7" s="77"/>
      <c r="F7" s="77"/>
      <c r="G7" s="77"/>
      <c r="H7" s="77"/>
      <c r="I7" s="77"/>
      <c r="J7" s="77"/>
      <c r="K7" s="92"/>
      <c r="L7" s="94"/>
      <c r="N7" s="64"/>
      <c r="O7" s="36"/>
      <c r="P7" s="77"/>
      <c r="Q7" s="77"/>
      <c r="R7" s="77"/>
      <c r="S7" s="77"/>
      <c r="T7" s="77"/>
      <c r="U7" s="77"/>
      <c r="V7" s="77"/>
      <c r="W7" s="77"/>
      <c r="X7" s="77"/>
      <c r="Y7" s="94"/>
    </row>
    <row r="8" customFormat="false" ht="17.25" hidden="false" customHeight="true" outlineLevel="0" collapsed="false">
      <c r="A8" s="64"/>
      <c r="B8" s="72" t="s">
        <v>165</v>
      </c>
      <c r="C8" s="77" t="n">
        <v>120</v>
      </c>
      <c r="D8" s="77" t="n">
        <v>43</v>
      </c>
      <c r="E8" s="77" t="n">
        <v>3291</v>
      </c>
      <c r="F8" s="77" t="n">
        <v>41717</v>
      </c>
      <c r="G8" s="77" t="n">
        <v>45008</v>
      </c>
      <c r="H8" s="77" t="n">
        <v>22583</v>
      </c>
      <c r="I8" s="77" t="n">
        <v>20860</v>
      </c>
      <c r="J8" s="77" t="n">
        <v>1563</v>
      </c>
      <c r="K8" s="77" t="n">
        <v>0</v>
      </c>
      <c r="L8" s="94" t="n">
        <v>3</v>
      </c>
      <c r="N8" s="64"/>
      <c r="O8" s="72" t="s">
        <v>165</v>
      </c>
      <c r="P8" s="77" t="n">
        <v>122</v>
      </c>
      <c r="Q8" s="77" t="n">
        <v>13</v>
      </c>
      <c r="R8" s="77" t="n">
        <v>1061</v>
      </c>
      <c r="S8" s="77" t="n">
        <v>41943</v>
      </c>
      <c r="T8" s="77" t="n">
        <v>43004</v>
      </c>
      <c r="U8" s="77" t="n">
        <v>6925</v>
      </c>
      <c r="V8" s="77" t="n">
        <v>35675</v>
      </c>
      <c r="W8" s="77" t="n">
        <v>404</v>
      </c>
      <c r="X8" s="77" t="n">
        <v>0</v>
      </c>
      <c r="Y8" s="94" t="n">
        <v>0</v>
      </c>
    </row>
    <row r="9" customFormat="false" ht="17.25" hidden="false" customHeight="true" outlineLevel="0" collapsed="false">
      <c r="A9" s="64"/>
      <c r="B9" s="72" t="s">
        <v>166</v>
      </c>
      <c r="C9" s="77" t="n">
        <v>132</v>
      </c>
      <c r="D9" s="77" t="n">
        <v>49</v>
      </c>
      <c r="E9" s="77" t="n">
        <v>3815</v>
      </c>
      <c r="F9" s="77" t="n">
        <v>41691</v>
      </c>
      <c r="G9" s="77" t="n">
        <v>45506</v>
      </c>
      <c r="H9" s="77" t="n">
        <v>22772</v>
      </c>
      <c r="I9" s="77" t="n">
        <v>20847</v>
      </c>
      <c r="J9" s="77" t="n">
        <v>1879</v>
      </c>
      <c r="K9" s="77" t="n">
        <v>0</v>
      </c>
      <c r="L9" s="94" t="n">
        <v>8</v>
      </c>
      <c r="N9" s="64"/>
      <c r="O9" s="72" t="s">
        <v>166</v>
      </c>
      <c r="P9" s="77" t="n">
        <v>108</v>
      </c>
      <c r="Q9" s="77" t="n">
        <v>12</v>
      </c>
      <c r="R9" s="77" t="n">
        <v>915</v>
      </c>
      <c r="S9" s="77" t="n">
        <v>41949</v>
      </c>
      <c r="T9" s="77" t="n">
        <v>42864</v>
      </c>
      <c r="U9" s="77" t="n">
        <v>6807</v>
      </c>
      <c r="V9" s="77" t="n">
        <v>35683</v>
      </c>
      <c r="W9" s="77" t="n">
        <v>364</v>
      </c>
      <c r="X9" s="77" t="n">
        <v>9</v>
      </c>
      <c r="Y9" s="94" t="n">
        <v>0</v>
      </c>
    </row>
    <row r="10" customFormat="false" ht="17.25" hidden="false" customHeight="true" outlineLevel="0" collapsed="false">
      <c r="A10" s="64"/>
      <c r="B10" s="72" t="s">
        <v>167</v>
      </c>
      <c r="C10" s="77" t="n">
        <v>223</v>
      </c>
      <c r="D10" s="77" t="n">
        <v>85</v>
      </c>
      <c r="E10" s="77" t="n">
        <v>6550</v>
      </c>
      <c r="F10" s="77" t="n">
        <v>41311</v>
      </c>
      <c r="G10" s="77" t="n">
        <v>47861</v>
      </c>
      <c r="H10" s="77" t="n">
        <v>23993</v>
      </c>
      <c r="I10" s="77" t="n">
        <v>20657</v>
      </c>
      <c r="J10" s="77" t="n">
        <v>3210</v>
      </c>
      <c r="K10" s="77" t="n">
        <v>0</v>
      </c>
      <c r="L10" s="94" t="n">
        <v>2</v>
      </c>
      <c r="N10" s="64"/>
      <c r="O10" s="72" t="s">
        <v>167</v>
      </c>
      <c r="P10" s="77" t="n">
        <v>106</v>
      </c>
      <c r="Q10" s="77" t="n">
        <v>14</v>
      </c>
      <c r="R10" s="77" t="n">
        <v>1102</v>
      </c>
      <c r="S10" s="77" t="n">
        <v>41637</v>
      </c>
      <c r="T10" s="77" t="n">
        <v>42738</v>
      </c>
      <c r="U10" s="77" t="n">
        <v>6955</v>
      </c>
      <c r="V10" s="77" t="n">
        <v>35426</v>
      </c>
      <c r="W10" s="77" t="n">
        <v>354</v>
      </c>
      <c r="X10" s="77" t="n">
        <v>4</v>
      </c>
      <c r="Y10" s="94" t="n">
        <v>1</v>
      </c>
    </row>
    <row r="11" customFormat="false" ht="17.25" hidden="false" customHeight="true" outlineLevel="0" collapsed="false">
      <c r="A11" s="64"/>
      <c r="B11" s="72" t="s">
        <v>168</v>
      </c>
      <c r="C11" s="77" t="n">
        <v>289</v>
      </c>
      <c r="D11" s="77" t="n">
        <v>117</v>
      </c>
      <c r="E11" s="77" t="n">
        <v>8999</v>
      </c>
      <c r="F11" s="77" t="n">
        <v>41228</v>
      </c>
      <c r="G11" s="77" t="n">
        <v>50227</v>
      </c>
      <c r="H11" s="77" t="n">
        <v>25176</v>
      </c>
      <c r="I11" s="77" t="n">
        <v>20615</v>
      </c>
      <c r="J11" s="77" t="n">
        <v>4423</v>
      </c>
      <c r="K11" s="77" t="n">
        <v>11</v>
      </c>
      <c r="L11" s="94" t="n">
        <v>2</v>
      </c>
      <c r="N11" s="64"/>
      <c r="O11" s="72" t="s">
        <v>168</v>
      </c>
      <c r="P11" s="77" t="n">
        <v>101</v>
      </c>
      <c r="Q11" s="77" t="n">
        <v>13</v>
      </c>
      <c r="R11" s="77" t="n">
        <v>980</v>
      </c>
      <c r="S11" s="77" t="n">
        <v>41615</v>
      </c>
      <c r="T11" s="77" t="n">
        <v>42595</v>
      </c>
      <c r="U11" s="77" t="n">
        <v>6848</v>
      </c>
      <c r="V11" s="77" t="n">
        <v>35407</v>
      </c>
      <c r="W11" s="77" t="n">
        <v>334</v>
      </c>
      <c r="X11" s="77" t="n">
        <v>7</v>
      </c>
      <c r="Y11" s="94" t="n">
        <v>1</v>
      </c>
    </row>
    <row r="12" customFormat="false" ht="17.25" hidden="false" customHeight="true" outlineLevel="0" collapsed="false">
      <c r="A12" s="64"/>
      <c r="B12" s="72" t="s">
        <v>169</v>
      </c>
      <c r="C12" s="77" t="n">
        <v>223</v>
      </c>
      <c r="D12" s="77" t="n">
        <v>91</v>
      </c>
      <c r="E12" s="77" t="n">
        <v>7056</v>
      </c>
      <c r="F12" s="77" t="n">
        <v>41245</v>
      </c>
      <c r="G12" s="77" t="n">
        <v>48301</v>
      </c>
      <c r="H12" s="77" t="n">
        <v>24190</v>
      </c>
      <c r="I12" s="77" t="n">
        <v>20624</v>
      </c>
      <c r="J12" s="77" t="n">
        <v>3484</v>
      </c>
      <c r="K12" s="77" t="n">
        <v>0</v>
      </c>
      <c r="L12" s="94" t="n">
        <v>3</v>
      </c>
      <c r="N12" s="64"/>
      <c r="O12" s="72" t="s">
        <v>169</v>
      </c>
      <c r="P12" s="77" t="n">
        <v>97</v>
      </c>
      <c r="Q12" s="77" t="n">
        <v>11</v>
      </c>
      <c r="R12" s="77" t="n">
        <v>848</v>
      </c>
      <c r="S12" s="77" t="n">
        <v>41733</v>
      </c>
      <c r="T12" s="77" t="n">
        <v>42582</v>
      </c>
      <c r="U12" s="77" t="n">
        <v>6758</v>
      </c>
      <c r="V12" s="77" t="n">
        <v>35508</v>
      </c>
      <c r="W12" s="77" t="n">
        <v>306</v>
      </c>
      <c r="X12" s="77" t="n">
        <v>10</v>
      </c>
      <c r="Y12" s="94" t="n">
        <v>0</v>
      </c>
    </row>
    <row r="13" customFormat="false" ht="17.25" hidden="false" customHeight="true" outlineLevel="0" collapsed="false">
      <c r="A13" s="64"/>
      <c r="B13" s="72" t="s">
        <v>170</v>
      </c>
      <c r="C13" s="77" t="n">
        <v>134</v>
      </c>
      <c r="D13" s="77" t="n">
        <v>55</v>
      </c>
      <c r="E13" s="77" t="n">
        <v>4261</v>
      </c>
      <c r="F13" s="77" t="n">
        <v>41133</v>
      </c>
      <c r="G13" s="77" t="n">
        <v>45394</v>
      </c>
      <c r="H13" s="77" t="n">
        <v>22709</v>
      </c>
      <c r="I13" s="77" t="n">
        <v>20568</v>
      </c>
      <c r="J13" s="77" t="n">
        <v>2116</v>
      </c>
      <c r="K13" s="77" t="n">
        <v>0</v>
      </c>
      <c r="L13" s="94" t="n">
        <v>2</v>
      </c>
      <c r="N13" s="64"/>
      <c r="O13" s="72" t="s">
        <v>170</v>
      </c>
      <c r="P13" s="77" t="n">
        <v>94</v>
      </c>
      <c r="Q13" s="77" t="n">
        <v>9</v>
      </c>
      <c r="R13" s="77" t="n">
        <v>710</v>
      </c>
      <c r="S13" s="77" t="n">
        <v>41773</v>
      </c>
      <c r="T13" s="77" t="n">
        <v>42483</v>
      </c>
      <c r="U13" s="77" t="n">
        <v>6629</v>
      </c>
      <c r="V13" s="77" t="n">
        <v>35542</v>
      </c>
      <c r="W13" s="77" t="n">
        <v>290</v>
      </c>
      <c r="X13" s="77" t="n">
        <v>23</v>
      </c>
      <c r="Y13" s="94" t="n">
        <v>0</v>
      </c>
    </row>
    <row r="14" customFormat="false" ht="17.25" hidden="false" customHeight="true" outlineLevel="0" collapsed="false">
      <c r="A14" s="64"/>
      <c r="B14" s="72" t="s">
        <v>171</v>
      </c>
      <c r="C14" s="77" t="n">
        <v>86</v>
      </c>
      <c r="D14" s="77" t="n">
        <v>34</v>
      </c>
      <c r="E14" s="77" t="n">
        <v>2678</v>
      </c>
      <c r="F14" s="77" t="n">
        <v>41228</v>
      </c>
      <c r="G14" s="77" t="n">
        <v>43907</v>
      </c>
      <c r="H14" s="77" t="n">
        <v>21966</v>
      </c>
      <c r="I14" s="77" t="n">
        <v>20615</v>
      </c>
      <c r="J14" s="77" t="n">
        <v>1326</v>
      </c>
      <c r="K14" s="77" t="n">
        <v>0</v>
      </c>
      <c r="L14" s="94" t="n">
        <v>0</v>
      </c>
      <c r="N14" s="64"/>
      <c r="O14" s="72" t="s">
        <v>171</v>
      </c>
      <c r="P14" s="77" t="n">
        <v>85</v>
      </c>
      <c r="Q14" s="77" t="n">
        <v>7</v>
      </c>
      <c r="R14" s="77" t="n">
        <v>580</v>
      </c>
      <c r="S14" s="77" t="n">
        <v>41894</v>
      </c>
      <c r="T14" s="77" t="n">
        <v>42474</v>
      </c>
      <c r="U14" s="77" t="n">
        <v>6561</v>
      </c>
      <c r="V14" s="77" t="n">
        <v>35643</v>
      </c>
      <c r="W14" s="77" t="n">
        <v>269</v>
      </c>
      <c r="X14" s="77" t="n">
        <v>0</v>
      </c>
      <c r="Y14" s="94" t="n">
        <v>0</v>
      </c>
    </row>
    <row r="15" customFormat="false" ht="17.25" hidden="false" customHeight="true" outlineLevel="0" collapsed="false">
      <c r="A15" s="64"/>
      <c r="B15" s="72" t="s">
        <v>172</v>
      </c>
      <c r="C15" s="77" t="n">
        <v>48</v>
      </c>
      <c r="D15" s="77" t="n">
        <v>18</v>
      </c>
      <c r="E15" s="77" t="n">
        <v>1383</v>
      </c>
      <c r="F15" s="31" t="n">
        <v>41426</v>
      </c>
      <c r="G15" s="77" t="n">
        <v>42808</v>
      </c>
      <c r="H15" s="77" t="n">
        <v>21417</v>
      </c>
      <c r="I15" s="77" t="n">
        <v>20714</v>
      </c>
      <c r="J15" s="77" t="n">
        <v>677</v>
      </c>
      <c r="K15" s="77" t="n">
        <v>0</v>
      </c>
      <c r="L15" s="94" t="n">
        <v>0</v>
      </c>
      <c r="N15" s="64"/>
      <c r="O15" s="72" t="s">
        <v>172</v>
      </c>
      <c r="P15" s="77" t="n">
        <v>62</v>
      </c>
      <c r="Q15" s="77" t="n">
        <v>5</v>
      </c>
      <c r="R15" s="77" t="n">
        <v>363</v>
      </c>
      <c r="S15" s="77" t="n">
        <v>41914</v>
      </c>
      <c r="T15" s="77" t="n">
        <v>42277</v>
      </c>
      <c r="U15" s="77" t="n">
        <v>6432</v>
      </c>
      <c r="V15" s="77" t="n">
        <v>35661</v>
      </c>
      <c r="W15" s="77" t="n">
        <v>184</v>
      </c>
      <c r="X15" s="77" t="n">
        <v>0</v>
      </c>
      <c r="Y15" s="94" t="n">
        <v>0</v>
      </c>
    </row>
    <row r="16" customFormat="false" ht="17.25" hidden="false" customHeight="true" outlineLevel="0" collapsed="false">
      <c r="A16" s="64"/>
      <c r="B16" s="73"/>
      <c r="C16" s="95"/>
      <c r="D16" s="95"/>
      <c r="E16" s="95"/>
      <c r="F16" s="95"/>
      <c r="G16" s="95"/>
      <c r="H16" s="95"/>
      <c r="I16" s="95"/>
      <c r="J16" s="95"/>
      <c r="K16" s="96"/>
      <c r="L16" s="106"/>
      <c r="N16" s="64"/>
      <c r="O16" s="73"/>
      <c r="P16" s="95"/>
      <c r="Q16" s="95"/>
      <c r="R16" s="95"/>
      <c r="S16" s="95"/>
      <c r="T16" s="95"/>
      <c r="U16" s="95"/>
      <c r="V16" s="95"/>
      <c r="W16" s="95"/>
      <c r="X16" s="96"/>
      <c r="Y16" s="106"/>
    </row>
    <row r="17" customFormat="false" ht="13.5" hidden="false" customHeight="true" outlineLevel="0" collapsed="false">
      <c r="A17" s="64" t="s">
        <v>173</v>
      </c>
      <c r="B17" s="65"/>
      <c r="C17" s="67" t="s">
        <v>61</v>
      </c>
      <c r="D17" s="67" t="s">
        <v>61</v>
      </c>
      <c r="E17" s="67" t="s">
        <v>158</v>
      </c>
      <c r="F17" s="67" t="s">
        <v>158</v>
      </c>
      <c r="G17" s="67" t="s">
        <v>158</v>
      </c>
      <c r="H17" s="67" t="s">
        <v>158</v>
      </c>
      <c r="I17" s="67" t="s">
        <v>158</v>
      </c>
      <c r="J17" s="67" t="s">
        <v>158</v>
      </c>
      <c r="K17" s="67" t="s">
        <v>158</v>
      </c>
      <c r="L17" s="102" t="s">
        <v>158</v>
      </c>
      <c r="N17" s="64" t="s">
        <v>173</v>
      </c>
      <c r="O17" s="65"/>
      <c r="P17" s="67" t="s">
        <v>61</v>
      </c>
      <c r="Q17" s="67" t="s">
        <v>61</v>
      </c>
      <c r="R17" s="67" t="s">
        <v>158</v>
      </c>
      <c r="S17" s="67" t="s">
        <v>158</v>
      </c>
      <c r="T17" s="67" t="s">
        <v>158</v>
      </c>
      <c r="U17" s="67" t="s">
        <v>158</v>
      </c>
      <c r="V17" s="67" t="s">
        <v>158</v>
      </c>
      <c r="W17" s="67" t="s">
        <v>158</v>
      </c>
      <c r="X17" s="67" t="s">
        <v>158</v>
      </c>
      <c r="Y17" s="102" t="s">
        <v>158</v>
      </c>
    </row>
    <row r="18" customFormat="false" ht="17.25" hidden="false" customHeight="true" outlineLevel="0" collapsed="false">
      <c r="A18" s="64"/>
      <c r="B18" s="70" t="s">
        <v>164</v>
      </c>
      <c r="C18" s="77" t="n">
        <v>490</v>
      </c>
      <c r="D18" s="77" t="n">
        <v>205</v>
      </c>
      <c r="E18" s="77" t="n">
        <v>15888</v>
      </c>
      <c r="F18" s="77" t="n">
        <v>41300</v>
      </c>
      <c r="G18" s="77" t="n">
        <v>57188</v>
      </c>
      <c r="H18" s="77" t="n">
        <v>28684</v>
      </c>
      <c r="I18" s="77" t="n">
        <v>20651</v>
      </c>
      <c r="J18" s="77" t="n">
        <v>7841</v>
      </c>
      <c r="K18" s="77" t="n">
        <v>8</v>
      </c>
      <c r="L18" s="94" t="n">
        <v>3</v>
      </c>
      <c r="N18" s="64"/>
      <c r="O18" s="70" t="s">
        <v>164</v>
      </c>
      <c r="P18" s="77" t="n">
        <v>145</v>
      </c>
      <c r="Q18" s="77" t="n">
        <v>20</v>
      </c>
      <c r="R18" s="77" t="n">
        <v>1555</v>
      </c>
      <c r="S18" s="77" t="n">
        <v>41570</v>
      </c>
      <c r="T18" s="77" t="n">
        <v>43125</v>
      </c>
      <c r="U18" s="77" t="n">
        <v>7205</v>
      </c>
      <c r="V18" s="77" t="n">
        <v>35367</v>
      </c>
      <c r="W18" s="77" t="n">
        <v>545</v>
      </c>
      <c r="X18" s="77" t="n">
        <v>8</v>
      </c>
      <c r="Y18" s="94" t="n">
        <v>1</v>
      </c>
    </row>
    <row r="19" customFormat="false" ht="17.25" hidden="false" customHeight="true" outlineLevel="0" collapsed="false">
      <c r="A19" s="64"/>
      <c r="B19" s="36"/>
      <c r="C19" s="77"/>
      <c r="D19" s="77"/>
      <c r="E19" s="77"/>
      <c r="F19" s="77"/>
      <c r="G19" s="77"/>
      <c r="H19" s="77"/>
      <c r="I19" s="77"/>
      <c r="J19" s="77"/>
      <c r="K19" s="92"/>
      <c r="L19" s="94"/>
      <c r="N19" s="64"/>
      <c r="O19" s="36"/>
      <c r="P19" s="77"/>
      <c r="Q19" s="77"/>
      <c r="R19" s="77"/>
      <c r="S19" s="77"/>
      <c r="T19" s="77"/>
      <c r="U19" s="77"/>
      <c r="V19" s="77"/>
      <c r="W19" s="77"/>
      <c r="X19" s="77"/>
      <c r="Y19" s="94"/>
    </row>
    <row r="20" customFormat="false" ht="17.25" hidden="false" customHeight="true" outlineLevel="0" collapsed="false">
      <c r="A20" s="64"/>
      <c r="B20" s="72" t="s">
        <v>165</v>
      </c>
      <c r="C20" s="77" t="n">
        <v>396</v>
      </c>
      <c r="D20" s="77" t="n">
        <v>160</v>
      </c>
      <c r="E20" s="77" t="n">
        <v>12351</v>
      </c>
      <c r="F20" s="77" t="n">
        <v>41244</v>
      </c>
      <c r="G20" s="77" t="n">
        <v>53595</v>
      </c>
      <c r="H20" s="77" t="n">
        <v>26964</v>
      </c>
      <c r="I20" s="77" t="n">
        <v>20623</v>
      </c>
      <c r="J20" s="77" t="n">
        <v>6008</v>
      </c>
      <c r="K20" s="77" t="n">
        <v>0</v>
      </c>
      <c r="L20" s="94" t="n">
        <v>0</v>
      </c>
      <c r="N20" s="64"/>
      <c r="O20" s="72" t="s">
        <v>165</v>
      </c>
      <c r="P20" s="77" t="n">
        <v>150</v>
      </c>
      <c r="Q20" s="77" t="n">
        <v>17</v>
      </c>
      <c r="R20" s="77" t="n">
        <v>1368</v>
      </c>
      <c r="S20" s="77" t="n">
        <v>41905</v>
      </c>
      <c r="T20" s="77" t="n">
        <v>43273</v>
      </c>
      <c r="U20" s="77" t="n">
        <v>7101</v>
      </c>
      <c r="V20" s="77" t="n">
        <v>35642</v>
      </c>
      <c r="W20" s="77" t="n">
        <v>529</v>
      </c>
      <c r="X20" s="77" t="n">
        <v>0</v>
      </c>
      <c r="Y20" s="94" t="n">
        <v>0</v>
      </c>
    </row>
    <row r="21" customFormat="false" ht="17.25" hidden="false" customHeight="true" outlineLevel="0" collapsed="false">
      <c r="A21" s="64"/>
      <c r="B21" s="72" t="s">
        <v>166</v>
      </c>
      <c r="C21" s="77" t="n">
        <v>442</v>
      </c>
      <c r="D21" s="77" t="n">
        <v>184</v>
      </c>
      <c r="E21" s="77" t="n">
        <v>14354</v>
      </c>
      <c r="F21" s="77" t="n">
        <v>41649</v>
      </c>
      <c r="G21" s="77" t="n">
        <v>56003</v>
      </c>
      <c r="H21" s="77" t="n">
        <v>28042</v>
      </c>
      <c r="I21" s="77" t="n">
        <v>20826</v>
      </c>
      <c r="J21" s="77" t="n">
        <v>7112</v>
      </c>
      <c r="K21" s="77" t="n">
        <v>0</v>
      </c>
      <c r="L21" s="94" t="n">
        <v>24</v>
      </c>
      <c r="N21" s="64"/>
      <c r="O21" s="72" t="s">
        <v>166</v>
      </c>
      <c r="P21" s="77" t="n">
        <v>146</v>
      </c>
      <c r="Q21" s="77" t="n">
        <v>16</v>
      </c>
      <c r="R21" s="77" t="n">
        <v>1285</v>
      </c>
      <c r="S21" s="77" t="n">
        <v>41859</v>
      </c>
      <c r="T21" s="77" t="n">
        <v>43144</v>
      </c>
      <c r="U21" s="77" t="n">
        <v>7003</v>
      </c>
      <c r="V21" s="77" t="n">
        <v>35606</v>
      </c>
      <c r="W21" s="77" t="n">
        <v>535</v>
      </c>
      <c r="X21" s="77" t="n">
        <v>0</v>
      </c>
      <c r="Y21" s="94" t="n">
        <v>0</v>
      </c>
    </row>
    <row r="22" customFormat="false" ht="17.25" hidden="false" customHeight="true" outlineLevel="0" collapsed="false">
      <c r="A22" s="64"/>
      <c r="B22" s="72" t="s">
        <v>167</v>
      </c>
      <c r="C22" s="77" t="n">
        <v>512</v>
      </c>
      <c r="D22" s="77" t="n">
        <v>214</v>
      </c>
      <c r="E22" s="77" t="n">
        <v>16548</v>
      </c>
      <c r="F22" s="77" t="n">
        <v>41274</v>
      </c>
      <c r="G22" s="77" t="n">
        <v>57822</v>
      </c>
      <c r="H22" s="77" t="n">
        <v>29007</v>
      </c>
      <c r="I22" s="77" t="n">
        <v>20639</v>
      </c>
      <c r="J22" s="77" t="n">
        <v>8175</v>
      </c>
      <c r="K22" s="77" t="n">
        <v>0</v>
      </c>
      <c r="L22" s="94" t="n">
        <v>2</v>
      </c>
      <c r="N22" s="64"/>
      <c r="O22" s="72" t="s">
        <v>167</v>
      </c>
      <c r="P22" s="77" t="n">
        <v>156</v>
      </c>
      <c r="Q22" s="77" t="n">
        <v>22</v>
      </c>
      <c r="R22" s="77" t="n">
        <v>1723</v>
      </c>
      <c r="S22" s="77" t="n">
        <v>41568</v>
      </c>
      <c r="T22" s="77" t="n">
        <v>43291</v>
      </c>
      <c r="U22" s="77" t="n">
        <v>7327</v>
      </c>
      <c r="V22" s="77" t="n">
        <v>35366</v>
      </c>
      <c r="W22" s="77" t="n">
        <v>591</v>
      </c>
      <c r="X22" s="77" t="n">
        <v>6</v>
      </c>
      <c r="Y22" s="94" t="n">
        <v>1</v>
      </c>
    </row>
    <row r="23" customFormat="false" ht="17.25" hidden="false" customHeight="true" outlineLevel="0" collapsed="false">
      <c r="A23" s="64"/>
      <c r="B23" s="72" t="s">
        <v>168</v>
      </c>
      <c r="C23" s="77" t="n">
        <v>498</v>
      </c>
      <c r="D23" s="77" t="n">
        <v>209</v>
      </c>
      <c r="E23" s="77" t="n">
        <v>16157</v>
      </c>
      <c r="F23" s="77" t="n">
        <v>41260</v>
      </c>
      <c r="G23" s="77" t="n">
        <v>57417</v>
      </c>
      <c r="H23" s="77" t="n">
        <v>28805</v>
      </c>
      <c r="I23" s="77" t="n">
        <v>20631</v>
      </c>
      <c r="J23" s="77" t="n">
        <v>7959</v>
      </c>
      <c r="K23" s="77" t="n">
        <v>19</v>
      </c>
      <c r="L23" s="94" t="n">
        <v>2</v>
      </c>
      <c r="N23" s="64"/>
      <c r="O23" s="72" t="s">
        <v>168</v>
      </c>
      <c r="P23" s="77" t="n">
        <v>137</v>
      </c>
      <c r="Q23" s="77" t="n">
        <v>19</v>
      </c>
      <c r="R23" s="77" t="n">
        <v>1487</v>
      </c>
      <c r="S23" s="77" t="n">
        <v>41484</v>
      </c>
      <c r="T23" s="77" t="n">
        <v>42971</v>
      </c>
      <c r="U23" s="77" t="n">
        <v>7152</v>
      </c>
      <c r="V23" s="77" t="n">
        <v>35293</v>
      </c>
      <c r="W23" s="77" t="n">
        <v>523</v>
      </c>
      <c r="X23" s="77" t="n">
        <v>2</v>
      </c>
      <c r="Y23" s="94" t="n">
        <v>0</v>
      </c>
    </row>
    <row r="24" customFormat="false" ht="17.25" hidden="false" customHeight="true" outlineLevel="0" collapsed="false">
      <c r="A24" s="64"/>
      <c r="B24" s="72" t="s">
        <v>169</v>
      </c>
      <c r="C24" s="77" t="n">
        <v>461</v>
      </c>
      <c r="D24" s="77" t="n">
        <v>194</v>
      </c>
      <c r="E24" s="77" t="n">
        <v>15026</v>
      </c>
      <c r="F24" s="77" t="n">
        <v>41433</v>
      </c>
      <c r="G24" s="77" t="n">
        <v>56459</v>
      </c>
      <c r="H24" s="77" t="n">
        <v>28304</v>
      </c>
      <c r="I24" s="77" t="n">
        <v>20718</v>
      </c>
      <c r="J24" s="77" t="n">
        <v>7432</v>
      </c>
      <c r="K24" s="77" t="n">
        <v>1</v>
      </c>
      <c r="L24" s="94" t="n">
        <v>4</v>
      </c>
      <c r="N24" s="64"/>
      <c r="O24" s="72" t="s">
        <v>169</v>
      </c>
      <c r="P24" s="77" t="n">
        <v>129</v>
      </c>
      <c r="Q24" s="77" t="n">
        <v>17</v>
      </c>
      <c r="R24" s="77" t="n">
        <v>1341</v>
      </c>
      <c r="S24" s="77" t="n">
        <v>41597</v>
      </c>
      <c r="T24" s="77" t="n">
        <v>42938</v>
      </c>
      <c r="U24" s="77" t="n">
        <v>7068</v>
      </c>
      <c r="V24" s="77" t="n">
        <v>35390</v>
      </c>
      <c r="W24" s="77" t="n">
        <v>459</v>
      </c>
      <c r="X24" s="77" t="n">
        <v>21</v>
      </c>
      <c r="Y24" s="94" t="n">
        <v>0</v>
      </c>
    </row>
    <row r="25" customFormat="false" ht="17.25" hidden="false" customHeight="true" outlineLevel="0" collapsed="false">
      <c r="A25" s="64"/>
      <c r="B25" s="72" t="s">
        <v>170</v>
      </c>
      <c r="C25" s="77" t="n">
        <v>413</v>
      </c>
      <c r="D25" s="77" t="n">
        <v>174</v>
      </c>
      <c r="E25" s="77" t="n">
        <v>13571</v>
      </c>
      <c r="F25" s="77" t="n">
        <v>41341</v>
      </c>
      <c r="G25" s="77" t="n">
        <v>54912</v>
      </c>
      <c r="H25" s="77" t="n">
        <v>27500</v>
      </c>
      <c r="I25" s="77" t="n">
        <v>20672</v>
      </c>
      <c r="J25" s="77" t="n">
        <v>6735</v>
      </c>
      <c r="K25" s="77" t="n">
        <v>0</v>
      </c>
      <c r="L25" s="94" t="n">
        <v>6</v>
      </c>
      <c r="N25" s="64"/>
      <c r="O25" s="72" t="s">
        <v>170</v>
      </c>
      <c r="P25" s="77" t="n">
        <v>120</v>
      </c>
      <c r="Q25" s="77" t="n">
        <v>14</v>
      </c>
      <c r="R25" s="77" t="n">
        <v>1047</v>
      </c>
      <c r="S25" s="77" t="n">
        <v>41603</v>
      </c>
      <c r="T25" s="77" t="n">
        <v>42651</v>
      </c>
      <c r="U25" s="77" t="n">
        <v>6780</v>
      </c>
      <c r="V25" s="77" t="n">
        <v>35395</v>
      </c>
      <c r="W25" s="77" t="n">
        <v>417</v>
      </c>
      <c r="X25" s="77" t="n">
        <v>58</v>
      </c>
      <c r="Y25" s="94" t="n">
        <v>1</v>
      </c>
    </row>
    <row r="26" customFormat="false" ht="17.25" hidden="false" customHeight="true" outlineLevel="0" collapsed="false">
      <c r="A26" s="64"/>
      <c r="B26" s="72" t="s">
        <v>171</v>
      </c>
      <c r="C26" s="77" t="n">
        <v>343</v>
      </c>
      <c r="D26" s="77" t="n">
        <v>147</v>
      </c>
      <c r="E26" s="77" t="n">
        <v>11395</v>
      </c>
      <c r="F26" s="77" t="n">
        <v>41152</v>
      </c>
      <c r="G26" s="77" t="n">
        <v>52546</v>
      </c>
      <c r="H26" s="77" t="n">
        <v>26360</v>
      </c>
      <c r="I26" s="77" t="n">
        <v>20577</v>
      </c>
      <c r="J26" s="77" t="n">
        <v>5609</v>
      </c>
      <c r="K26" s="77" t="n">
        <v>0</v>
      </c>
      <c r="L26" s="94" t="n">
        <v>0</v>
      </c>
      <c r="N26" s="64"/>
      <c r="O26" s="72" t="s">
        <v>171</v>
      </c>
      <c r="P26" s="77" t="n">
        <v>128</v>
      </c>
      <c r="Q26" s="77" t="n">
        <v>14</v>
      </c>
      <c r="R26" s="77" t="n">
        <v>1092</v>
      </c>
      <c r="S26" s="77" t="n">
        <v>41830</v>
      </c>
      <c r="T26" s="77" t="n">
        <v>42922</v>
      </c>
      <c r="U26" s="77" t="n">
        <v>6847</v>
      </c>
      <c r="V26" s="77" t="n">
        <v>35590</v>
      </c>
      <c r="W26" s="77" t="n">
        <v>485</v>
      </c>
      <c r="X26" s="77" t="n">
        <v>0</v>
      </c>
      <c r="Y26" s="94" t="n">
        <v>0</v>
      </c>
    </row>
    <row r="27" customFormat="false" ht="17.25" hidden="false" customHeight="true" outlineLevel="0" collapsed="false">
      <c r="A27" s="64"/>
      <c r="B27" s="72" t="s">
        <v>172</v>
      </c>
      <c r="C27" s="77" t="n">
        <v>283</v>
      </c>
      <c r="D27" s="77" t="n">
        <v>122</v>
      </c>
      <c r="E27" s="77" t="n">
        <v>9205</v>
      </c>
      <c r="F27" s="77" t="n">
        <v>41366</v>
      </c>
      <c r="G27" s="77" t="n">
        <v>50571</v>
      </c>
      <c r="H27" s="77" t="n">
        <v>25406</v>
      </c>
      <c r="I27" s="77" t="n">
        <v>20686</v>
      </c>
      <c r="J27" s="77" t="n">
        <v>4479</v>
      </c>
      <c r="K27" s="77" t="n">
        <v>0</v>
      </c>
      <c r="L27" s="94" t="n">
        <v>0</v>
      </c>
      <c r="N27" s="64"/>
      <c r="O27" s="72" t="s">
        <v>172</v>
      </c>
      <c r="P27" s="77" t="n">
        <v>134</v>
      </c>
      <c r="Q27" s="77" t="n">
        <v>12</v>
      </c>
      <c r="R27" s="77" t="n">
        <v>898</v>
      </c>
      <c r="S27" s="77" t="n">
        <v>41657</v>
      </c>
      <c r="T27" s="77" t="n">
        <v>42556</v>
      </c>
      <c r="U27" s="77" t="n">
        <v>6631</v>
      </c>
      <c r="V27" s="77" t="n">
        <v>35440</v>
      </c>
      <c r="W27" s="77" t="n">
        <v>484</v>
      </c>
      <c r="X27" s="77" t="n">
        <v>0</v>
      </c>
      <c r="Y27" s="94" t="n">
        <v>0</v>
      </c>
    </row>
    <row r="28" customFormat="false" ht="17.25" hidden="false" customHeight="true" outlineLevel="0" collapsed="false">
      <c r="A28" s="64"/>
      <c r="B28" s="73"/>
      <c r="C28" s="95"/>
      <c r="D28" s="95"/>
      <c r="E28" s="95"/>
      <c r="F28" s="95"/>
      <c r="G28" s="95"/>
      <c r="H28" s="95"/>
      <c r="I28" s="95"/>
      <c r="J28" s="95"/>
      <c r="K28" s="96"/>
      <c r="L28" s="106"/>
      <c r="N28" s="64"/>
      <c r="O28" s="73"/>
      <c r="P28" s="95" t="n">
        <v>0</v>
      </c>
      <c r="Q28" s="95" t="n">
        <v>0</v>
      </c>
      <c r="R28" s="95" t="n">
        <v>0</v>
      </c>
      <c r="S28" s="95" t="n">
        <v>0</v>
      </c>
      <c r="T28" s="95" t="n">
        <v>0</v>
      </c>
      <c r="U28" s="95" t="n">
        <v>0</v>
      </c>
      <c r="V28" s="95" t="n">
        <v>0</v>
      </c>
      <c r="W28" s="95" t="n">
        <v>0</v>
      </c>
      <c r="X28" s="96" t="n">
        <v>0</v>
      </c>
      <c r="Y28" s="106" t="n">
        <v>0</v>
      </c>
    </row>
    <row r="29" customFormat="false" ht="13.5" hidden="false" customHeight="true" outlineLevel="0" collapsed="false">
      <c r="A29" s="78" t="s">
        <v>174</v>
      </c>
      <c r="B29" s="65"/>
      <c r="C29" s="67" t="s">
        <v>61</v>
      </c>
      <c r="D29" s="67" t="s">
        <v>61</v>
      </c>
      <c r="E29" s="67" t="s">
        <v>158</v>
      </c>
      <c r="F29" s="67" t="s">
        <v>158</v>
      </c>
      <c r="G29" s="67" t="s">
        <v>158</v>
      </c>
      <c r="H29" s="67" t="s">
        <v>158</v>
      </c>
      <c r="I29" s="67" t="s">
        <v>158</v>
      </c>
      <c r="J29" s="67" t="s">
        <v>158</v>
      </c>
      <c r="K29" s="67" t="s">
        <v>158</v>
      </c>
      <c r="L29" s="102" t="s">
        <v>158</v>
      </c>
      <c r="N29" s="78" t="s">
        <v>174</v>
      </c>
      <c r="O29" s="65"/>
      <c r="P29" s="67" t="s">
        <v>61</v>
      </c>
      <c r="Q29" s="67" t="s">
        <v>61</v>
      </c>
      <c r="R29" s="67" t="s">
        <v>158</v>
      </c>
      <c r="S29" s="67" t="s">
        <v>158</v>
      </c>
      <c r="T29" s="67" t="s">
        <v>158</v>
      </c>
      <c r="U29" s="67" t="s">
        <v>158</v>
      </c>
      <c r="V29" s="67" t="s">
        <v>158</v>
      </c>
      <c r="W29" s="67" t="s">
        <v>158</v>
      </c>
      <c r="X29" s="67" t="s">
        <v>158</v>
      </c>
      <c r="Y29" s="102" t="s">
        <v>158</v>
      </c>
    </row>
    <row r="30" customFormat="false" ht="17.25" hidden="false" customHeight="true" outlineLevel="0" collapsed="false">
      <c r="A30" s="78"/>
      <c r="B30" s="70" t="s">
        <v>164</v>
      </c>
      <c r="C30" s="77" t="n">
        <v>61</v>
      </c>
      <c r="D30" s="77" t="n">
        <v>16</v>
      </c>
      <c r="E30" s="77" t="n">
        <v>1248</v>
      </c>
      <c r="F30" s="77" t="n">
        <v>41263</v>
      </c>
      <c r="G30" s="77" t="n">
        <v>42511</v>
      </c>
      <c r="H30" s="77" t="n">
        <v>21286</v>
      </c>
      <c r="I30" s="77" t="n">
        <v>20633</v>
      </c>
      <c r="J30" s="77" t="n">
        <v>591</v>
      </c>
      <c r="K30" s="77" t="n">
        <v>1</v>
      </c>
      <c r="L30" s="94" t="n">
        <v>2</v>
      </c>
      <c r="N30" s="78"/>
      <c r="O30" s="70" t="s">
        <v>164</v>
      </c>
      <c r="P30" s="77" t="n">
        <v>73</v>
      </c>
      <c r="Q30" s="77" t="n">
        <v>8</v>
      </c>
      <c r="R30" s="77" t="n">
        <v>621</v>
      </c>
      <c r="S30" s="77" t="n">
        <v>41730</v>
      </c>
      <c r="T30" s="77" t="n">
        <v>42351</v>
      </c>
      <c r="U30" s="77" t="n">
        <v>6646</v>
      </c>
      <c r="V30" s="77" t="n">
        <v>35505</v>
      </c>
      <c r="W30" s="77" t="n">
        <v>195</v>
      </c>
      <c r="X30" s="77" t="n">
        <v>5</v>
      </c>
      <c r="Y30" s="94" t="n">
        <v>0</v>
      </c>
    </row>
    <row r="31" customFormat="false" ht="17.25" hidden="false" customHeight="true" outlineLevel="0" collapsed="false">
      <c r="A31" s="78"/>
      <c r="B31" s="36"/>
      <c r="C31" s="77"/>
      <c r="D31" s="77"/>
      <c r="E31" s="77"/>
      <c r="F31" s="77"/>
      <c r="G31" s="77"/>
      <c r="H31" s="77"/>
      <c r="I31" s="77"/>
      <c r="J31" s="77"/>
      <c r="K31" s="92"/>
      <c r="L31" s="94"/>
      <c r="N31" s="78"/>
      <c r="O31" s="36"/>
      <c r="P31" s="77"/>
      <c r="Q31" s="77"/>
      <c r="R31" s="77"/>
      <c r="S31" s="77"/>
      <c r="T31" s="77"/>
      <c r="U31" s="77"/>
      <c r="V31" s="77"/>
      <c r="W31" s="77"/>
      <c r="X31" s="77"/>
      <c r="Y31" s="94"/>
    </row>
    <row r="32" customFormat="false" ht="17.25" hidden="false" customHeight="true" outlineLevel="0" collapsed="false">
      <c r="A32" s="78"/>
      <c r="B32" s="72" t="s">
        <v>165</v>
      </c>
      <c r="C32" s="77" t="n">
        <v>50</v>
      </c>
      <c r="D32" s="77" t="n">
        <v>13</v>
      </c>
      <c r="E32" s="77" t="n">
        <v>993</v>
      </c>
      <c r="F32" s="77" t="n">
        <v>41837</v>
      </c>
      <c r="G32" s="77" t="n">
        <v>42830</v>
      </c>
      <c r="H32" s="77" t="n">
        <v>21472</v>
      </c>
      <c r="I32" s="77" t="n">
        <v>20920</v>
      </c>
      <c r="J32" s="77" t="n">
        <v>435</v>
      </c>
      <c r="K32" s="77" t="n">
        <v>0</v>
      </c>
      <c r="L32" s="94" t="n">
        <v>3</v>
      </c>
      <c r="N32" s="78"/>
      <c r="O32" s="72" t="s">
        <v>165</v>
      </c>
      <c r="P32" s="77" t="n">
        <v>66</v>
      </c>
      <c r="Q32" s="77" t="n">
        <v>5</v>
      </c>
      <c r="R32" s="77" t="n">
        <v>434</v>
      </c>
      <c r="S32" s="77" t="n">
        <v>42022</v>
      </c>
      <c r="T32" s="77" t="n">
        <v>42456</v>
      </c>
      <c r="U32" s="77" t="n">
        <v>6564</v>
      </c>
      <c r="V32" s="77" t="n">
        <v>35743</v>
      </c>
      <c r="W32" s="77" t="n">
        <v>148</v>
      </c>
      <c r="X32" s="77" t="n">
        <v>0</v>
      </c>
      <c r="Y32" s="94" t="n">
        <v>1</v>
      </c>
    </row>
    <row r="33" customFormat="false" ht="17.25" hidden="false" customHeight="true" outlineLevel="0" collapsed="false">
      <c r="A33" s="78"/>
      <c r="B33" s="72" t="s">
        <v>166</v>
      </c>
      <c r="C33" s="77" t="n">
        <v>41</v>
      </c>
      <c r="D33" s="77" t="n">
        <v>9</v>
      </c>
      <c r="E33" s="77" t="n">
        <v>734</v>
      </c>
      <c r="F33" s="77" t="n">
        <v>41704</v>
      </c>
      <c r="G33" s="77" t="n">
        <v>42437</v>
      </c>
      <c r="H33" s="77" t="n">
        <v>21232</v>
      </c>
      <c r="I33" s="77" t="n">
        <v>20853</v>
      </c>
      <c r="J33" s="77" t="n">
        <v>349</v>
      </c>
      <c r="K33" s="77" t="n">
        <v>0</v>
      </c>
      <c r="L33" s="94" t="n">
        <v>3</v>
      </c>
      <c r="N33" s="78"/>
      <c r="O33" s="72" t="s">
        <v>166</v>
      </c>
      <c r="P33" s="77" t="n">
        <v>52</v>
      </c>
      <c r="Q33" s="77" t="n">
        <v>5</v>
      </c>
      <c r="R33" s="77" t="n">
        <v>385</v>
      </c>
      <c r="S33" s="77" t="n">
        <v>42078</v>
      </c>
      <c r="T33" s="77" t="n">
        <v>42463</v>
      </c>
      <c r="U33" s="77" t="n">
        <v>6527</v>
      </c>
      <c r="V33" s="77" t="n">
        <v>35793</v>
      </c>
      <c r="W33" s="77" t="n">
        <v>120</v>
      </c>
      <c r="X33" s="77" t="n">
        <v>22</v>
      </c>
      <c r="Y33" s="94" t="n">
        <v>0</v>
      </c>
    </row>
    <row r="34" customFormat="false" ht="17.25" hidden="false" customHeight="true" outlineLevel="0" collapsed="false">
      <c r="A34" s="78"/>
      <c r="B34" s="72" t="s">
        <v>167</v>
      </c>
      <c r="C34" s="77" t="n">
        <v>74</v>
      </c>
      <c r="D34" s="77" t="n">
        <v>18</v>
      </c>
      <c r="E34" s="77" t="n">
        <v>1409</v>
      </c>
      <c r="F34" s="77" t="n">
        <v>41330</v>
      </c>
      <c r="G34" s="77" t="n">
        <v>42739</v>
      </c>
      <c r="H34" s="77" t="n">
        <v>21414</v>
      </c>
      <c r="I34" s="77" t="n">
        <v>20666</v>
      </c>
      <c r="J34" s="77" t="n">
        <v>657</v>
      </c>
      <c r="K34" s="77" t="n">
        <v>0</v>
      </c>
      <c r="L34" s="94" t="n">
        <v>2</v>
      </c>
      <c r="N34" s="78"/>
      <c r="O34" s="72" t="s">
        <v>167</v>
      </c>
      <c r="P34" s="77" t="n">
        <v>69</v>
      </c>
      <c r="Q34" s="77" t="n">
        <v>9</v>
      </c>
      <c r="R34" s="77" t="n">
        <v>655</v>
      </c>
      <c r="S34" s="77" t="n">
        <v>41686</v>
      </c>
      <c r="T34" s="77" t="n">
        <v>42341</v>
      </c>
      <c r="U34" s="77" t="n">
        <v>6688</v>
      </c>
      <c r="V34" s="77" t="n">
        <v>35468</v>
      </c>
      <c r="W34" s="77" t="n">
        <v>183</v>
      </c>
      <c r="X34" s="77" t="n">
        <v>2</v>
      </c>
      <c r="Y34" s="94" t="n">
        <v>0</v>
      </c>
    </row>
    <row r="35" customFormat="false" ht="17.25" hidden="false" customHeight="true" outlineLevel="0" collapsed="false">
      <c r="A35" s="78"/>
      <c r="B35" s="72" t="s">
        <v>168</v>
      </c>
      <c r="C35" s="77" t="n">
        <v>70</v>
      </c>
      <c r="D35" s="77" t="n">
        <v>20</v>
      </c>
      <c r="E35" s="77" t="n">
        <v>1527</v>
      </c>
      <c r="F35" s="77" t="n">
        <v>41195</v>
      </c>
      <c r="G35" s="77" t="n">
        <v>42722</v>
      </c>
      <c r="H35" s="77" t="n">
        <v>21387</v>
      </c>
      <c r="I35" s="77" t="n">
        <v>20599</v>
      </c>
      <c r="J35" s="77" t="n">
        <v>732</v>
      </c>
      <c r="K35" s="77" t="n">
        <v>2</v>
      </c>
      <c r="L35" s="94" t="n">
        <v>1</v>
      </c>
      <c r="N35" s="78"/>
      <c r="O35" s="72" t="s">
        <v>168</v>
      </c>
      <c r="P35" s="77" t="n">
        <v>77</v>
      </c>
      <c r="Q35" s="77" t="n">
        <v>9</v>
      </c>
      <c r="R35" s="77" t="n">
        <v>651</v>
      </c>
      <c r="S35" s="77" t="n">
        <v>41701</v>
      </c>
      <c r="T35" s="77" t="n">
        <v>42352</v>
      </c>
      <c r="U35" s="77" t="n">
        <v>6650</v>
      </c>
      <c r="V35" s="77" t="n">
        <v>35481</v>
      </c>
      <c r="W35" s="77" t="n">
        <v>210</v>
      </c>
      <c r="X35" s="77" t="n">
        <v>9</v>
      </c>
      <c r="Y35" s="94" t="n">
        <v>1</v>
      </c>
    </row>
    <row r="36" customFormat="false" ht="17.25" hidden="false" customHeight="true" outlineLevel="0" collapsed="false">
      <c r="A36" s="78"/>
      <c r="B36" s="72" t="s">
        <v>169</v>
      </c>
      <c r="C36" s="77" t="n">
        <v>39</v>
      </c>
      <c r="D36" s="77" t="n">
        <v>12</v>
      </c>
      <c r="E36" s="77" t="n">
        <v>915</v>
      </c>
      <c r="F36" s="77" t="n">
        <v>41100</v>
      </c>
      <c r="G36" s="77" t="n">
        <v>42015</v>
      </c>
      <c r="H36" s="77" t="n">
        <v>21021</v>
      </c>
      <c r="I36" s="77" t="n">
        <v>20551</v>
      </c>
      <c r="J36" s="77" t="n">
        <v>442</v>
      </c>
      <c r="K36" s="77" t="n">
        <v>0</v>
      </c>
      <c r="L36" s="94" t="n">
        <v>1</v>
      </c>
      <c r="N36" s="78"/>
      <c r="O36" s="72" t="s">
        <v>169</v>
      </c>
      <c r="P36" s="77" t="n">
        <v>77</v>
      </c>
      <c r="Q36" s="77" t="n">
        <v>7</v>
      </c>
      <c r="R36" s="77" t="n">
        <v>541</v>
      </c>
      <c r="S36" s="77" t="n">
        <v>41818</v>
      </c>
      <c r="T36" s="77" t="n">
        <v>42359</v>
      </c>
      <c r="U36" s="77" t="n">
        <v>6564</v>
      </c>
      <c r="V36" s="77" t="n">
        <v>35581</v>
      </c>
      <c r="W36" s="77" t="n">
        <v>210</v>
      </c>
      <c r="X36" s="77" t="n">
        <v>3</v>
      </c>
      <c r="Y36" s="94" t="n">
        <v>0</v>
      </c>
    </row>
    <row r="37" customFormat="false" ht="17.25" hidden="false" customHeight="true" outlineLevel="0" collapsed="false">
      <c r="A37" s="78"/>
      <c r="B37" s="72" t="s">
        <v>170</v>
      </c>
      <c r="C37" s="77" t="n">
        <v>22</v>
      </c>
      <c r="D37" s="77" t="n">
        <v>7</v>
      </c>
      <c r="E37" s="77" t="n">
        <v>512</v>
      </c>
      <c r="F37" s="77" t="n">
        <v>41049</v>
      </c>
      <c r="G37" s="77" t="n">
        <v>41561</v>
      </c>
      <c r="H37" s="77" t="n">
        <v>20779</v>
      </c>
      <c r="I37" s="77" t="n">
        <v>20526</v>
      </c>
      <c r="J37" s="77" t="n">
        <v>255</v>
      </c>
      <c r="K37" s="77" t="n">
        <v>0</v>
      </c>
      <c r="L37" s="94" t="n">
        <v>1</v>
      </c>
      <c r="N37" s="78"/>
      <c r="O37" s="72" t="s">
        <v>170</v>
      </c>
      <c r="P37" s="77" t="n">
        <v>78</v>
      </c>
      <c r="Q37" s="77" t="n">
        <v>7</v>
      </c>
      <c r="R37" s="77" t="n">
        <v>505</v>
      </c>
      <c r="S37" s="77" t="n">
        <v>41877</v>
      </c>
      <c r="T37" s="77" t="n">
        <v>42381</v>
      </c>
      <c r="U37" s="77" t="n">
        <v>6536</v>
      </c>
      <c r="V37" s="77" t="n">
        <v>35631</v>
      </c>
      <c r="W37" s="77" t="n">
        <v>212</v>
      </c>
      <c r="X37" s="77" t="n">
        <v>1</v>
      </c>
      <c r="Y37" s="94" t="n">
        <v>0</v>
      </c>
    </row>
    <row r="38" customFormat="false" ht="17.25" hidden="false" customHeight="true" outlineLevel="0" collapsed="false">
      <c r="A38" s="78"/>
      <c r="B38" s="72" t="s">
        <v>171</v>
      </c>
      <c r="C38" s="77" t="n">
        <v>22</v>
      </c>
      <c r="D38" s="77" t="n">
        <v>7</v>
      </c>
      <c r="E38" s="77" t="n">
        <v>520</v>
      </c>
      <c r="F38" s="77" t="n">
        <v>41247</v>
      </c>
      <c r="G38" s="77" t="n">
        <v>41768</v>
      </c>
      <c r="H38" s="77" t="n">
        <v>20878</v>
      </c>
      <c r="I38" s="77" t="n">
        <v>20625</v>
      </c>
      <c r="J38" s="77" t="n">
        <v>265</v>
      </c>
      <c r="K38" s="77" t="n">
        <v>0</v>
      </c>
      <c r="L38" s="94" t="n">
        <v>0</v>
      </c>
      <c r="N38" s="78"/>
      <c r="O38" s="72" t="s">
        <v>171</v>
      </c>
      <c r="P38" s="77" t="n">
        <v>68</v>
      </c>
      <c r="Q38" s="77" t="n">
        <v>5</v>
      </c>
      <c r="R38" s="77" t="n">
        <v>375</v>
      </c>
      <c r="S38" s="77" t="n">
        <v>41919</v>
      </c>
      <c r="T38" s="77" t="n">
        <v>42294</v>
      </c>
      <c r="U38" s="77" t="n">
        <v>6447</v>
      </c>
      <c r="V38" s="77" t="n">
        <v>35664</v>
      </c>
      <c r="W38" s="77" t="n">
        <v>183</v>
      </c>
      <c r="X38" s="77" t="n">
        <v>0</v>
      </c>
      <c r="Y38" s="94" t="n">
        <v>0</v>
      </c>
    </row>
    <row r="39" customFormat="false" ht="17.25" hidden="false" customHeight="true" outlineLevel="0" collapsed="false">
      <c r="A39" s="78"/>
      <c r="B39" s="72" t="s">
        <v>172</v>
      </c>
      <c r="C39" s="77" t="n">
        <v>15</v>
      </c>
      <c r="D39" s="77" t="n">
        <v>4</v>
      </c>
      <c r="E39" s="77" t="n">
        <v>317</v>
      </c>
      <c r="F39" s="77" t="n">
        <v>41434</v>
      </c>
      <c r="G39" s="77" t="n">
        <v>41751</v>
      </c>
      <c r="H39" s="77" t="n">
        <v>20874</v>
      </c>
      <c r="I39" s="77" t="n">
        <v>20718</v>
      </c>
      <c r="J39" s="77" t="n">
        <v>158</v>
      </c>
      <c r="K39" s="77" t="n">
        <v>0</v>
      </c>
      <c r="L39" s="94" t="n">
        <v>0</v>
      </c>
      <c r="N39" s="78"/>
      <c r="O39" s="72" t="s">
        <v>172</v>
      </c>
      <c r="P39" s="77" t="n">
        <v>44</v>
      </c>
      <c r="Q39" s="77" t="n">
        <v>3</v>
      </c>
      <c r="R39" s="77" t="n">
        <v>230</v>
      </c>
      <c r="S39" s="77" t="n">
        <v>41978</v>
      </c>
      <c r="T39" s="77" t="n">
        <v>42208</v>
      </c>
      <c r="U39" s="77" t="n">
        <v>6382</v>
      </c>
      <c r="V39" s="77" t="n">
        <v>35715</v>
      </c>
      <c r="W39" s="77" t="n">
        <v>110</v>
      </c>
      <c r="X39" s="77" t="n">
        <v>0</v>
      </c>
      <c r="Y39" s="94" t="n">
        <v>0</v>
      </c>
    </row>
    <row r="40" customFormat="false" ht="17.25" hidden="false" customHeight="true" outlineLevel="0" collapsed="false">
      <c r="A40" s="78"/>
      <c r="B40" s="79"/>
      <c r="C40" s="39"/>
      <c r="D40" s="39"/>
      <c r="E40" s="39"/>
      <c r="F40" s="39"/>
      <c r="G40" s="39"/>
      <c r="H40" s="39"/>
      <c r="I40" s="39"/>
      <c r="J40" s="39"/>
      <c r="K40" s="80"/>
      <c r="L40" s="59"/>
      <c r="N40" s="78"/>
      <c r="O40" s="79"/>
      <c r="P40" s="39"/>
      <c r="Q40" s="39"/>
      <c r="R40" s="39"/>
      <c r="S40" s="39"/>
      <c r="T40" s="39"/>
      <c r="U40" s="39"/>
      <c r="V40" s="39"/>
      <c r="W40" s="39"/>
      <c r="X40" s="80"/>
      <c r="Y40" s="59"/>
    </row>
    <row r="41" customFormat="false" ht="13.5" hidden="false" customHeight="false" outlineLevel="0" collapsed="false">
      <c r="A41" s="41" t="s">
        <v>175</v>
      </c>
      <c r="N41" s="41" t="s">
        <v>175</v>
      </c>
    </row>
    <row r="42" customFormat="false" ht="13.5" hidden="false" customHeight="false" outlineLevel="0" collapsed="false">
      <c r="A42" s="82" t="s">
        <v>176</v>
      </c>
      <c r="N42" s="82" t="s">
        <v>176</v>
      </c>
    </row>
    <row r="45" customFormat="false" ht="13.5" hidden="false" customHeight="false" outlineLevel="0" collapsed="false">
      <c r="C45" s="83"/>
      <c r="D45" s="83"/>
      <c r="P45" s="83"/>
      <c r="Q45" s="83"/>
    </row>
    <row r="46" customFormat="false" ht="13.5" hidden="false" customHeight="false" outlineLevel="0" collapsed="false">
      <c r="C46" s="83"/>
      <c r="D46" s="83"/>
      <c r="E46" s="83"/>
      <c r="F46" s="83"/>
      <c r="G46" s="83"/>
      <c r="H46" s="83"/>
      <c r="I46" s="83"/>
      <c r="J46" s="83"/>
      <c r="K46" s="83"/>
      <c r="L46" s="83"/>
      <c r="P46" s="83"/>
      <c r="Q46" s="83"/>
      <c r="R46" s="83"/>
      <c r="S46" s="83"/>
      <c r="T46" s="83"/>
      <c r="U46" s="83"/>
      <c r="V46" s="83"/>
      <c r="W46" s="83"/>
      <c r="X46" s="83"/>
      <c r="Y46" s="83"/>
    </row>
    <row r="47" customFormat="false" ht="13.5" hidden="false" customHeight="false" outlineLevel="0" collapsed="false">
      <c r="C47" s="83"/>
      <c r="D47" s="83"/>
      <c r="E47" s="83"/>
      <c r="F47" s="83"/>
      <c r="G47" s="83"/>
      <c r="H47" s="83"/>
      <c r="I47" s="83"/>
      <c r="J47" s="83"/>
      <c r="K47" s="83"/>
      <c r="L47" s="83"/>
      <c r="P47" s="83"/>
      <c r="Q47" s="83"/>
      <c r="R47" s="83"/>
      <c r="S47" s="83"/>
      <c r="T47" s="83"/>
      <c r="U47" s="83"/>
      <c r="V47" s="83"/>
      <c r="W47" s="83"/>
      <c r="X47" s="83"/>
      <c r="Y47" s="83"/>
    </row>
    <row r="48" customFormat="false" ht="13.5" hidden="false" customHeight="false" outlineLevel="0" collapsed="false">
      <c r="C48" s="83"/>
      <c r="D48" s="83"/>
      <c r="E48" s="83"/>
      <c r="F48" s="83"/>
      <c r="G48" s="83"/>
      <c r="H48" s="83"/>
      <c r="I48" s="83"/>
      <c r="J48" s="83"/>
      <c r="K48" s="83"/>
      <c r="L48" s="83"/>
      <c r="P48" s="83"/>
      <c r="Q48" s="83"/>
      <c r="R48" s="83"/>
      <c r="S48" s="83"/>
      <c r="T48" s="83"/>
      <c r="U48" s="83"/>
      <c r="V48" s="83"/>
      <c r="W48" s="83"/>
      <c r="X48" s="83"/>
      <c r="Y48" s="83"/>
    </row>
    <row r="49" customFormat="false" ht="13.5" hidden="false" customHeight="false" outlineLevel="0" collapsed="false">
      <c r="C49" s="83"/>
      <c r="D49" s="83"/>
      <c r="E49" s="83"/>
      <c r="F49" s="83"/>
      <c r="G49" s="83"/>
      <c r="H49" s="83"/>
      <c r="I49" s="83"/>
      <c r="J49" s="83"/>
      <c r="K49" s="83"/>
      <c r="L49" s="83"/>
      <c r="P49" s="83"/>
      <c r="Q49" s="83"/>
      <c r="R49" s="83"/>
      <c r="S49" s="83"/>
      <c r="T49" s="83"/>
      <c r="U49" s="83"/>
      <c r="V49" s="83"/>
      <c r="W49" s="83"/>
      <c r="X49" s="83"/>
      <c r="Y49" s="83"/>
    </row>
    <row r="50" customFormat="false" ht="13.5" hidden="false" customHeight="false" outlineLevel="0" collapsed="false">
      <c r="C50" s="83"/>
      <c r="D50" s="83"/>
      <c r="E50" s="83"/>
      <c r="F50" s="83"/>
      <c r="G50" s="83"/>
      <c r="H50" s="83"/>
      <c r="I50" s="83"/>
      <c r="J50" s="83"/>
      <c r="K50" s="83"/>
      <c r="L50" s="83"/>
      <c r="P50" s="83"/>
      <c r="Q50" s="83"/>
      <c r="R50" s="83"/>
      <c r="S50" s="83"/>
      <c r="T50" s="83"/>
      <c r="U50" s="83"/>
      <c r="V50" s="83"/>
      <c r="W50" s="83"/>
      <c r="X50" s="83"/>
      <c r="Y50" s="83"/>
    </row>
    <row r="51" customFormat="false" ht="13.5" hidden="false" customHeight="false" outlineLevel="0" collapsed="false">
      <c r="C51" s="83"/>
      <c r="D51" s="83"/>
      <c r="E51" s="83"/>
      <c r="F51" s="83"/>
      <c r="G51" s="83"/>
      <c r="H51" s="83"/>
      <c r="I51" s="83"/>
      <c r="J51" s="83"/>
      <c r="K51" s="83"/>
      <c r="L51" s="83"/>
      <c r="P51" s="83"/>
      <c r="Q51" s="83"/>
      <c r="R51" s="83"/>
      <c r="S51" s="83"/>
      <c r="T51" s="83"/>
      <c r="U51" s="83"/>
      <c r="V51" s="83"/>
      <c r="W51" s="83"/>
      <c r="X51" s="83"/>
      <c r="Y51" s="83"/>
    </row>
    <row r="52" customFormat="false" ht="13.5" hidden="false" customHeight="false" outlineLevel="0" collapsed="false">
      <c r="C52" s="83"/>
      <c r="D52" s="83"/>
      <c r="E52" s="83"/>
      <c r="F52" s="83"/>
      <c r="G52" s="83"/>
      <c r="H52" s="83"/>
      <c r="I52" s="83"/>
      <c r="J52" s="83"/>
      <c r="K52" s="83"/>
      <c r="L52" s="83"/>
      <c r="P52" s="83"/>
      <c r="Q52" s="83"/>
      <c r="R52" s="83"/>
      <c r="S52" s="83"/>
      <c r="T52" s="83"/>
      <c r="U52" s="83"/>
      <c r="V52" s="83"/>
      <c r="W52" s="83"/>
      <c r="X52" s="83"/>
      <c r="Y52" s="83"/>
    </row>
    <row r="53" customFormat="false" ht="13.5" hidden="false" customHeight="false" outlineLevel="0" collapsed="false">
      <c r="C53" s="83"/>
      <c r="D53" s="83"/>
      <c r="E53" s="83"/>
      <c r="F53" s="83"/>
      <c r="G53" s="83"/>
      <c r="H53" s="83"/>
      <c r="I53" s="83"/>
      <c r="J53" s="83"/>
      <c r="K53" s="83"/>
      <c r="L53" s="83"/>
      <c r="P53" s="83"/>
      <c r="Q53" s="83"/>
      <c r="R53" s="83"/>
      <c r="S53" s="83"/>
      <c r="T53" s="83"/>
      <c r="U53" s="83"/>
      <c r="V53" s="83"/>
      <c r="W53" s="83"/>
      <c r="X53" s="83"/>
      <c r="Y53" s="83"/>
    </row>
    <row r="54" customFormat="false" ht="13.5" hidden="false" customHeight="false" outlineLevel="0" collapsed="false">
      <c r="C54" s="83"/>
      <c r="D54" s="83"/>
      <c r="E54" s="83"/>
      <c r="F54" s="83"/>
      <c r="G54" s="83"/>
      <c r="H54" s="83"/>
      <c r="I54" s="83"/>
      <c r="J54" s="83"/>
      <c r="K54" s="83"/>
      <c r="L54" s="83"/>
      <c r="P54" s="83"/>
      <c r="Q54" s="83"/>
      <c r="R54" s="83"/>
      <c r="S54" s="83"/>
      <c r="T54" s="83"/>
      <c r="U54" s="83"/>
      <c r="V54" s="83"/>
      <c r="W54" s="83"/>
      <c r="X54" s="83"/>
      <c r="Y54" s="83"/>
    </row>
    <row r="55" customFormat="false" ht="13.5" hidden="false" customHeight="false" outlineLevel="0" collapsed="false">
      <c r="C55" s="83"/>
      <c r="D55" s="83"/>
      <c r="E55" s="83"/>
      <c r="F55" s="83"/>
      <c r="G55" s="83"/>
      <c r="H55" s="83"/>
      <c r="I55" s="83"/>
      <c r="J55" s="83"/>
      <c r="K55" s="83"/>
      <c r="L55" s="83"/>
      <c r="P55" s="83"/>
      <c r="Q55" s="83"/>
      <c r="R55" s="83"/>
      <c r="S55" s="83"/>
      <c r="T55" s="83"/>
      <c r="U55" s="83"/>
      <c r="V55" s="83"/>
      <c r="W55" s="83"/>
      <c r="X55" s="83"/>
      <c r="Y55" s="83"/>
    </row>
    <row r="56" customFormat="false" ht="13.5" hidden="false" customHeight="false" outlineLevel="0" collapsed="false">
      <c r="C56" s="83"/>
      <c r="D56" s="83"/>
      <c r="E56" s="83"/>
      <c r="F56" s="83"/>
      <c r="G56" s="83"/>
      <c r="H56" s="83"/>
      <c r="I56" s="83"/>
      <c r="J56" s="83"/>
      <c r="K56" s="83"/>
      <c r="L56" s="83"/>
      <c r="P56" s="83"/>
      <c r="Q56" s="83"/>
      <c r="R56" s="83"/>
      <c r="S56" s="83"/>
      <c r="T56" s="83"/>
      <c r="U56" s="83"/>
      <c r="V56" s="83"/>
      <c r="W56" s="83"/>
      <c r="X56" s="83"/>
      <c r="Y56" s="83"/>
    </row>
    <row r="57" customFormat="false" ht="13.5" hidden="false" customHeight="false" outlineLevel="0" collapsed="false">
      <c r="C57" s="83"/>
      <c r="D57" s="83"/>
      <c r="E57" s="83"/>
      <c r="F57" s="83"/>
      <c r="G57" s="83"/>
      <c r="H57" s="83"/>
      <c r="I57" s="83"/>
      <c r="J57" s="83"/>
      <c r="K57" s="83"/>
      <c r="L57" s="83"/>
      <c r="P57" s="83"/>
      <c r="Q57" s="83"/>
      <c r="R57" s="83"/>
      <c r="S57" s="83"/>
      <c r="T57" s="83"/>
      <c r="U57" s="83"/>
      <c r="V57" s="83"/>
      <c r="W57" s="83"/>
      <c r="X57" s="83"/>
      <c r="Y57" s="83"/>
    </row>
    <row r="58" customFormat="false" ht="13.5" hidden="false" customHeight="false" outlineLevel="0" collapsed="false">
      <c r="C58" s="83"/>
      <c r="D58" s="83"/>
      <c r="E58" s="83"/>
      <c r="F58" s="83"/>
      <c r="G58" s="83"/>
      <c r="H58" s="83"/>
      <c r="I58" s="83"/>
      <c r="J58" s="83"/>
      <c r="K58" s="83"/>
      <c r="L58" s="83"/>
      <c r="P58" s="83"/>
      <c r="Q58" s="83"/>
      <c r="R58" s="83"/>
      <c r="S58" s="83"/>
      <c r="T58" s="83"/>
      <c r="U58" s="83"/>
      <c r="V58" s="83"/>
      <c r="W58" s="83"/>
      <c r="X58" s="83"/>
      <c r="Y58" s="83"/>
    </row>
    <row r="59" customFormat="false" ht="13.5" hidden="false" customHeight="false" outlineLevel="0" collapsed="false">
      <c r="C59" s="83"/>
      <c r="D59" s="83"/>
      <c r="E59" s="83"/>
      <c r="F59" s="83"/>
      <c r="G59" s="83"/>
      <c r="H59" s="83"/>
      <c r="I59" s="83"/>
      <c r="J59" s="83"/>
      <c r="K59" s="83"/>
      <c r="L59" s="83"/>
      <c r="P59" s="83"/>
      <c r="Q59" s="83"/>
      <c r="R59" s="83"/>
      <c r="S59" s="83"/>
      <c r="T59" s="83"/>
      <c r="U59" s="83"/>
      <c r="V59" s="83"/>
      <c r="W59" s="83"/>
      <c r="X59" s="83"/>
      <c r="Y59" s="83"/>
    </row>
    <row r="60" customFormat="false" ht="13.5" hidden="false" customHeight="false" outlineLevel="0" collapsed="false">
      <c r="C60" s="83"/>
      <c r="D60" s="83"/>
      <c r="E60" s="83"/>
      <c r="F60" s="83"/>
      <c r="G60" s="83"/>
      <c r="H60" s="83"/>
      <c r="I60" s="83"/>
      <c r="J60" s="83"/>
      <c r="K60" s="83"/>
      <c r="L60" s="83"/>
      <c r="P60" s="83"/>
      <c r="Q60" s="83"/>
      <c r="R60" s="83"/>
      <c r="S60" s="83"/>
      <c r="T60" s="83"/>
      <c r="U60" s="83"/>
      <c r="V60" s="83"/>
      <c r="W60" s="83"/>
      <c r="X60" s="83"/>
      <c r="Y60" s="83"/>
    </row>
    <row r="61" customFormat="false" ht="13.5" hidden="false" customHeight="false" outlineLevel="0" collapsed="false">
      <c r="C61" s="83"/>
      <c r="D61" s="83"/>
      <c r="E61" s="83"/>
      <c r="F61" s="83"/>
      <c r="G61" s="83"/>
      <c r="H61" s="83"/>
      <c r="I61" s="83"/>
      <c r="J61" s="83"/>
      <c r="K61" s="83"/>
      <c r="L61" s="83"/>
      <c r="P61" s="83"/>
      <c r="Q61" s="83"/>
      <c r="R61" s="83"/>
      <c r="S61" s="83"/>
      <c r="T61" s="83"/>
      <c r="U61" s="83"/>
      <c r="V61" s="83"/>
      <c r="W61" s="83"/>
      <c r="X61" s="83"/>
      <c r="Y61" s="83"/>
    </row>
    <row r="62" customFormat="false" ht="13.5" hidden="false" customHeight="false" outlineLevel="0" collapsed="false">
      <c r="C62" s="83"/>
      <c r="D62" s="83"/>
      <c r="E62" s="83"/>
      <c r="F62" s="83"/>
      <c r="G62" s="83"/>
      <c r="H62" s="83"/>
      <c r="I62" s="83"/>
      <c r="J62" s="83"/>
      <c r="K62" s="83"/>
      <c r="L62" s="83"/>
      <c r="P62" s="83"/>
      <c r="Q62" s="83"/>
      <c r="R62" s="83"/>
      <c r="S62" s="83"/>
      <c r="T62" s="83"/>
      <c r="U62" s="83"/>
      <c r="V62" s="83"/>
      <c r="W62" s="83"/>
      <c r="X62" s="83"/>
      <c r="Y62" s="83"/>
    </row>
    <row r="63" customFormat="false" ht="13.5" hidden="false" customHeight="false" outlineLevel="0" collapsed="false">
      <c r="C63" s="83"/>
      <c r="D63" s="83"/>
      <c r="E63" s="83"/>
      <c r="F63" s="83"/>
      <c r="G63" s="83"/>
      <c r="H63" s="83"/>
      <c r="I63" s="83"/>
      <c r="J63" s="83"/>
      <c r="K63" s="83"/>
      <c r="L63" s="83"/>
      <c r="P63" s="83"/>
      <c r="Q63" s="83"/>
      <c r="R63" s="83"/>
      <c r="S63" s="83"/>
      <c r="T63" s="83"/>
      <c r="U63" s="83"/>
      <c r="V63" s="83"/>
      <c r="W63" s="83"/>
      <c r="X63" s="83"/>
      <c r="Y63" s="83"/>
    </row>
    <row r="64" customFormat="false" ht="13.5" hidden="false" customHeight="false" outlineLevel="0" collapsed="false">
      <c r="C64" s="83"/>
      <c r="D64" s="83"/>
      <c r="E64" s="83"/>
      <c r="F64" s="83"/>
      <c r="G64" s="83"/>
      <c r="H64" s="83"/>
      <c r="I64" s="83"/>
      <c r="J64" s="83"/>
      <c r="K64" s="83"/>
      <c r="L64" s="83"/>
      <c r="P64" s="83"/>
      <c r="Q64" s="83"/>
      <c r="R64" s="83"/>
      <c r="S64" s="83"/>
      <c r="T64" s="83"/>
      <c r="U64" s="83"/>
      <c r="V64" s="83"/>
      <c r="W64" s="83"/>
      <c r="X64" s="83"/>
      <c r="Y64" s="83"/>
    </row>
    <row r="65" customFormat="false" ht="13.5" hidden="false" customHeight="false" outlineLevel="0" collapsed="false">
      <c r="C65" s="83"/>
      <c r="D65" s="83"/>
      <c r="E65" s="83"/>
      <c r="F65" s="83"/>
      <c r="G65" s="83"/>
      <c r="H65" s="83"/>
      <c r="I65" s="83"/>
      <c r="J65" s="83"/>
      <c r="K65" s="83"/>
      <c r="L65" s="83"/>
      <c r="P65" s="83"/>
      <c r="Q65" s="83"/>
      <c r="R65" s="83"/>
      <c r="S65" s="83"/>
      <c r="T65" s="83"/>
      <c r="U65" s="83"/>
      <c r="V65" s="83"/>
      <c r="W65" s="83"/>
      <c r="X65" s="83"/>
      <c r="Y65" s="83"/>
    </row>
    <row r="66" customFormat="false" ht="13.5" hidden="false" customHeight="false" outlineLevel="0" collapsed="false">
      <c r="C66" s="83"/>
      <c r="D66" s="83"/>
      <c r="E66" s="83"/>
      <c r="F66" s="83"/>
      <c r="G66" s="83"/>
      <c r="H66" s="83"/>
      <c r="I66" s="83"/>
      <c r="J66" s="83"/>
      <c r="K66" s="83"/>
      <c r="L66" s="83"/>
      <c r="P66" s="83"/>
      <c r="Q66" s="83"/>
      <c r="R66" s="83"/>
      <c r="S66" s="83"/>
      <c r="T66" s="83"/>
      <c r="U66" s="83"/>
      <c r="V66" s="83"/>
      <c r="W66" s="83"/>
      <c r="X66" s="83"/>
      <c r="Y66" s="83"/>
    </row>
    <row r="67" customFormat="false" ht="13.5" hidden="false" customHeight="false" outlineLevel="0" collapsed="false">
      <c r="C67" s="83"/>
      <c r="D67" s="83"/>
      <c r="E67" s="83"/>
      <c r="F67" s="83"/>
      <c r="G67" s="83"/>
      <c r="H67" s="83"/>
      <c r="I67" s="83"/>
      <c r="J67" s="83"/>
      <c r="K67" s="83"/>
      <c r="L67" s="83"/>
      <c r="P67" s="83"/>
      <c r="Q67" s="83"/>
      <c r="R67" s="83"/>
      <c r="S67" s="83"/>
      <c r="T67" s="83"/>
      <c r="U67" s="83"/>
      <c r="V67" s="83"/>
      <c r="W67" s="83"/>
      <c r="X67" s="83"/>
      <c r="Y67" s="83"/>
    </row>
    <row r="68" customFormat="false" ht="13.5" hidden="false" customHeight="false" outlineLevel="0" collapsed="false">
      <c r="C68" s="83"/>
      <c r="D68" s="83"/>
      <c r="E68" s="83"/>
      <c r="F68" s="83"/>
      <c r="G68" s="83"/>
      <c r="H68" s="83"/>
      <c r="I68" s="83"/>
      <c r="J68" s="83"/>
      <c r="K68" s="83"/>
      <c r="L68" s="83"/>
      <c r="P68" s="83"/>
      <c r="Q68" s="83"/>
      <c r="R68" s="83"/>
      <c r="S68" s="83"/>
      <c r="T68" s="83"/>
      <c r="U68" s="83"/>
      <c r="V68" s="83"/>
      <c r="W68" s="83"/>
      <c r="X68" s="83"/>
      <c r="Y68" s="83"/>
    </row>
    <row r="69" customFormat="false" ht="13.5" hidden="false" customHeight="false" outlineLevel="0" collapsed="false">
      <c r="C69" s="83"/>
      <c r="D69" s="83"/>
      <c r="E69" s="83"/>
      <c r="F69" s="83"/>
      <c r="G69" s="83"/>
      <c r="H69" s="83"/>
      <c r="I69" s="83"/>
      <c r="J69" s="83"/>
      <c r="K69" s="83"/>
      <c r="L69" s="83"/>
      <c r="P69" s="83"/>
      <c r="Q69" s="83"/>
      <c r="R69" s="83"/>
      <c r="S69" s="83"/>
      <c r="T69" s="83"/>
      <c r="U69" s="83"/>
      <c r="V69" s="83"/>
      <c r="W69" s="83"/>
      <c r="X69" s="83"/>
      <c r="Y69" s="83"/>
    </row>
    <row r="70" customFormat="false" ht="13.5" hidden="false" customHeight="false" outlineLevel="0" collapsed="false">
      <c r="C70" s="83"/>
      <c r="D70" s="83"/>
      <c r="E70" s="83"/>
      <c r="F70" s="83"/>
      <c r="G70" s="83"/>
      <c r="H70" s="83"/>
      <c r="I70" s="83"/>
      <c r="J70" s="83"/>
      <c r="K70" s="83"/>
      <c r="L70" s="83"/>
      <c r="P70" s="83"/>
      <c r="Q70" s="83"/>
      <c r="R70" s="83"/>
      <c r="S70" s="83"/>
      <c r="T70" s="83"/>
      <c r="U70" s="83"/>
      <c r="V70" s="83"/>
      <c r="W70" s="83"/>
      <c r="X70" s="83"/>
      <c r="Y70" s="83"/>
    </row>
    <row r="71" customFormat="false" ht="13.5" hidden="false" customHeight="false" outlineLevel="0" collapsed="false">
      <c r="C71" s="83"/>
      <c r="D71" s="83"/>
      <c r="E71" s="83"/>
      <c r="F71" s="83"/>
      <c r="G71" s="83"/>
      <c r="H71" s="83"/>
      <c r="I71" s="83"/>
      <c r="J71" s="83"/>
      <c r="K71" s="83"/>
      <c r="L71" s="83"/>
      <c r="P71" s="83"/>
      <c r="Q71" s="83"/>
      <c r="R71" s="83"/>
      <c r="S71" s="83"/>
      <c r="T71" s="83"/>
      <c r="U71" s="83"/>
      <c r="V71" s="83"/>
      <c r="W71" s="83"/>
      <c r="X71" s="83"/>
      <c r="Y71" s="83"/>
    </row>
    <row r="72" customFormat="false" ht="13.5" hidden="false" customHeight="false" outlineLevel="0" collapsed="false">
      <c r="C72" s="83"/>
      <c r="D72" s="83"/>
      <c r="E72" s="83"/>
      <c r="F72" s="83"/>
      <c r="G72" s="83"/>
      <c r="H72" s="83"/>
      <c r="I72" s="83"/>
      <c r="J72" s="83"/>
      <c r="K72" s="83"/>
      <c r="L72" s="83"/>
      <c r="P72" s="83"/>
      <c r="Q72" s="83"/>
      <c r="R72" s="83"/>
      <c r="S72" s="83"/>
      <c r="T72" s="83"/>
      <c r="U72" s="83"/>
      <c r="V72" s="83"/>
      <c r="W72" s="83"/>
      <c r="X72" s="83"/>
      <c r="Y72" s="83"/>
    </row>
    <row r="73" customFormat="false" ht="13.5" hidden="false" customHeight="false" outlineLevel="0" collapsed="false">
      <c r="C73" s="83"/>
      <c r="D73" s="83"/>
      <c r="E73" s="83"/>
      <c r="F73" s="83"/>
      <c r="G73" s="83"/>
      <c r="H73" s="83"/>
      <c r="I73" s="83"/>
      <c r="J73" s="83"/>
      <c r="K73" s="83"/>
      <c r="L73" s="83"/>
      <c r="P73" s="83"/>
      <c r="Q73" s="83"/>
      <c r="R73" s="83"/>
      <c r="S73" s="83"/>
      <c r="T73" s="83"/>
      <c r="U73" s="83"/>
      <c r="V73" s="83"/>
      <c r="W73" s="83"/>
      <c r="X73" s="83"/>
      <c r="Y73" s="83"/>
    </row>
    <row r="74" customFormat="false" ht="13.5" hidden="false" customHeight="false" outlineLevel="0" collapsed="false">
      <c r="C74" s="83"/>
      <c r="D74" s="83"/>
      <c r="E74" s="83"/>
      <c r="F74" s="83"/>
      <c r="G74" s="83"/>
      <c r="H74" s="83"/>
      <c r="I74" s="83"/>
      <c r="J74" s="83"/>
      <c r="K74" s="83"/>
      <c r="L74" s="83"/>
      <c r="P74" s="83"/>
      <c r="Q74" s="83"/>
      <c r="R74" s="83"/>
      <c r="S74" s="83"/>
      <c r="T74" s="83"/>
      <c r="U74" s="83"/>
      <c r="V74" s="83"/>
      <c r="W74" s="83"/>
      <c r="X74" s="83"/>
      <c r="Y74" s="83"/>
    </row>
    <row r="75" customFormat="false" ht="13.5" hidden="false" customHeight="false" outlineLevel="0" collapsed="false">
      <c r="C75" s="83"/>
      <c r="D75" s="83"/>
      <c r="E75" s="83"/>
      <c r="F75" s="83"/>
      <c r="G75" s="83"/>
      <c r="H75" s="83"/>
      <c r="I75" s="83"/>
      <c r="J75" s="83"/>
      <c r="K75" s="83"/>
      <c r="L75" s="83"/>
      <c r="P75" s="83"/>
      <c r="Q75" s="83"/>
      <c r="R75" s="83"/>
      <c r="S75" s="83"/>
      <c r="T75" s="83"/>
      <c r="U75" s="83"/>
      <c r="V75" s="83"/>
      <c r="W75" s="83"/>
      <c r="X75" s="83"/>
      <c r="Y75" s="83"/>
    </row>
    <row r="76" customFormat="false" ht="13.5" hidden="false" customHeight="false" outlineLevel="0" collapsed="false">
      <c r="C76" s="83"/>
      <c r="D76" s="83"/>
      <c r="E76" s="83"/>
      <c r="F76" s="83"/>
      <c r="G76" s="83"/>
      <c r="H76" s="83"/>
      <c r="I76" s="83"/>
      <c r="J76" s="83"/>
      <c r="K76" s="83"/>
      <c r="L76" s="83"/>
      <c r="P76" s="83"/>
      <c r="Q76" s="83"/>
      <c r="R76" s="83"/>
      <c r="S76" s="83"/>
      <c r="T76" s="83"/>
      <c r="U76" s="83"/>
      <c r="V76" s="83"/>
      <c r="W76" s="83"/>
      <c r="X76" s="83"/>
      <c r="Y76" s="83"/>
    </row>
    <row r="77" customFormat="false" ht="13.5" hidden="false" customHeight="false" outlineLevel="0" collapsed="false">
      <c r="C77" s="83"/>
      <c r="D77" s="83"/>
      <c r="E77" s="83"/>
      <c r="F77" s="83"/>
      <c r="G77" s="83"/>
      <c r="H77" s="83"/>
      <c r="I77" s="83"/>
      <c r="J77" s="83"/>
      <c r="K77" s="83"/>
      <c r="L77" s="83"/>
      <c r="P77" s="83"/>
      <c r="Q77" s="83"/>
      <c r="R77" s="83"/>
      <c r="S77" s="83"/>
      <c r="T77" s="83"/>
      <c r="U77" s="83"/>
      <c r="V77" s="83"/>
      <c r="W77" s="83"/>
      <c r="X77" s="83"/>
      <c r="Y77" s="83"/>
    </row>
    <row r="78" customFormat="false" ht="13.5" hidden="false" customHeight="false" outlineLevel="0" collapsed="false">
      <c r="C78" s="83"/>
      <c r="D78" s="83"/>
      <c r="E78" s="83"/>
      <c r="F78" s="83"/>
      <c r="G78" s="83"/>
      <c r="H78" s="83"/>
      <c r="I78" s="83"/>
      <c r="J78" s="83"/>
      <c r="K78" s="83"/>
      <c r="L78" s="83"/>
      <c r="P78" s="83"/>
      <c r="Q78" s="83"/>
      <c r="R78" s="83"/>
      <c r="S78" s="83"/>
      <c r="T78" s="83"/>
      <c r="U78" s="83"/>
      <c r="V78" s="83"/>
      <c r="W78" s="83"/>
      <c r="X78" s="83"/>
      <c r="Y78" s="83"/>
    </row>
    <row r="79" customFormat="false" ht="13.5" hidden="false" customHeight="false" outlineLevel="0" collapsed="false">
      <c r="C79" s="83"/>
      <c r="D79" s="83"/>
      <c r="E79" s="83"/>
      <c r="F79" s="83"/>
      <c r="G79" s="83"/>
      <c r="H79" s="83"/>
      <c r="I79" s="83"/>
      <c r="J79" s="83"/>
      <c r="K79" s="83"/>
      <c r="L79" s="83"/>
      <c r="P79" s="83"/>
      <c r="Q79" s="83"/>
      <c r="R79" s="83"/>
      <c r="S79" s="83"/>
      <c r="T79" s="83"/>
      <c r="U79" s="83"/>
      <c r="V79" s="83"/>
      <c r="W79" s="83"/>
      <c r="X79" s="83"/>
      <c r="Y79" s="83"/>
    </row>
    <row r="80" customFormat="false" ht="13.5" hidden="false" customHeight="false" outlineLevel="0" collapsed="false">
      <c r="C80" s="83"/>
    </row>
    <row r="81" customFormat="false" ht="13.5" hidden="false" customHeight="false" outlineLevel="0" collapsed="false">
      <c r="C81" s="83"/>
    </row>
    <row r="82" customFormat="false" ht="13.5" hidden="false" customHeight="false" outlineLevel="0" collapsed="false">
      <c r="C82" s="83"/>
    </row>
    <row r="83" customFormat="false" ht="13.5" hidden="false" customHeight="false" outlineLevel="0" collapsed="false">
      <c r="C83" s="83"/>
    </row>
    <row r="84" customFormat="false" ht="13.5" hidden="false" customHeight="false" outlineLevel="0" collapsed="false">
      <c r="C84" s="83"/>
    </row>
    <row r="85" customFormat="false" ht="13.5" hidden="false" customHeight="false" outlineLevel="0" collapsed="false">
      <c r="C85" s="83"/>
    </row>
  </sheetData>
  <mergeCells count="8">
    <mergeCell ref="A4:B4"/>
    <mergeCell ref="N4:O4"/>
    <mergeCell ref="A5:A16"/>
    <mergeCell ref="N5:N16"/>
    <mergeCell ref="A17:A28"/>
    <mergeCell ref="N17:N28"/>
    <mergeCell ref="A29:A40"/>
    <mergeCell ref="N29:N40"/>
  </mergeCells>
  <printOptions headings="false" gridLines="false" gridLinesSet="true" horizontalCentered="true" verticalCentered="false"/>
  <pageMargins left="0.590277777777778" right="0.590277777777778"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45" activeCellId="0" sqref="A45:IV187"/>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11.99"/>
    <col collapsed="false" customWidth="true" hidden="false" outlineLevel="0" max="12" min="3" style="48" width="17.99"/>
    <col collapsed="false" customWidth="false" hidden="false" outlineLevel="0" max="257" min="13" style="48" width="8.99"/>
  </cols>
  <sheetData>
    <row r="1" customFormat="false" ht="17.25" hidden="false" customHeight="false" outlineLevel="0" collapsed="false">
      <c r="C1" s="6" t="s">
        <v>178</v>
      </c>
      <c r="D1" s="5"/>
      <c r="E1" s="5"/>
      <c r="F1" s="5"/>
      <c r="G1" s="5"/>
      <c r="H1" s="5"/>
    </row>
    <row r="2" customFormat="false" ht="17.25" hidden="false" customHeight="true" outlineLevel="0" collapsed="false">
      <c r="C2" s="8"/>
      <c r="D2" s="8"/>
      <c r="E2" s="8"/>
      <c r="F2" s="8"/>
      <c r="G2" s="8"/>
    </row>
    <row r="3" customFormat="false" ht="16.5" hidden="false" customHeight="true" outlineLevel="0" collapsed="false">
      <c r="A3" s="3"/>
      <c r="B3" s="3"/>
      <c r="C3" s="4"/>
      <c r="D3" s="4"/>
      <c r="E3" s="4"/>
      <c r="F3" s="4"/>
      <c r="G3" s="4"/>
      <c r="H3" s="4"/>
      <c r="I3" s="60" t="s">
        <v>154</v>
      </c>
      <c r="J3" s="4"/>
      <c r="K3" s="3"/>
    </row>
    <row r="4" s="52" customFormat="true" ht="67.5" hidden="false" customHeight="true" outlineLevel="0" collapsed="false">
      <c r="A4" s="62" t="s">
        <v>160</v>
      </c>
      <c r="B4" s="62"/>
      <c r="C4" s="11" t="s">
        <v>179</v>
      </c>
      <c r="D4" s="11" t="s">
        <v>180</v>
      </c>
      <c r="E4" s="13" t="s">
        <v>48</v>
      </c>
      <c r="F4" s="13" t="s">
        <v>49</v>
      </c>
      <c r="G4" s="13" t="s">
        <v>50</v>
      </c>
      <c r="H4" s="11" t="s">
        <v>51</v>
      </c>
      <c r="I4" s="11" t="s">
        <v>52</v>
      </c>
      <c r="J4" s="11" t="s">
        <v>54</v>
      </c>
      <c r="K4" s="63" t="s">
        <v>181</v>
      </c>
      <c r="L4" s="51" t="s">
        <v>58</v>
      </c>
    </row>
    <row r="5" customFormat="false" ht="13.5" hidden="false" customHeight="true" outlineLevel="0" collapsed="false">
      <c r="A5" s="64" t="s">
        <v>163</v>
      </c>
      <c r="B5" s="65"/>
      <c r="C5" s="67" t="s">
        <v>61</v>
      </c>
      <c r="D5" s="67" t="s">
        <v>61</v>
      </c>
      <c r="E5" s="67" t="s">
        <v>158</v>
      </c>
      <c r="F5" s="67" t="s">
        <v>158</v>
      </c>
      <c r="G5" s="67" t="s">
        <v>158</v>
      </c>
      <c r="H5" s="67" t="s">
        <v>158</v>
      </c>
      <c r="I5" s="67" t="s">
        <v>158</v>
      </c>
      <c r="J5" s="67" t="s">
        <v>158</v>
      </c>
      <c r="K5" s="67" t="s">
        <v>158</v>
      </c>
      <c r="L5" s="102" t="s">
        <v>158</v>
      </c>
    </row>
    <row r="6" customFormat="false" ht="17.25" hidden="false" customHeight="true" outlineLevel="0" collapsed="false">
      <c r="A6" s="64"/>
      <c r="B6" s="70" t="s">
        <v>164</v>
      </c>
      <c r="C6" s="31" t="n">
        <v>32</v>
      </c>
      <c r="D6" s="31" t="n">
        <v>19</v>
      </c>
      <c r="E6" s="103" t="n">
        <v>2</v>
      </c>
      <c r="F6" s="31" t="n">
        <v>41488</v>
      </c>
      <c r="G6" s="31" t="n">
        <v>41490</v>
      </c>
      <c r="H6" s="31" t="n">
        <v>4146</v>
      </c>
      <c r="I6" s="31" t="n">
        <v>37343</v>
      </c>
      <c r="J6" s="103" t="n">
        <v>0</v>
      </c>
      <c r="K6" s="103" t="n">
        <v>0</v>
      </c>
      <c r="L6" s="104" t="n">
        <v>0</v>
      </c>
    </row>
    <row r="7" customFormat="false" ht="17.25" hidden="false" customHeight="true" outlineLevel="0" collapsed="false">
      <c r="A7" s="64"/>
      <c r="B7" s="36"/>
      <c r="C7" s="31"/>
      <c r="D7" s="31"/>
      <c r="E7" s="103"/>
      <c r="F7" s="31"/>
      <c r="G7" s="31"/>
      <c r="H7" s="31"/>
      <c r="I7" s="31"/>
      <c r="J7" s="103"/>
      <c r="K7" s="103"/>
      <c r="L7" s="104"/>
    </row>
    <row r="8" customFormat="false" ht="17.25" hidden="false" customHeight="true" outlineLevel="0" collapsed="false">
      <c r="A8" s="64"/>
      <c r="B8" s="72" t="s">
        <v>165</v>
      </c>
      <c r="C8" s="31" t="n">
        <v>16</v>
      </c>
      <c r="D8" s="31" t="n">
        <v>9</v>
      </c>
      <c r="E8" s="103" t="n">
        <v>2</v>
      </c>
      <c r="F8" s="31" t="n">
        <v>42000</v>
      </c>
      <c r="G8" s="31" t="n">
        <v>42001</v>
      </c>
      <c r="H8" s="31" t="n">
        <v>4198</v>
      </c>
      <c r="I8" s="31" t="n">
        <v>37803</v>
      </c>
      <c r="J8" s="103" t="n">
        <v>0</v>
      </c>
      <c r="K8" s="103" t="n">
        <v>0</v>
      </c>
      <c r="L8" s="104" t="n">
        <v>0</v>
      </c>
    </row>
    <row r="9" customFormat="false" ht="17.25" hidden="false" customHeight="true" outlineLevel="0" collapsed="false">
      <c r="A9" s="64"/>
      <c r="B9" s="72" t="s">
        <v>166</v>
      </c>
      <c r="C9" s="31" t="n">
        <v>17</v>
      </c>
      <c r="D9" s="31" t="n">
        <v>10</v>
      </c>
      <c r="E9" s="103" t="n">
        <v>1</v>
      </c>
      <c r="F9" s="31" t="n">
        <v>41925</v>
      </c>
      <c r="G9" s="31" t="n">
        <v>41926</v>
      </c>
      <c r="H9" s="31" t="n">
        <v>4188</v>
      </c>
      <c r="I9" s="31" t="n">
        <v>37737</v>
      </c>
      <c r="J9" s="103" t="n">
        <v>0</v>
      </c>
      <c r="K9" s="103" t="n">
        <v>0</v>
      </c>
      <c r="L9" s="104" t="n">
        <v>0</v>
      </c>
    </row>
    <row r="10" customFormat="false" ht="17.25" hidden="false" customHeight="true" outlineLevel="0" collapsed="false">
      <c r="A10" s="64"/>
      <c r="B10" s="72" t="s">
        <v>167</v>
      </c>
      <c r="C10" s="31" t="n">
        <v>37</v>
      </c>
      <c r="D10" s="31" t="n">
        <v>20</v>
      </c>
      <c r="E10" s="103" t="n">
        <v>3</v>
      </c>
      <c r="F10" s="31" t="n">
        <v>41439</v>
      </c>
      <c r="G10" s="31" t="n">
        <v>41442</v>
      </c>
      <c r="H10" s="31" t="n">
        <v>4142</v>
      </c>
      <c r="I10" s="31" t="n">
        <v>37299</v>
      </c>
      <c r="J10" s="103" t="n">
        <v>0</v>
      </c>
      <c r="K10" s="103" t="n">
        <v>0</v>
      </c>
      <c r="L10" s="104" t="n">
        <v>0</v>
      </c>
    </row>
    <row r="11" customFormat="false" ht="17.25" hidden="false" customHeight="true" outlineLevel="0" collapsed="false">
      <c r="A11" s="64"/>
      <c r="B11" s="72" t="s">
        <v>168</v>
      </c>
      <c r="C11" s="31" t="n">
        <v>35</v>
      </c>
      <c r="D11" s="31" t="n">
        <v>21</v>
      </c>
      <c r="E11" s="103" t="n">
        <v>2</v>
      </c>
      <c r="F11" s="31" t="n">
        <v>41393</v>
      </c>
      <c r="G11" s="31" t="n">
        <v>41395</v>
      </c>
      <c r="H11" s="31" t="n">
        <v>4137</v>
      </c>
      <c r="I11" s="31" t="n">
        <v>37258</v>
      </c>
      <c r="J11" s="103" t="n">
        <v>0</v>
      </c>
      <c r="K11" s="103" t="n">
        <v>0</v>
      </c>
      <c r="L11" s="104" t="n">
        <v>0</v>
      </c>
    </row>
    <row r="12" customFormat="false" ht="17.25" hidden="false" customHeight="true" outlineLevel="0" collapsed="false">
      <c r="A12" s="64"/>
      <c r="B12" s="72" t="s">
        <v>169</v>
      </c>
      <c r="C12" s="31" t="n">
        <v>28</v>
      </c>
      <c r="D12" s="31" t="n">
        <v>19</v>
      </c>
      <c r="E12" s="103" t="n">
        <v>1</v>
      </c>
      <c r="F12" s="31" t="n">
        <v>41500</v>
      </c>
      <c r="G12" s="31" t="n">
        <v>41501</v>
      </c>
      <c r="H12" s="31" t="n">
        <v>4146</v>
      </c>
      <c r="I12" s="31" t="n">
        <v>37354</v>
      </c>
      <c r="J12" s="103" t="n">
        <v>0</v>
      </c>
      <c r="K12" s="103" t="n">
        <v>0</v>
      </c>
      <c r="L12" s="104" t="n">
        <v>0</v>
      </c>
    </row>
    <row r="13" customFormat="false" ht="17.25" hidden="false" customHeight="true" outlineLevel="0" collapsed="false">
      <c r="A13" s="64"/>
      <c r="B13" s="72" t="s">
        <v>170</v>
      </c>
      <c r="C13" s="31" t="n">
        <v>24</v>
      </c>
      <c r="D13" s="31" t="n">
        <v>17</v>
      </c>
      <c r="E13" s="103" t="n">
        <v>1</v>
      </c>
      <c r="F13" s="31" t="n">
        <v>41620</v>
      </c>
      <c r="G13" s="31" t="n">
        <v>41621</v>
      </c>
      <c r="H13" s="31" t="n">
        <v>4158</v>
      </c>
      <c r="I13" s="31" t="n">
        <v>37462</v>
      </c>
      <c r="J13" s="103" t="n">
        <v>0</v>
      </c>
      <c r="K13" s="103" t="n">
        <v>0</v>
      </c>
      <c r="L13" s="104" t="n">
        <v>0</v>
      </c>
    </row>
    <row r="14" customFormat="false" ht="17.25" hidden="false" customHeight="true" outlineLevel="0" collapsed="false">
      <c r="A14" s="64"/>
      <c r="B14" s="72" t="s">
        <v>171</v>
      </c>
      <c r="C14" s="31" t="n">
        <v>18</v>
      </c>
      <c r="D14" s="31" t="n">
        <v>13</v>
      </c>
      <c r="E14" s="103" t="n">
        <v>1</v>
      </c>
      <c r="F14" s="31" t="n">
        <v>41760</v>
      </c>
      <c r="G14" s="31" t="n">
        <v>41762</v>
      </c>
      <c r="H14" s="31" t="n">
        <v>4172</v>
      </c>
      <c r="I14" s="31" t="n">
        <v>37589</v>
      </c>
      <c r="J14" s="103" t="n">
        <v>0</v>
      </c>
      <c r="K14" s="103" t="n">
        <v>0</v>
      </c>
      <c r="L14" s="104" t="n">
        <v>0</v>
      </c>
    </row>
    <row r="15" customFormat="false" ht="17.25" hidden="false" customHeight="true" outlineLevel="0" collapsed="false">
      <c r="A15" s="64"/>
      <c r="B15" s="72" t="s">
        <v>172</v>
      </c>
      <c r="C15" s="31" t="n">
        <v>11</v>
      </c>
      <c r="D15" s="31" t="n">
        <v>7</v>
      </c>
      <c r="E15" s="103" t="n">
        <v>0</v>
      </c>
      <c r="F15" s="31" t="n">
        <v>41895</v>
      </c>
      <c r="G15" s="31" t="n">
        <v>41895</v>
      </c>
      <c r="H15" s="31" t="n">
        <v>4184</v>
      </c>
      <c r="I15" s="31" t="n">
        <v>37711</v>
      </c>
      <c r="J15" s="103" t="n">
        <v>0</v>
      </c>
      <c r="K15" s="103" t="n">
        <v>0</v>
      </c>
      <c r="L15" s="104" t="n">
        <v>0</v>
      </c>
    </row>
    <row r="16" customFormat="false" ht="17.25" hidden="false" customHeight="true" outlineLevel="0" collapsed="false">
      <c r="A16" s="64"/>
      <c r="B16" s="73"/>
      <c r="C16" s="74"/>
      <c r="D16" s="74"/>
      <c r="E16" s="74"/>
      <c r="F16" s="74"/>
      <c r="G16" s="74"/>
      <c r="H16" s="74"/>
      <c r="I16" s="74"/>
      <c r="J16" s="74"/>
      <c r="K16" s="75"/>
      <c r="L16" s="105"/>
    </row>
    <row r="17" customFormat="false" ht="13.5" hidden="false" customHeight="true" outlineLevel="0" collapsed="false">
      <c r="A17" s="64" t="s">
        <v>173</v>
      </c>
      <c r="B17" s="65"/>
      <c r="C17" s="67" t="s">
        <v>61</v>
      </c>
      <c r="D17" s="67" t="s">
        <v>61</v>
      </c>
      <c r="E17" s="67" t="s">
        <v>158</v>
      </c>
      <c r="F17" s="67" t="s">
        <v>158</v>
      </c>
      <c r="G17" s="67" t="s">
        <v>158</v>
      </c>
      <c r="H17" s="67" t="s">
        <v>158</v>
      </c>
      <c r="I17" s="67" t="s">
        <v>158</v>
      </c>
      <c r="J17" s="67" t="s">
        <v>158</v>
      </c>
      <c r="K17" s="67" t="s">
        <v>158</v>
      </c>
      <c r="L17" s="102" t="s">
        <v>158</v>
      </c>
    </row>
    <row r="18" customFormat="false" ht="17.25" hidden="false" customHeight="true" outlineLevel="0" collapsed="false">
      <c r="A18" s="64"/>
      <c r="B18" s="70" t="s">
        <v>164</v>
      </c>
      <c r="C18" s="31" t="n">
        <v>73</v>
      </c>
      <c r="D18" s="31" t="n">
        <v>39</v>
      </c>
      <c r="E18" s="103" t="n">
        <v>8</v>
      </c>
      <c r="F18" s="31" t="n">
        <v>41169</v>
      </c>
      <c r="G18" s="31" t="n">
        <v>41177</v>
      </c>
      <c r="H18" s="31" t="n">
        <v>4120</v>
      </c>
      <c r="I18" s="31" t="n">
        <v>37056</v>
      </c>
      <c r="J18" s="103" t="n">
        <v>0</v>
      </c>
      <c r="K18" s="103" t="n">
        <v>0</v>
      </c>
      <c r="L18" s="104" t="n">
        <v>0</v>
      </c>
    </row>
    <row r="19" customFormat="false" ht="17.25" hidden="false" customHeight="true" outlineLevel="0" collapsed="false">
      <c r="A19" s="64"/>
      <c r="B19" s="36"/>
      <c r="C19" s="31"/>
      <c r="D19" s="31"/>
      <c r="E19" s="103"/>
      <c r="F19" s="31"/>
      <c r="G19" s="31"/>
      <c r="H19" s="31"/>
      <c r="I19" s="31"/>
      <c r="J19" s="103"/>
      <c r="K19" s="103"/>
      <c r="L19" s="104"/>
    </row>
    <row r="20" customFormat="false" ht="17.25" hidden="false" customHeight="true" outlineLevel="0" collapsed="false">
      <c r="A20" s="64"/>
      <c r="B20" s="72" t="s">
        <v>165</v>
      </c>
      <c r="C20" s="31" t="n">
        <v>20</v>
      </c>
      <c r="D20" s="31" t="n">
        <v>12</v>
      </c>
      <c r="E20" s="103" t="n">
        <v>3</v>
      </c>
      <c r="F20" s="31" t="n">
        <v>41901</v>
      </c>
      <c r="G20" s="31" t="n">
        <v>41904</v>
      </c>
      <c r="H20" s="31" t="n">
        <v>4190</v>
      </c>
      <c r="I20" s="31" t="n">
        <v>37714</v>
      </c>
      <c r="J20" s="103" t="n">
        <v>0</v>
      </c>
      <c r="K20" s="103" t="n">
        <v>0</v>
      </c>
      <c r="L20" s="104" t="n">
        <v>0</v>
      </c>
    </row>
    <row r="21" customFormat="false" ht="17.25" hidden="false" customHeight="true" outlineLevel="0" collapsed="false">
      <c r="A21" s="64"/>
      <c r="B21" s="72" t="s">
        <v>166</v>
      </c>
      <c r="C21" s="31" t="n">
        <v>20</v>
      </c>
      <c r="D21" s="31" t="n">
        <v>10</v>
      </c>
      <c r="E21" s="103" t="n">
        <v>1</v>
      </c>
      <c r="F21" s="31" t="n">
        <v>41772</v>
      </c>
      <c r="G21" s="31" t="n">
        <v>41774</v>
      </c>
      <c r="H21" s="31" t="n">
        <v>4174</v>
      </c>
      <c r="I21" s="31" t="n">
        <v>37600</v>
      </c>
      <c r="J21" s="103" t="n">
        <v>0</v>
      </c>
      <c r="K21" s="103" t="n">
        <v>0</v>
      </c>
      <c r="L21" s="104" t="n">
        <v>0</v>
      </c>
    </row>
    <row r="22" customFormat="false" ht="17.25" hidden="false" customHeight="true" outlineLevel="0" collapsed="false">
      <c r="A22" s="64"/>
      <c r="B22" s="72" t="s">
        <v>167</v>
      </c>
      <c r="C22" s="31" t="n">
        <v>71</v>
      </c>
      <c r="D22" s="31" t="n">
        <v>36</v>
      </c>
      <c r="E22" s="103" t="n">
        <v>10</v>
      </c>
      <c r="F22" s="31" t="n">
        <v>41216</v>
      </c>
      <c r="G22" s="31" t="n">
        <v>41226</v>
      </c>
      <c r="H22" s="31" t="n">
        <v>4127</v>
      </c>
      <c r="I22" s="31" t="n">
        <v>37099</v>
      </c>
      <c r="J22" s="103" t="n">
        <v>0</v>
      </c>
      <c r="K22" s="103" t="n">
        <v>0</v>
      </c>
      <c r="L22" s="104" t="n">
        <v>0</v>
      </c>
    </row>
    <row r="23" customFormat="false" ht="17.25" hidden="false" customHeight="true" outlineLevel="0" collapsed="false">
      <c r="A23" s="64"/>
      <c r="B23" s="72" t="s">
        <v>168</v>
      </c>
      <c r="C23" s="31" t="n">
        <v>85</v>
      </c>
      <c r="D23" s="31" t="n">
        <v>47</v>
      </c>
      <c r="E23" s="103" t="n">
        <v>9</v>
      </c>
      <c r="F23" s="31" t="n">
        <v>40974</v>
      </c>
      <c r="G23" s="31" t="n">
        <v>40983</v>
      </c>
      <c r="H23" s="31" t="n">
        <v>4102</v>
      </c>
      <c r="I23" s="31" t="n">
        <v>36881</v>
      </c>
      <c r="J23" s="103" t="n">
        <v>0</v>
      </c>
      <c r="K23" s="103" t="n">
        <v>0</v>
      </c>
      <c r="L23" s="104" t="n">
        <v>0</v>
      </c>
    </row>
    <row r="24" customFormat="false" ht="17.25" hidden="false" customHeight="true" outlineLevel="0" collapsed="false">
      <c r="A24" s="64"/>
      <c r="B24" s="72" t="s">
        <v>169</v>
      </c>
      <c r="C24" s="31" t="n">
        <v>82</v>
      </c>
      <c r="D24" s="31" t="n">
        <v>47</v>
      </c>
      <c r="E24" s="103" t="n">
        <v>3</v>
      </c>
      <c r="F24" s="31" t="n">
        <v>41045</v>
      </c>
      <c r="G24" s="31" t="n">
        <v>41049</v>
      </c>
      <c r="H24" s="31" t="n">
        <v>4103</v>
      </c>
      <c r="I24" s="31" t="n">
        <v>36945</v>
      </c>
      <c r="J24" s="103" t="n">
        <v>0</v>
      </c>
      <c r="K24" s="103" t="n">
        <v>0</v>
      </c>
      <c r="L24" s="104" t="n">
        <v>0</v>
      </c>
    </row>
    <row r="25" customFormat="false" ht="17.25" hidden="false" customHeight="true" outlineLevel="0" collapsed="false">
      <c r="A25" s="64"/>
      <c r="B25" s="72" t="s">
        <v>170</v>
      </c>
      <c r="C25" s="31" t="n">
        <v>80</v>
      </c>
      <c r="D25" s="31" t="n">
        <v>46</v>
      </c>
      <c r="E25" s="103" t="n">
        <v>7</v>
      </c>
      <c r="F25" s="31" t="n">
        <v>41112</v>
      </c>
      <c r="G25" s="31" t="n">
        <v>41119</v>
      </c>
      <c r="H25" s="31" t="n">
        <v>4113</v>
      </c>
      <c r="I25" s="31" t="n">
        <v>37006</v>
      </c>
      <c r="J25" s="103" t="n">
        <v>0</v>
      </c>
      <c r="K25" s="103" t="n">
        <v>0</v>
      </c>
      <c r="L25" s="104" t="n">
        <v>0</v>
      </c>
    </row>
    <row r="26" customFormat="false" ht="17.25" hidden="false" customHeight="true" outlineLevel="0" collapsed="false">
      <c r="A26" s="64"/>
      <c r="B26" s="72" t="s">
        <v>171</v>
      </c>
      <c r="C26" s="31" t="n">
        <v>56</v>
      </c>
      <c r="D26" s="31" t="n">
        <v>34</v>
      </c>
      <c r="E26" s="103" t="n">
        <v>0</v>
      </c>
      <c r="F26" s="31" t="n">
        <v>41320</v>
      </c>
      <c r="G26" s="31" t="n">
        <v>41320</v>
      </c>
      <c r="H26" s="31" t="n">
        <v>4127</v>
      </c>
      <c r="I26" s="31" t="n">
        <v>37193</v>
      </c>
      <c r="J26" s="103" t="n">
        <v>0</v>
      </c>
      <c r="K26" s="103" t="n">
        <v>0</v>
      </c>
      <c r="L26" s="104" t="n">
        <v>1</v>
      </c>
    </row>
    <row r="27" customFormat="false" ht="17.25" hidden="false" customHeight="true" outlineLevel="0" collapsed="false">
      <c r="A27" s="64"/>
      <c r="B27" s="72" t="s">
        <v>172</v>
      </c>
      <c r="C27" s="31" t="n">
        <v>37</v>
      </c>
      <c r="D27" s="31" t="n">
        <v>21</v>
      </c>
      <c r="E27" s="103" t="n">
        <v>0</v>
      </c>
      <c r="F27" s="31" t="n">
        <v>41517</v>
      </c>
      <c r="G27" s="31" t="n">
        <v>41517</v>
      </c>
      <c r="H27" s="31" t="n">
        <v>4145</v>
      </c>
      <c r="I27" s="31" t="n">
        <v>37370</v>
      </c>
      <c r="J27" s="103" t="n">
        <v>0</v>
      </c>
      <c r="K27" s="103" t="n">
        <v>0</v>
      </c>
      <c r="L27" s="104" t="n">
        <v>1</v>
      </c>
    </row>
    <row r="28" customFormat="false" ht="17.25" hidden="false" customHeight="true" outlineLevel="0" collapsed="false">
      <c r="A28" s="64"/>
      <c r="B28" s="73"/>
      <c r="C28" s="74"/>
      <c r="D28" s="74"/>
      <c r="E28" s="74"/>
      <c r="F28" s="74"/>
      <c r="G28" s="74"/>
      <c r="H28" s="74"/>
      <c r="I28" s="74"/>
      <c r="J28" s="74"/>
      <c r="K28" s="75"/>
      <c r="L28" s="105"/>
    </row>
    <row r="29" customFormat="false" ht="13.5" hidden="false" customHeight="true" outlineLevel="0" collapsed="false">
      <c r="A29" s="78" t="s">
        <v>174</v>
      </c>
      <c r="B29" s="65"/>
      <c r="C29" s="67" t="s">
        <v>61</v>
      </c>
      <c r="D29" s="67" t="s">
        <v>61</v>
      </c>
      <c r="E29" s="67" t="s">
        <v>158</v>
      </c>
      <c r="F29" s="67" t="s">
        <v>158</v>
      </c>
      <c r="G29" s="67" t="s">
        <v>158</v>
      </c>
      <c r="H29" s="67" t="s">
        <v>158</v>
      </c>
      <c r="I29" s="67" t="s">
        <v>158</v>
      </c>
      <c r="J29" s="67" t="s">
        <v>158</v>
      </c>
      <c r="K29" s="67" t="s">
        <v>158</v>
      </c>
      <c r="L29" s="102" t="s">
        <v>158</v>
      </c>
    </row>
    <row r="30" customFormat="false" ht="17.25" hidden="false" customHeight="true" outlineLevel="0" collapsed="false">
      <c r="A30" s="78"/>
      <c r="B30" s="70" t="s">
        <v>164</v>
      </c>
      <c r="C30" s="31" t="n">
        <v>23</v>
      </c>
      <c r="D30" s="31" t="n">
        <v>15</v>
      </c>
      <c r="E30" s="103" t="n">
        <v>1</v>
      </c>
      <c r="F30" s="31" t="n">
        <v>41555</v>
      </c>
      <c r="G30" s="31" t="n">
        <v>41555</v>
      </c>
      <c r="H30" s="31" t="n">
        <v>4152</v>
      </c>
      <c r="I30" s="31" t="n">
        <v>37403</v>
      </c>
      <c r="J30" s="103" t="n">
        <v>0</v>
      </c>
      <c r="K30" s="103" t="n">
        <v>0</v>
      </c>
      <c r="L30" s="104" t="n">
        <v>0</v>
      </c>
    </row>
    <row r="31" customFormat="false" ht="17.25" hidden="false" customHeight="true" outlineLevel="0" collapsed="false">
      <c r="A31" s="78"/>
      <c r="B31" s="36"/>
      <c r="C31" s="31"/>
      <c r="D31" s="31"/>
      <c r="E31" s="103"/>
      <c r="F31" s="31"/>
      <c r="G31" s="31"/>
      <c r="H31" s="31"/>
      <c r="I31" s="31"/>
      <c r="J31" s="103"/>
      <c r="K31" s="103"/>
      <c r="L31" s="104"/>
    </row>
    <row r="32" customFormat="false" ht="17.25" hidden="false" customHeight="true" outlineLevel="0" collapsed="false">
      <c r="A32" s="78"/>
      <c r="B32" s="72" t="s">
        <v>165</v>
      </c>
      <c r="C32" s="31" t="n">
        <v>12</v>
      </c>
      <c r="D32" s="31" t="n">
        <v>7</v>
      </c>
      <c r="E32" s="103" t="n">
        <v>0</v>
      </c>
      <c r="F32" s="31" t="n">
        <v>42084</v>
      </c>
      <c r="G32" s="31" t="n">
        <v>42084</v>
      </c>
      <c r="H32" s="31" t="n">
        <v>4205</v>
      </c>
      <c r="I32" s="31" t="n">
        <v>37879</v>
      </c>
      <c r="J32" s="103" t="n">
        <v>0</v>
      </c>
      <c r="K32" s="103" t="n">
        <v>0</v>
      </c>
      <c r="L32" s="104" t="n">
        <v>0</v>
      </c>
    </row>
    <row r="33" customFormat="false" ht="17.25" hidden="false" customHeight="true" outlineLevel="0" collapsed="false">
      <c r="A33" s="78"/>
      <c r="B33" s="72" t="s">
        <v>166</v>
      </c>
      <c r="C33" s="31" t="n">
        <v>14</v>
      </c>
      <c r="D33" s="31" t="n">
        <v>9</v>
      </c>
      <c r="E33" s="103" t="n">
        <v>0</v>
      </c>
      <c r="F33" s="31" t="n">
        <v>42029</v>
      </c>
      <c r="G33" s="31" t="n">
        <v>42029</v>
      </c>
      <c r="H33" s="31" t="n">
        <v>4198</v>
      </c>
      <c r="I33" s="31" t="n">
        <v>37830</v>
      </c>
      <c r="J33" s="103" t="n">
        <v>0</v>
      </c>
      <c r="K33" s="103" t="n">
        <v>0</v>
      </c>
      <c r="L33" s="104" t="n">
        <v>0</v>
      </c>
    </row>
    <row r="34" customFormat="false" ht="17.25" hidden="false" customHeight="true" outlineLevel="0" collapsed="false">
      <c r="A34" s="78"/>
      <c r="B34" s="72" t="s">
        <v>167</v>
      </c>
      <c r="C34" s="31" t="n">
        <v>28</v>
      </c>
      <c r="D34" s="31" t="n">
        <v>16</v>
      </c>
      <c r="E34" s="103" t="n">
        <v>1</v>
      </c>
      <c r="F34" s="31" t="n">
        <v>41500</v>
      </c>
      <c r="G34" s="31" t="n">
        <v>41500</v>
      </c>
      <c r="H34" s="31" t="n">
        <v>4147</v>
      </c>
      <c r="I34" s="31" t="n">
        <v>37354</v>
      </c>
      <c r="J34" s="103" t="n">
        <v>0</v>
      </c>
      <c r="K34" s="103" t="n">
        <v>0</v>
      </c>
      <c r="L34" s="104" t="n">
        <v>0</v>
      </c>
    </row>
    <row r="35" customFormat="false" ht="17.25" hidden="false" customHeight="true" outlineLevel="0" collapsed="false">
      <c r="A35" s="78"/>
      <c r="B35" s="72" t="s">
        <v>168</v>
      </c>
      <c r="C35" s="31" t="n">
        <v>25</v>
      </c>
      <c r="D35" s="31" t="n">
        <v>16</v>
      </c>
      <c r="E35" s="103" t="n">
        <v>1</v>
      </c>
      <c r="F35" s="31" t="n">
        <v>41478</v>
      </c>
      <c r="G35" s="31" t="n">
        <v>41479</v>
      </c>
      <c r="H35" s="31" t="n">
        <v>4144</v>
      </c>
      <c r="I35" s="31" t="n">
        <v>37335</v>
      </c>
      <c r="J35" s="103" t="n">
        <v>0</v>
      </c>
      <c r="K35" s="103" t="n">
        <v>0</v>
      </c>
      <c r="L35" s="104" t="n">
        <v>0</v>
      </c>
    </row>
    <row r="36" customFormat="false" ht="17.25" hidden="false" customHeight="true" outlineLevel="0" collapsed="false">
      <c r="A36" s="78"/>
      <c r="B36" s="72" t="s">
        <v>169</v>
      </c>
      <c r="C36" s="31" t="n">
        <v>20</v>
      </c>
      <c r="D36" s="31" t="n">
        <v>15</v>
      </c>
      <c r="E36" s="103" t="n">
        <v>1</v>
      </c>
      <c r="F36" s="31" t="n">
        <v>41565</v>
      </c>
      <c r="G36" s="31" t="n">
        <v>41566</v>
      </c>
      <c r="H36" s="31" t="n">
        <v>4153</v>
      </c>
      <c r="I36" s="31" t="n">
        <v>37413</v>
      </c>
      <c r="J36" s="103" t="n">
        <v>0</v>
      </c>
      <c r="K36" s="103" t="n">
        <v>0</v>
      </c>
      <c r="L36" s="104" t="n">
        <v>0</v>
      </c>
    </row>
    <row r="37" customFormat="false" ht="17.25" hidden="false" customHeight="true" outlineLevel="0" collapsed="false">
      <c r="A37" s="78"/>
      <c r="B37" s="72" t="s">
        <v>170</v>
      </c>
      <c r="C37" s="31" t="n">
        <v>18</v>
      </c>
      <c r="D37" s="31" t="n">
        <v>14</v>
      </c>
      <c r="E37" s="103" t="n">
        <v>0</v>
      </c>
      <c r="F37" s="31" t="n">
        <v>41680</v>
      </c>
      <c r="G37" s="31" t="n">
        <v>41680</v>
      </c>
      <c r="H37" s="31" t="n">
        <v>4163</v>
      </c>
      <c r="I37" s="31" t="n">
        <v>37516</v>
      </c>
      <c r="J37" s="103" t="n">
        <v>0</v>
      </c>
      <c r="K37" s="103" t="n">
        <v>0</v>
      </c>
      <c r="L37" s="104" t="n">
        <v>0</v>
      </c>
    </row>
    <row r="38" customFormat="false" ht="17.25" hidden="false" customHeight="true" outlineLevel="0" collapsed="false">
      <c r="A38" s="78"/>
      <c r="B38" s="72" t="s">
        <v>171</v>
      </c>
      <c r="C38" s="31" t="n">
        <v>14</v>
      </c>
      <c r="D38" s="31" t="n">
        <v>11</v>
      </c>
      <c r="E38" s="103" t="n">
        <v>2</v>
      </c>
      <c r="F38" s="31" t="n">
        <v>41807</v>
      </c>
      <c r="G38" s="31" t="n">
        <v>41808</v>
      </c>
      <c r="H38" s="31" t="n">
        <v>4177</v>
      </c>
      <c r="I38" s="31" t="n">
        <v>37631</v>
      </c>
      <c r="J38" s="103" t="n">
        <v>0</v>
      </c>
      <c r="K38" s="103" t="n">
        <v>0</v>
      </c>
      <c r="L38" s="104" t="n">
        <v>0</v>
      </c>
    </row>
    <row r="39" customFormat="false" ht="17.25" hidden="false" customHeight="true" outlineLevel="0" collapsed="false">
      <c r="A39" s="78"/>
      <c r="B39" s="72" t="s">
        <v>172</v>
      </c>
      <c r="C39" s="31" t="n">
        <v>9</v>
      </c>
      <c r="D39" s="31" t="n">
        <v>6</v>
      </c>
      <c r="E39" s="103" t="n">
        <v>0</v>
      </c>
      <c r="F39" s="31" t="n">
        <v>41927</v>
      </c>
      <c r="G39" s="31" t="n">
        <v>41927</v>
      </c>
      <c r="H39" s="31" t="n">
        <v>4187</v>
      </c>
      <c r="I39" s="31" t="n">
        <v>37739</v>
      </c>
      <c r="J39" s="103" t="n">
        <v>0</v>
      </c>
      <c r="K39" s="103" t="n">
        <v>0</v>
      </c>
      <c r="L39" s="104" t="n">
        <v>0</v>
      </c>
    </row>
    <row r="40" customFormat="false" ht="17.25" hidden="false" customHeight="true" outlineLevel="0" collapsed="false">
      <c r="A40" s="78"/>
      <c r="B40" s="79"/>
      <c r="C40" s="39"/>
      <c r="D40" s="39"/>
      <c r="E40" s="39"/>
      <c r="F40" s="39"/>
      <c r="G40" s="39"/>
      <c r="H40" s="39"/>
      <c r="I40" s="39"/>
      <c r="J40" s="39"/>
      <c r="K40" s="80"/>
      <c r="L40" s="59"/>
    </row>
    <row r="41" customFormat="false" ht="13.5" hidden="false" customHeight="false" outlineLevel="0" collapsed="false">
      <c r="A41" s="41" t="s">
        <v>175</v>
      </c>
    </row>
    <row r="42" customFormat="false" ht="13.5" hidden="false" customHeight="false" outlineLevel="0" collapsed="false">
      <c r="A42" s="82" t="s">
        <v>176</v>
      </c>
    </row>
    <row r="45" customFormat="false" ht="13.5" hidden="false" customHeight="false" outlineLevel="0" collapsed="false">
      <c r="C45" s="83"/>
      <c r="D45" s="83"/>
      <c r="E45" s="83"/>
      <c r="F45" s="83"/>
      <c r="G45" s="83"/>
      <c r="H45" s="83"/>
      <c r="I45" s="83"/>
      <c r="J45" s="83"/>
      <c r="K45" s="83"/>
      <c r="L45" s="83"/>
      <c r="P45" s="83"/>
      <c r="Q45" s="83"/>
    </row>
    <row r="46" customFormat="false" ht="13.5" hidden="false" customHeight="false" outlineLevel="0" collapsed="false">
      <c r="C46" s="83"/>
      <c r="D46" s="83"/>
      <c r="E46" s="83"/>
      <c r="F46" s="83"/>
      <c r="G46" s="83"/>
      <c r="H46" s="83"/>
      <c r="I46" s="83"/>
      <c r="J46" s="83"/>
      <c r="K46" s="83"/>
      <c r="L46" s="83"/>
      <c r="P46" s="83"/>
      <c r="Q46" s="83"/>
    </row>
    <row r="47" customFormat="false" ht="13.5" hidden="false" customHeight="false" outlineLevel="0" collapsed="false">
      <c r="C47" s="83"/>
      <c r="D47" s="83"/>
      <c r="E47" s="83"/>
      <c r="F47" s="83"/>
      <c r="G47" s="83"/>
      <c r="H47" s="83"/>
      <c r="I47" s="83"/>
      <c r="J47" s="83"/>
      <c r="K47" s="83"/>
      <c r="L47" s="83"/>
      <c r="P47" s="83"/>
      <c r="Q47" s="83"/>
    </row>
    <row r="48" customFormat="false" ht="13.5" hidden="false" customHeight="false" outlineLevel="0" collapsed="false">
      <c r="C48" s="83"/>
      <c r="D48" s="83"/>
      <c r="E48" s="83"/>
      <c r="F48" s="83"/>
      <c r="G48" s="83"/>
      <c r="H48" s="83"/>
      <c r="I48" s="83"/>
      <c r="J48" s="83"/>
      <c r="K48" s="83"/>
      <c r="L48" s="83"/>
      <c r="P48" s="83"/>
      <c r="Q48" s="83"/>
    </row>
    <row r="49" customFormat="false" ht="13.5" hidden="false" customHeight="false" outlineLevel="0" collapsed="false">
      <c r="C49" s="83"/>
      <c r="D49" s="83"/>
      <c r="E49" s="83"/>
      <c r="F49" s="83"/>
      <c r="G49" s="83"/>
      <c r="H49" s="83"/>
      <c r="I49" s="83"/>
      <c r="J49" s="83"/>
      <c r="K49" s="83"/>
      <c r="L49" s="83"/>
      <c r="P49" s="83"/>
      <c r="Q49" s="83"/>
    </row>
    <row r="50" customFormat="false" ht="13.5" hidden="false" customHeight="false" outlineLevel="0" collapsed="false">
      <c r="C50" s="83"/>
      <c r="D50" s="83"/>
      <c r="E50" s="83"/>
      <c r="F50" s="83"/>
      <c r="G50" s="83"/>
      <c r="H50" s="83"/>
      <c r="I50" s="83"/>
      <c r="J50" s="83"/>
      <c r="K50" s="83"/>
      <c r="L50" s="83"/>
      <c r="P50" s="83"/>
      <c r="Q50" s="83"/>
    </row>
    <row r="51" customFormat="false" ht="13.5" hidden="false" customHeight="false" outlineLevel="0" collapsed="false">
      <c r="C51" s="83"/>
      <c r="D51" s="83"/>
      <c r="E51" s="83"/>
      <c r="F51" s="83"/>
      <c r="G51" s="83"/>
      <c r="H51" s="83"/>
      <c r="I51" s="83"/>
      <c r="J51" s="83"/>
      <c r="K51" s="83"/>
      <c r="L51" s="83"/>
      <c r="P51" s="83"/>
      <c r="Q51" s="83"/>
    </row>
    <row r="52" customFormat="false" ht="13.5" hidden="false" customHeight="false" outlineLevel="0" collapsed="false">
      <c r="C52" s="83"/>
      <c r="D52" s="83"/>
      <c r="E52" s="83"/>
      <c r="F52" s="83"/>
      <c r="G52" s="83"/>
      <c r="H52" s="83"/>
      <c r="I52" s="83"/>
      <c r="J52" s="83"/>
      <c r="K52" s="83"/>
      <c r="L52" s="83"/>
      <c r="P52" s="83"/>
      <c r="Q52" s="83"/>
    </row>
    <row r="53" customFormat="false" ht="13.5" hidden="false" customHeight="false" outlineLevel="0" collapsed="false">
      <c r="C53" s="83"/>
      <c r="D53" s="83"/>
      <c r="E53" s="83"/>
      <c r="F53" s="83"/>
      <c r="G53" s="83"/>
      <c r="H53" s="83"/>
      <c r="I53" s="83"/>
      <c r="J53" s="83"/>
      <c r="K53" s="83"/>
      <c r="L53" s="83"/>
      <c r="P53" s="83"/>
      <c r="Q53" s="83"/>
    </row>
    <row r="54" customFormat="false" ht="13.5" hidden="false" customHeight="false" outlineLevel="0" collapsed="false">
      <c r="C54" s="83"/>
      <c r="D54" s="83"/>
      <c r="E54" s="83"/>
      <c r="F54" s="83"/>
      <c r="G54" s="83"/>
      <c r="H54" s="83"/>
      <c r="I54" s="83"/>
      <c r="J54" s="83"/>
      <c r="K54" s="83"/>
      <c r="L54" s="83"/>
      <c r="P54" s="83"/>
      <c r="Q54" s="83"/>
    </row>
    <row r="55" customFormat="false" ht="13.5" hidden="false" customHeight="false" outlineLevel="0" collapsed="false">
      <c r="C55" s="83"/>
      <c r="D55" s="83"/>
      <c r="E55" s="83"/>
      <c r="F55" s="83"/>
      <c r="G55" s="83"/>
      <c r="H55" s="83"/>
      <c r="I55" s="83"/>
      <c r="J55" s="83"/>
      <c r="K55" s="83"/>
      <c r="L55" s="83"/>
      <c r="P55" s="83"/>
      <c r="Q55" s="83"/>
    </row>
    <row r="56" customFormat="false" ht="13.5" hidden="false" customHeight="false" outlineLevel="0" collapsed="false">
      <c r="C56" s="83"/>
      <c r="D56" s="83"/>
      <c r="E56" s="83"/>
      <c r="F56" s="83"/>
      <c r="G56" s="83"/>
      <c r="H56" s="83"/>
      <c r="I56" s="83"/>
      <c r="J56" s="83"/>
      <c r="K56" s="83"/>
      <c r="L56" s="83"/>
      <c r="P56" s="83"/>
      <c r="Q56" s="83"/>
    </row>
    <row r="57" customFormat="false" ht="13.5" hidden="false" customHeight="false" outlineLevel="0" collapsed="false">
      <c r="C57" s="83"/>
      <c r="D57" s="83"/>
      <c r="E57" s="83"/>
      <c r="F57" s="83"/>
      <c r="G57" s="83"/>
      <c r="H57" s="83"/>
      <c r="I57" s="83"/>
      <c r="J57" s="83"/>
      <c r="K57" s="83"/>
      <c r="L57" s="83"/>
      <c r="P57" s="83"/>
      <c r="Q57" s="83"/>
    </row>
    <row r="58" customFormat="false" ht="13.5" hidden="false" customHeight="false" outlineLevel="0" collapsed="false">
      <c r="C58" s="83"/>
      <c r="D58" s="83"/>
      <c r="E58" s="83"/>
      <c r="F58" s="83"/>
      <c r="G58" s="83"/>
      <c r="H58" s="83"/>
      <c r="I58" s="83"/>
      <c r="J58" s="83"/>
      <c r="K58" s="83"/>
      <c r="L58" s="83"/>
      <c r="P58" s="83"/>
      <c r="Q58" s="83"/>
    </row>
    <row r="59" customFormat="false" ht="13.5" hidden="false" customHeight="false" outlineLevel="0" collapsed="false">
      <c r="C59" s="83"/>
      <c r="D59" s="83"/>
      <c r="E59" s="83"/>
      <c r="F59" s="83"/>
      <c r="G59" s="83"/>
      <c r="H59" s="83"/>
      <c r="I59" s="83"/>
      <c r="J59" s="83"/>
      <c r="K59" s="83"/>
      <c r="L59" s="83"/>
      <c r="P59" s="83"/>
      <c r="Q59" s="83"/>
    </row>
    <row r="60" customFormat="false" ht="13.5" hidden="false" customHeight="false" outlineLevel="0" collapsed="false">
      <c r="C60" s="83"/>
      <c r="D60" s="83"/>
      <c r="E60" s="83"/>
      <c r="F60" s="83"/>
      <c r="G60" s="83"/>
      <c r="H60" s="83"/>
      <c r="I60" s="83"/>
      <c r="J60" s="83"/>
      <c r="K60" s="83"/>
      <c r="L60" s="83"/>
      <c r="P60" s="83"/>
      <c r="Q60" s="83"/>
    </row>
    <row r="61" customFormat="false" ht="13.5" hidden="false" customHeight="false" outlineLevel="0" collapsed="false">
      <c r="C61" s="83"/>
      <c r="D61" s="83"/>
      <c r="E61" s="83"/>
      <c r="F61" s="83"/>
      <c r="G61" s="83"/>
      <c r="H61" s="83"/>
      <c r="I61" s="83"/>
      <c r="J61" s="83"/>
      <c r="K61" s="83"/>
      <c r="L61" s="83"/>
      <c r="P61" s="83"/>
      <c r="Q61" s="83"/>
    </row>
    <row r="62" customFormat="false" ht="13.5" hidden="false" customHeight="false" outlineLevel="0" collapsed="false">
      <c r="C62" s="83"/>
      <c r="D62" s="83"/>
      <c r="E62" s="83"/>
      <c r="F62" s="83"/>
      <c r="G62" s="83"/>
      <c r="H62" s="83"/>
      <c r="I62" s="83"/>
      <c r="J62" s="83"/>
      <c r="K62" s="83"/>
      <c r="L62" s="83"/>
      <c r="P62" s="83"/>
      <c r="Q62" s="83"/>
    </row>
    <row r="63" customFormat="false" ht="13.5" hidden="false" customHeight="false" outlineLevel="0" collapsed="false">
      <c r="C63" s="83"/>
      <c r="D63" s="83"/>
      <c r="E63" s="83"/>
      <c r="F63" s="83"/>
      <c r="G63" s="83"/>
      <c r="H63" s="83"/>
      <c r="I63" s="83"/>
      <c r="J63" s="83"/>
      <c r="K63" s="83"/>
      <c r="L63" s="83"/>
      <c r="P63" s="83"/>
      <c r="Q63" s="83"/>
    </row>
    <row r="64" customFormat="false" ht="13.5" hidden="false" customHeight="false" outlineLevel="0" collapsed="false">
      <c r="C64" s="83"/>
      <c r="D64" s="83"/>
      <c r="E64" s="83"/>
      <c r="F64" s="83"/>
      <c r="G64" s="83"/>
      <c r="H64" s="83"/>
      <c r="I64" s="83"/>
      <c r="J64" s="83"/>
      <c r="K64" s="83"/>
      <c r="L64" s="83"/>
      <c r="P64" s="83"/>
      <c r="Q64" s="83"/>
    </row>
    <row r="65" customFormat="false" ht="13.5" hidden="false" customHeight="false" outlineLevel="0" collapsed="false">
      <c r="C65" s="83"/>
      <c r="D65" s="83"/>
      <c r="E65" s="83"/>
      <c r="F65" s="83"/>
      <c r="G65" s="83"/>
      <c r="H65" s="83"/>
      <c r="I65" s="83"/>
      <c r="J65" s="83"/>
      <c r="K65" s="83"/>
      <c r="L65" s="83"/>
      <c r="P65" s="83"/>
      <c r="Q65" s="83"/>
    </row>
    <row r="66" customFormat="false" ht="13.5" hidden="false" customHeight="false" outlineLevel="0" collapsed="false">
      <c r="C66" s="83"/>
      <c r="D66" s="83"/>
      <c r="E66" s="83"/>
      <c r="F66" s="83"/>
      <c r="G66" s="83"/>
      <c r="H66" s="83"/>
      <c r="I66" s="83"/>
      <c r="J66" s="83"/>
      <c r="K66" s="83"/>
      <c r="L66" s="83"/>
      <c r="P66" s="83"/>
      <c r="Q66" s="83"/>
    </row>
    <row r="67" customFormat="false" ht="13.5" hidden="false" customHeight="false" outlineLevel="0" collapsed="false">
      <c r="C67" s="83"/>
      <c r="D67" s="83"/>
      <c r="E67" s="83"/>
      <c r="F67" s="83"/>
      <c r="G67" s="83"/>
      <c r="H67" s="83"/>
      <c r="I67" s="83"/>
      <c r="J67" s="83"/>
      <c r="K67" s="83"/>
      <c r="L67" s="83"/>
      <c r="P67" s="83"/>
      <c r="Q67" s="83"/>
    </row>
    <row r="68" customFormat="false" ht="13.5" hidden="false" customHeight="false" outlineLevel="0" collapsed="false">
      <c r="C68" s="83"/>
      <c r="D68" s="83"/>
      <c r="E68" s="83"/>
      <c r="F68" s="83"/>
      <c r="G68" s="83"/>
      <c r="H68" s="83"/>
      <c r="I68" s="83"/>
      <c r="J68" s="83"/>
      <c r="K68" s="83"/>
      <c r="L68" s="83"/>
      <c r="P68" s="83"/>
      <c r="Q68" s="83"/>
    </row>
    <row r="69" customFormat="false" ht="13.5" hidden="false" customHeight="false" outlineLevel="0" collapsed="false">
      <c r="C69" s="83"/>
      <c r="D69" s="83"/>
      <c r="E69" s="83"/>
      <c r="F69" s="83"/>
      <c r="G69" s="83"/>
      <c r="H69" s="83"/>
      <c r="I69" s="83"/>
      <c r="J69" s="83"/>
      <c r="K69" s="83"/>
      <c r="L69" s="83"/>
      <c r="P69" s="83"/>
      <c r="Q69" s="83"/>
    </row>
    <row r="70" customFormat="false" ht="13.5" hidden="false" customHeight="false" outlineLevel="0" collapsed="false">
      <c r="C70" s="83"/>
      <c r="D70" s="83"/>
      <c r="E70" s="83"/>
      <c r="F70" s="83"/>
      <c r="G70" s="83"/>
      <c r="H70" s="83"/>
      <c r="I70" s="83"/>
      <c r="J70" s="83"/>
      <c r="K70" s="83"/>
      <c r="L70" s="83"/>
      <c r="P70" s="83"/>
      <c r="Q70" s="83"/>
    </row>
    <row r="71" customFormat="false" ht="13.5" hidden="false" customHeight="false" outlineLevel="0" collapsed="false">
      <c r="C71" s="83"/>
      <c r="D71" s="83"/>
      <c r="E71" s="83"/>
      <c r="F71" s="83"/>
      <c r="G71" s="83"/>
      <c r="H71" s="83"/>
      <c r="I71" s="83"/>
      <c r="J71" s="83"/>
      <c r="K71" s="83"/>
      <c r="L71" s="83"/>
      <c r="P71" s="83"/>
      <c r="Q71" s="83"/>
    </row>
    <row r="72" customFormat="false" ht="13.5" hidden="false" customHeight="false" outlineLevel="0" collapsed="false">
      <c r="C72" s="83"/>
      <c r="D72" s="83"/>
      <c r="E72" s="83"/>
      <c r="F72" s="83"/>
      <c r="G72" s="83"/>
      <c r="H72" s="83"/>
      <c r="I72" s="83"/>
      <c r="J72" s="83"/>
      <c r="K72" s="83"/>
      <c r="L72" s="83"/>
      <c r="P72" s="83"/>
      <c r="Q72" s="83"/>
    </row>
    <row r="73" customFormat="false" ht="13.5" hidden="false" customHeight="false" outlineLevel="0" collapsed="false">
      <c r="C73" s="83"/>
      <c r="D73" s="83"/>
      <c r="E73" s="83"/>
      <c r="F73" s="83"/>
      <c r="G73" s="83"/>
      <c r="H73" s="83"/>
      <c r="I73" s="83"/>
      <c r="J73" s="83"/>
      <c r="K73" s="83"/>
      <c r="L73" s="83"/>
      <c r="P73" s="83"/>
      <c r="Q73" s="83"/>
    </row>
    <row r="74" customFormat="false" ht="13.5" hidden="false" customHeight="false" outlineLevel="0" collapsed="false">
      <c r="C74" s="83"/>
      <c r="D74" s="83"/>
      <c r="E74" s="83"/>
      <c r="F74" s="83"/>
      <c r="G74" s="83"/>
      <c r="H74" s="83"/>
      <c r="I74" s="83"/>
      <c r="J74" s="83"/>
      <c r="K74" s="83"/>
      <c r="L74" s="83"/>
      <c r="P74" s="83"/>
      <c r="Q74" s="83"/>
    </row>
    <row r="75" customFormat="false" ht="13.5" hidden="false" customHeight="false" outlineLevel="0" collapsed="false">
      <c r="C75" s="83"/>
      <c r="D75" s="83"/>
      <c r="E75" s="83"/>
      <c r="F75" s="83"/>
      <c r="G75" s="83"/>
      <c r="H75" s="83"/>
      <c r="I75" s="83"/>
      <c r="J75" s="83"/>
      <c r="K75" s="83"/>
      <c r="L75" s="83"/>
      <c r="P75" s="83"/>
      <c r="Q75" s="83"/>
    </row>
    <row r="76" customFormat="false" ht="13.5" hidden="false" customHeight="false" outlineLevel="0" collapsed="false">
      <c r="C76" s="83"/>
      <c r="D76" s="83"/>
      <c r="E76" s="83"/>
      <c r="F76" s="83"/>
      <c r="G76" s="83"/>
      <c r="H76" s="83"/>
      <c r="I76" s="83"/>
      <c r="J76" s="83"/>
      <c r="K76" s="83"/>
      <c r="L76" s="83"/>
      <c r="P76" s="83"/>
      <c r="Q76" s="83"/>
    </row>
    <row r="77" customFormat="false" ht="13.5" hidden="false" customHeight="false" outlineLevel="0" collapsed="false">
      <c r="C77" s="83"/>
      <c r="D77" s="83"/>
      <c r="E77" s="83"/>
      <c r="F77" s="83"/>
      <c r="G77" s="83"/>
      <c r="H77" s="83"/>
      <c r="I77" s="83"/>
      <c r="J77" s="83"/>
      <c r="K77" s="83"/>
      <c r="L77" s="83"/>
      <c r="P77" s="83"/>
      <c r="Q77" s="83"/>
    </row>
    <row r="78" customFormat="false" ht="13.5" hidden="false" customHeight="false" outlineLevel="0" collapsed="false">
      <c r="C78" s="83"/>
      <c r="D78" s="83"/>
      <c r="E78" s="83"/>
      <c r="F78" s="83"/>
      <c r="G78" s="83"/>
      <c r="H78" s="83"/>
      <c r="I78" s="83"/>
      <c r="J78" s="83"/>
      <c r="K78" s="83"/>
      <c r="L78" s="83"/>
      <c r="P78" s="83"/>
      <c r="Q78" s="83"/>
    </row>
    <row r="79" customFormat="false" ht="13.5" hidden="false" customHeight="false" outlineLevel="0" collapsed="false">
      <c r="C79" s="83"/>
    </row>
    <row r="80" customFormat="false" ht="13.5" hidden="false" customHeight="false" outlineLevel="0" collapsed="false">
      <c r="C80" s="83"/>
    </row>
    <row r="81" customFormat="false" ht="13.5" hidden="false" customHeight="false" outlineLevel="0" collapsed="false">
      <c r="C81" s="83"/>
    </row>
    <row r="82" customFormat="false" ht="13.5" hidden="false" customHeight="false" outlineLevel="0" collapsed="false">
      <c r="C82" s="83"/>
    </row>
    <row r="83" customFormat="false" ht="13.5" hidden="false" customHeight="false" outlineLevel="0" collapsed="false">
      <c r="C83" s="83"/>
    </row>
    <row r="84" customFormat="false" ht="13.5" hidden="false" customHeight="false" outlineLevel="0" collapsed="false">
      <c r="C84" s="83"/>
    </row>
    <row r="85" customFormat="false" ht="13.5" hidden="false" customHeight="false" outlineLevel="0" collapsed="false">
      <c r="C85" s="83"/>
    </row>
  </sheetData>
  <mergeCells count="4">
    <mergeCell ref="A4:B4"/>
    <mergeCell ref="A5:A16"/>
    <mergeCell ref="A17:A28"/>
    <mergeCell ref="A29:A4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Q21" activeCellId="0" sqref="Q2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2</v>
      </c>
      <c r="E1" s="5"/>
      <c r="F1" s="5"/>
      <c r="G1" s="5"/>
      <c r="H1" s="5"/>
      <c r="I1" s="5"/>
      <c r="J1" s="5"/>
      <c r="S1" s="5"/>
    </row>
    <row r="2" customFormat="false" ht="17.25" hidden="false" customHeight="true" outlineLevel="0" collapsed="false">
      <c r="B2" s="3"/>
      <c r="C2" s="7"/>
      <c r="D2" s="8"/>
      <c r="E2" s="8"/>
      <c r="F2" s="8"/>
      <c r="G2" s="8"/>
      <c r="H2" s="8"/>
      <c r="I2" s="8"/>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3</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4</v>
      </c>
      <c r="C6" s="113"/>
      <c r="D6" s="31" t="n">
        <v>13623637</v>
      </c>
      <c r="E6" s="31" t="n">
        <v>11394306421</v>
      </c>
      <c r="F6" s="31" t="n">
        <v>9642820805</v>
      </c>
      <c r="G6" s="31" t="n">
        <v>728816243</v>
      </c>
      <c r="H6" s="31" t="n">
        <v>563644216</v>
      </c>
      <c r="I6" s="31" t="n">
        <v>1292460460</v>
      </c>
      <c r="J6" s="31" t="n">
        <v>855858457</v>
      </c>
      <c r="K6" s="31" t="n">
        <v>250008274</v>
      </c>
      <c r="L6" s="31" t="n">
        <v>7580503</v>
      </c>
      <c r="M6" s="31" t="n">
        <v>11990206</v>
      </c>
      <c r="N6" s="31" t="n">
        <v>1121800</v>
      </c>
      <c r="O6" s="31" t="n">
        <v>174449531</v>
      </c>
      <c r="P6" s="31" t="n">
        <v>206866</v>
      </c>
      <c r="Q6" s="31" t="n">
        <v>153991</v>
      </c>
      <c r="R6" s="31" t="n">
        <v>3592</v>
      </c>
      <c r="S6" s="46" t="n">
        <v>1850063</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5</v>
      </c>
      <c r="C8" s="113"/>
      <c r="D8" s="31" t="n">
        <v>645337</v>
      </c>
      <c r="E8" s="31" t="n">
        <v>412828189</v>
      </c>
      <c r="F8" s="31" t="n">
        <v>333990846</v>
      </c>
      <c r="G8" s="31" t="n">
        <v>31878378</v>
      </c>
      <c r="H8" s="31" t="n">
        <v>27776987</v>
      </c>
      <c r="I8" s="31" t="n">
        <v>59655366</v>
      </c>
      <c r="J8" s="31" t="n">
        <v>40697232</v>
      </c>
      <c r="K8" s="31" t="n">
        <v>13104059</v>
      </c>
      <c r="L8" s="31" t="n">
        <v>382285</v>
      </c>
      <c r="M8" s="31" t="n">
        <v>699781</v>
      </c>
      <c r="N8" s="31" t="n">
        <v>52684</v>
      </c>
      <c r="O8" s="31" t="n">
        <v>5153490</v>
      </c>
      <c r="P8" s="31" t="n">
        <v>6632</v>
      </c>
      <c r="Q8" s="31" t="n">
        <v>803</v>
      </c>
      <c r="R8" s="31" t="n">
        <v>27</v>
      </c>
      <c r="S8" s="46" t="n">
        <v>64222</v>
      </c>
    </row>
    <row r="9" customFormat="false" ht="13.5" hidden="false" customHeight="true" outlineLevel="0" collapsed="false">
      <c r="A9" s="111"/>
      <c r="B9" s="112" t="s">
        <v>186</v>
      </c>
      <c r="C9" s="113"/>
      <c r="D9" s="31" t="n">
        <v>175871</v>
      </c>
      <c r="E9" s="31" t="n">
        <v>77945368</v>
      </c>
      <c r="F9" s="31" t="n">
        <v>61300986</v>
      </c>
      <c r="G9" s="31" t="n">
        <v>4501259</v>
      </c>
      <c r="H9" s="31" t="n">
        <v>7125238</v>
      </c>
      <c r="I9" s="31" t="n">
        <v>11626497</v>
      </c>
      <c r="J9" s="31" t="n">
        <v>7120851</v>
      </c>
      <c r="K9" s="31" t="n">
        <v>3815222</v>
      </c>
      <c r="L9" s="31" t="n">
        <v>116128</v>
      </c>
      <c r="M9" s="31" t="n">
        <v>126719</v>
      </c>
      <c r="N9" s="31" t="n">
        <v>12850</v>
      </c>
      <c r="O9" s="31" t="n">
        <v>563562</v>
      </c>
      <c r="P9" s="31" t="n">
        <v>949</v>
      </c>
      <c r="Q9" s="31" t="n">
        <v>142</v>
      </c>
      <c r="R9" s="31" t="n">
        <v>2</v>
      </c>
      <c r="S9" s="46" t="n">
        <v>29097</v>
      </c>
    </row>
    <row r="10" customFormat="false" ht="13.5" hidden="false" customHeight="true" outlineLevel="0" collapsed="false">
      <c r="A10" s="111"/>
      <c r="B10" s="112" t="s">
        <v>187</v>
      </c>
      <c r="C10" s="113"/>
      <c r="D10" s="31" t="n">
        <v>190597</v>
      </c>
      <c r="E10" s="31" t="n">
        <v>87977614</v>
      </c>
      <c r="F10" s="31" t="n">
        <v>69322693</v>
      </c>
      <c r="G10" s="31" t="n">
        <v>4547205</v>
      </c>
      <c r="H10" s="31" t="n">
        <v>6820621</v>
      </c>
      <c r="I10" s="31" t="n">
        <v>11367827</v>
      </c>
      <c r="J10" s="31" t="n">
        <v>7380592</v>
      </c>
      <c r="K10" s="31" t="n">
        <v>3431988</v>
      </c>
      <c r="L10" s="31" t="n">
        <v>118934</v>
      </c>
      <c r="M10" s="31" t="n">
        <v>121656</v>
      </c>
      <c r="N10" s="31" t="n">
        <v>13563</v>
      </c>
      <c r="O10" s="31" t="n">
        <v>433534</v>
      </c>
      <c r="P10" s="31" t="n">
        <v>867</v>
      </c>
      <c r="Q10" s="31" t="n">
        <v>57</v>
      </c>
      <c r="R10" s="31" t="n">
        <v>1</v>
      </c>
      <c r="S10" s="46" t="n">
        <v>37575</v>
      </c>
    </row>
    <row r="11" customFormat="false" ht="13.5" hidden="false" customHeight="true" outlineLevel="0" collapsed="false">
      <c r="A11" s="111"/>
      <c r="B11" s="112" t="s">
        <v>188</v>
      </c>
      <c r="C11" s="113"/>
      <c r="D11" s="31" t="n">
        <v>258321</v>
      </c>
      <c r="E11" s="31" t="n">
        <v>170755539</v>
      </c>
      <c r="F11" s="31" t="n">
        <v>141215009</v>
      </c>
      <c r="G11" s="31" t="n">
        <v>10011386</v>
      </c>
      <c r="H11" s="31" t="n">
        <v>10012522</v>
      </c>
      <c r="I11" s="31" t="n">
        <v>20023908</v>
      </c>
      <c r="J11" s="31" t="n">
        <v>13701110</v>
      </c>
      <c r="K11" s="31" t="n">
        <v>4485245</v>
      </c>
      <c r="L11" s="31" t="n">
        <v>144543</v>
      </c>
      <c r="M11" s="31" t="n">
        <v>187760</v>
      </c>
      <c r="N11" s="31" t="n">
        <v>18761</v>
      </c>
      <c r="O11" s="31" t="n">
        <v>1649497</v>
      </c>
      <c r="P11" s="31" t="n">
        <v>2393</v>
      </c>
      <c r="Q11" s="31" t="n">
        <v>296</v>
      </c>
      <c r="R11" s="31" t="n">
        <v>59</v>
      </c>
      <c r="S11" s="46" t="n">
        <v>47477</v>
      </c>
    </row>
    <row r="12" customFormat="false" ht="13.5" hidden="false" customHeight="true" outlineLevel="0" collapsed="false">
      <c r="A12" s="111"/>
      <c r="B12" s="112" t="s">
        <v>189</v>
      </c>
      <c r="C12" s="113"/>
      <c r="D12" s="31" t="n">
        <v>173039</v>
      </c>
      <c r="E12" s="31" t="n">
        <v>72454376</v>
      </c>
      <c r="F12" s="31" t="n">
        <v>56215502</v>
      </c>
      <c r="G12" s="31" t="n">
        <v>3966555</v>
      </c>
      <c r="H12" s="31" t="n">
        <v>6649197</v>
      </c>
      <c r="I12" s="31" t="n">
        <v>10615752</v>
      </c>
      <c r="J12" s="31" t="n">
        <v>6508401</v>
      </c>
      <c r="K12" s="31" t="n">
        <v>3595706</v>
      </c>
      <c r="L12" s="31" t="n">
        <v>115564</v>
      </c>
      <c r="M12" s="31" t="n">
        <v>118392</v>
      </c>
      <c r="N12" s="31" t="n">
        <v>12132</v>
      </c>
      <c r="O12" s="31" t="n">
        <v>392800</v>
      </c>
      <c r="P12" s="31" t="n">
        <v>684</v>
      </c>
      <c r="Q12" s="31" t="n">
        <v>453</v>
      </c>
      <c r="R12" s="31" t="n">
        <v>7</v>
      </c>
      <c r="S12" s="46" t="n">
        <v>40219</v>
      </c>
    </row>
    <row r="13" customFormat="false" ht="13.5" hidden="false" customHeight="true" outlineLevel="0" collapsed="false">
      <c r="A13" s="111"/>
      <c r="B13" s="112" t="s">
        <v>190</v>
      </c>
      <c r="C13" s="113"/>
      <c r="D13" s="31" t="n">
        <v>181143</v>
      </c>
      <c r="E13" s="31" t="n">
        <v>83979924</v>
      </c>
      <c r="F13" s="31" t="n">
        <v>65567895</v>
      </c>
      <c r="G13" s="31" t="n">
        <v>4448023</v>
      </c>
      <c r="H13" s="31" t="n">
        <v>6756634</v>
      </c>
      <c r="I13" s="31" t="n">
        <v>11204658</v>
      </c>
      <c r="J13" s="31" t="n">
        <v>7137114</v>
      </c>
      <c r="K13" s="31" t="n">
        <v>3422667</v>
      </c>
      <c r="L13" s="31" t="n">
        <v>113999</v>
      </c>
      <c r="M13" s="31" t="n">
        <v>129435</v>
      </c>
      <c r="N13" s="31" t="n">
        <v>14098</v>
      </c>
      <c r="O13" s="31" t="n">
        <v>515428</v>
      </c>
      <c r="P13" s="31" t="n">
        <v>873</v>
      </c>
      <c r="Q13" s="31" t="n">
        <v>12</v>
      </c>
      <c r="R13" s="31" t="n">
        <v>1</v>
      </c>
      <c r="S13" s="46" t="n">
        <v>43050</v>
      </c>
    </row>
    <row r="14" customFormat="false" ht="13.5" hidden="false" customHeight="true" outlineLevel="0" collapsed="false">
      <c r="A14" s="111"/>
      <c r="B14" s="112" t="s">
        <v>191</v>
      </c>
      <c r="C14" s="113"/>
      <c r="D14" s="31" t="n">
        <v>272501</v>
      </c>
      <c r="E14" s="31" t="n">
        <v>137611970</v>
      </c>
      <c r="F14" s="31" t="n">
        <v>109223442</v>
      </c>
      <c r="G14" s="31" t="n">
        <v>8056652</v>
      </c>
      <c r="H14" s="31" t="n">
        <v>10882755</v>
      </c>
      <c r="I14" s="31" t="n">
        <v>18939407</v>
      </c>
      <c r="J14" s="31" t="n">
        <v>12428613</v>
      </c>
      <c r="K14" s="31" t="n">
        <v>5269091</v>
      </c>
      <c r="L14" s="31" t="n">
        <v>164693</v>
      </c>
      <c r="M14" s="31" t="n">
        <v>208075</v>
      </c>
      <c r="N14" s="31" t="n">
        <v>20317</v>
      </c>
      <c r="O14" s="31" t="n">
        <v>1033567</v>
      </c>
      <c r="P14" s="31" t="n">
        <v>1740</v>
      </c>
      <c r="Q14" s="31" t="n">
        <v>61</v>
      </c>
      <c r="R14" s="31" t="n">
        <v>3</v>
      </c>
      <c r="S14" s="46" t="n">
        <v>58379</v>
      </c>
    </row>
    <row r="15" customFormat="false" ht="13.5" hidden="false" customHeight="true" outlineLevel="0" collapsed="false">
      <c r="A15" s="111"/>
      <c r="B15" s="112" t="s">
        <v>192</v>
      </c>
      <c r="C15" s="113"/>
      <c r="D15" s="31" t="n">
        <v>312334</v>
      </c>
      <c r="E15" s="31" t="n">
        <v>185978604</v>
      </c>
      <c r="F15" s="31" t="n">
        <v>151641945</v>
      </c>
      <c r="G15" s="31" t="n">
        <v>11398921</v>
      </c>
      <c r="H15" s="31" t="n">
        <v>11700656</v>
      </c>
      <c r="I15" s="31" t="n">
        <v>23099577</v>
      </c>
      <c r="J15" s="31" t="n">
        <v>15767005</v>
      </c>
      <c r="K15" s="31" t="n">
        <v>5298683</v>
      </c>
      <c r="L15" s="31" t="n">
        <v>176621</v>
      </c>
      <c r="M15" s="31" t="n">
        <v>244918</v>
      </c>
      <c r="N15" s="31" t="n">
        <v>23939</v>
      </c>
      <c r="O15" s="31" t="n">
        <v>1788761</v>
      </c>
      <c r="P15" s="31" t="n">
        <v>2885</v>
      </c>
      <c r="Q15" s="31" t="n">
        <v>212</v>
      </c>
      <c r="R15" s="31" t="n">
        <v>4</v>
      </c>
      <c r="S15" s="46" t="n">
        <v>56590</v>
      </c>
    </row>
    <row r="16" customFormat="false" ht="13.5" hidden="false" customHeight="true" outlineLevel="0" collapsed="false">
      <c r="A16" s="111"/>
      <c r="B16" s="112" t="s">
        <v>193</v>
      </c>
      <c r="C16" s="113"/>
      <c r="D16" s="31" t="n">
        <v>215178</v>
      </c>
      <c r="E16" s="31" t="n">
        <v>137688036</v>
      </c>
      <c r="F16" s="31" t="n">
        <v>112584570</v>
      </c>
      <c r="G16" s="31" t="n">
        <v>7900240</v>
      </c>
      <c r="H16" s="31" t="n">
        <v>8108406</v>
      </c>
      <c r="I16" s="31" t="n">
        <v>16008646</v>
      </c>
      <c r="J16" s="31" t="n">
        <v>10697275</v>
      </c>
      <c r="K16" s="31" t="n">
        <v>3641864</v>
      </c>
      <c r="L16" s="31" t="n">
        <v>121644</v>
      </c>
      <c r="M16" s="31" t="n">
        <v>179695</v>
      </c>
      <c r="N16" s="31" t="n">
        <v>18772</v>
      </c>
      <c r="O16" s="31" t="n">
        <v>1489776</v>
      </c>
      <c r="P16" s="31" t="n">
        <v>2097</v>
      </c>
      <c r="Q16" s="31" t="n">
        <v>36</v>
      </c>
      <c r="R16" s="31" t="n">
        <v>1</v>
      </c>
      <c r="S16" s="46" t="n">
        <v>39694</v>
      </c>
    </row>
    <row r="17" customFormat="false" ht="13.5" hidden="false" customHeight="true" outlineLevel="0" collapsed="false">
      <c r="A17" s="111"/>
      <c r="B17" s="112" t="s">
        <v>194</v>
      </c>
      <c r="C17" s="113"/>
      <c r="D17" s="31" t="n">
        <v>232237</v>
      </c>
      <c r="E17" s="31" t="n">
        <v>155014721</v>
      </c>
      <c r="F17" s="31" t="n">
        <v>127002193</v>
      </c>
      <c r="G17" s="31" t="n">
        <v>9220083</v>
      </c>
      <c r="H17" s="31" t="n">
        <v>9184157</v>
      </c>
      <c r="I17" s="31" t="n">
        <v>18404239</v>
      </c>
      <c r="J17" s="31" t="n">
        <v>12230809</v>
      </c>
      <c r="K17" s="31" t="n">
        <v>4236784</v>
      </c>
      <c r="L17" s="31" t="n">
        <v>136154</v>
      </c>
      <c r="M17" s="31" t="n">
        <v>209863</v>
      </c>
      <c r="N17" s="31" t="n">
        <v>21066</v>
      </c>
      <c r="O17" s="31" t="n">
        <v>1726722</v>
      </c>
      <c r="P17" s="31" t="n">
        <v>2454</v>
      </c>
      <c r="Q17" s="31" t="n">
        <v>63</v>
      </c>
      <c r="R17" s="31" t="n">
        <v>3</v>
      </c>
      <c r="S17" s="46" t="n">
        <v>37174</v>
      </c>
    </row>
    <row r="18" customFormat="false" ht="13.5" hidden="false" customHeight="true" outlineLevel="0" collapsed="false">
      <c r="A18" s="111"/>
      <c r="B18" s="112" t="s">
        <v>195</v>
      </c>
      <c r="C18" s="113"/>
      <c r="D18" s="31" t="n">
        <v>547159</v>
      </c>
      <c r="E18" s="31" t="n">
        <v>516243991</v>
      </c>
      <c r="F18" s="31" t="n">
        <v>443339253</v>
      </c>
      <c r="G18" s="31" t="n">
        <v>37011445</v>
      </c>
      <c r="H18" s="31" t="n">
        <v>23255399</v>
      </c>
      <c r="I18" s="31" t="n">
        <v>60266844</v>
      </c>
      <c r="J18" s="31" t="n">
        <v>41157116</v>
      </c>
      <c r="K18" s="31" t="n">
        <v>8952997</v>
      </c>
      <c r="L18" s="31" t="n">
        <v>267170</v>
      </c>
      <c r="M18" s="31" t="n">
        <v>476749</v>
      </c>
      <c r="N18" s="31" t="n">
        <v>42682</v>
      </c>
      <c r="O18" s="31" t="n">
        <v>9679700</v>
      </c>
      <c r="P18" s="31" t="n">
        <v>11228</v>
      </c>
      <c r="Q18" s="31" t="n">
        <v>282</v>
      </c>
      <c r="R18" s="31" t="n">
        <v>7</v>
      </c>
      <c r="S18" s="46" t="n">
        <v>65206</v>
      </c>
    </row>
    <row r="19" customFormat="false" ht="13.5" hidden="false" customHeight="true" outlineLevel="0" collapsed="false">
      <c r="A19" s="111"/>
      <c r="B19" s="112" t="s">
        <v>196</v>
      </c>
      <c r="C19" s="113"/>
      <c r="D19" s="31" t="n">
        <v>520627</v>
      </c>
      <c r="E19" s="31" t="n">
        <v>482220734</v>
      </c>
      <c r="F19" s="31" t="n">
        <v>411450523</v>
      </c>
      <c r="G19" s="31" t="n">
        <v>29047744</v>
      </c>
      <c r="H19" s="31" t="n">
        <v>19385710</v>
      </c>
      <c r="I19" s="31" t="n">
        <v>48433454</v>
      </c>
      <c r="J19" s="31" t="n">
        <v>33972740</v>
      </c>
      <c r="K19" s="31" t="n">
        <v>7604857</v>
      </c>
      <c r="L19" s="31" t="n">
        <v>257166</v>
      </c>
      <c r="M19" s="31" t="n">
        <v>386131</v>
      </c>
      <c r="N19" s="31" t="n">
        <v>39796</v>
      </c>
      <c r="O19" s="31" t="n">
        <v>6469169</v>
      </c>
      <c r="P19" s="31" t="n">
        <v>7584</v>
      </c>
      <c r="Q19" s="31" t="n">
        <v>557</v>
      </c>
      <c r="R19" s="31" t="n">
        <v>6</v>
      </c>
      <c r="S19" s="46" t="n">
        <v>63949</v>
      </c>
    </row>
    <row r="20" customFormat="false" ht="13.5" hidden="false" customHeight="true" outlineLevel="0" collapsed="false">
      <c r="A20" s="111"/>
      <c r="B20" s="112" t="s">
        <v>197</v>
      </c>
      <c r="C20" s="113"/>
      <c r="D20" s="31" t="n">
        <v>1121350</v>
      </c>
      <c r="E20" s="31" t="n">
        <v>1894435522</v>
      </c>
      <c r="F20" s="31" t="n">
        <v>1714189166</v>
      </c>
      <c r="G20" s="31" t="n">
        <v>111861104</v>
      </c>
      <c r="H20" s="31" t="n">
        <v>42355732</v>
      </c>
      <c r="I20" s="31" t="n">
        <v>154216835</v>
      </c>
      <c r="J20" s="31" t="n">
        <v>95755544</v>
      </c>
      <c r="K20" s="31" t="n">
        <v>15417806</v>
      </c>
      <c r="L20" s="31" t="n">
        <v>517770</v>
      </c>
      <c r="M20" s="31" t="n">
        <v>937190</v>
      </c>
      <c r="N20" s="31" t="n">
        <v>93713</v>
      </c>
      <c r="O20" s="31" t="n">
        <v>42105697</v>
      </c>
      <c r="P20" s="31" t="n">
        <v>38138</v>
      </c>
      <c r="Q20" s="31" t="n">
        <v>599</v>
      </c>
      <c r="R20" s="31" t="n">
        <v>15</v>
      </c>
      <c r="S20" s="46" t="n">
        <v>77701</v>
      </c>
    </row>
    <row r="21" customFormat="false" ht="13.5" hidden="false" customHeight="true" outlineLevel="0" collapsed="false">
      <c r="A21" s="111"/>
      <c r="B21" s="112" t="s">
        <v>198</v>
      </c>
      <c r="C21" s="113"/>
      <c r="D21" s="31" t="n">
        <v>724275</v>
      </c>
      <c r="E21" s="31" t="n">
        <v>933970311</v>
      </c>
      <c r="F21" s="31" t="n">
        <v>820777535</v>
      </c>
      <c r="G21" s="31" t="n">
        <v>60934583</v>
      </c>
      <c r="H21" s="31" t="n">
        <v>28869602</v>
      </c>
      <c r="I21" s="31" t="n">
        <v>89804185</v>
      </c>
      <c r="J21" s="31" t="n">
        <v>63216886</v>
      </c>
      <c r="K21" s="31" t="n">
        <v>9675746</v>
      </c>
      <c r="L21" s="31" t="n">
        <v>305623</v>
      </c>
      <c r="M21" s="31" t="n">
        <v>524065</v>
      </c>
      <c r="N21" s="31" t="n">
        <v>49732</v>
      </c>
      <c r="O21" s="31" t="n">
        <v>16385557</v>
      </c>
      <c r="P21" s="31" t="n">
        <v>18599</v>
      </c>
      <c r="Q21" s="31" t="n">
        <v>1930</v>
      </c>
      <c r="R21" s="31" t="n">
        <v>40</v>
      </c>
      <c r="S21" s="46" t="n">
        <v>55528</v>
      </c>
    </row>
    <row r="22" customFormat="false" ht="13.5" hidden="false" customHeight="true" outlineLevel="0" collapsed="false">
      <c r="A22" s="111"/>
      <c r="B22" s="112" t="s">
        <v>199</v>
      </c>
      <c r="C22" s="113"/>
      <c r="D22" s="31" t="n">
        <v>330313</v>
      </c>
      <c r="E22" s="31" t="n">
        <v>179211791</v>
      </c>
      <c r="F22" s="31" t="n">
        <v>142635945</v>
      </c>
      <c r="G22" s="31" t="n">
        <v>10058570</v>
      </c>
      <c r="H22" s="31" t="n">
        <v>11660049</v>
      </c>
      <c r="I22" s="31" t="n">
        <v>21718619</v>
      </c>
      <c r="J22" s="31" t="n">
        <v>14492421</v>
      </c>
      <c r="K22" s="31" t="n">
        <v>5665562</v>
      </c>
      <c r="L22" s="31" t="n">
        <v>201008</v>
      </c>
      <c r="M22" s="31" t="n">
        <v>260029</v>
      </c>
      <c r="N22" s="31" t="n">
        <v>26386</v>
      </c>
      <c r="O22" s="31" t="n">
        <v>1300084</v>
      </c>
      <c r="P22" s="31" t="n">
        <v>2207</v>
      </c>
      <c r="Q22" s="31" t="n">
        <v>524</v>
      </c>
      <c r="R22" s="31" t="n">
        <v>5</v>
      </c>
      <c r="S22" s="46" t="n">
        <v>73966</v>
      </c>
    </row>
    <row r="23" customFormat="false" ht="13.5" hidden="false" customHeight="true" outlineLevel="0" collapsed="false">
      <c r="A23" s="111"/>
      <c r="B23" s="112" t="s">
        <v>200</v>
      </c>
      <c r="C23" s="113"/>
      <c r="D23" s="31" t="n">
        <v>150226</v>
      </c>
      <c r="E23" s="31" t="n">
        <v>97993188</v>
      </c>
      <c r="F23" s="31" t="n">
        <v>78668571</v>
      </c>
      <c r="G23" s="31" t="n">
        <v>5810015</v>
      </c>
      <c r="H23" s="31" t="n">
        <v>6129221</v>
      </c>
      <c r="I23" s="31" t="n">
        <v>11939236</v>
      </c>
      <c r="J23" s="31" t="n">
        <v>8393556</v>
      </c>
      <c r="K23" s="31" t="n">
        <v>2591218</v>
      </c>
      <c r="L23" s="31" t="n">
        <v>80889</v>
      </c>
      <c r="M23" s="31" t="n">
        <v>142313</v>
      </c>
      <c r="N23" s="31" t="n">
        <v>13637</v>
      </c>
      <c r="O23" s="31" t="n">
        <v>811931</v>
      </c>
      <c r="P23" s="31" t="n">
        <v>1250</v>
      </c>
      <c r="Q23" s="31" t="n">
        <v>217</v>
      </c>
      <c r="R23" s="31" t="n">
        <v>27</v>
      </c>
      <c r="S23" s="46" t="n">
        <v>27192</v>
      </c>
    </row>
    <row r="24" customFormat="false" ht="13.5" hidden="false" customHeight="true" outlineLevel="0" collapsed="false">
      <c r="A24" s="111"/>
      <c r="B24" s="112" t="s">
        <v>201</v>
      </c>
      <c r="C24" s="113"/>
      <c r="D24" s="31" t="n">
        <v>139831</v>
      </c>
      <c r="E24" s="31" t="n">
        <v>96447759</v>
      </c>
      <c r="F24" s="31" t="n">
        <v>78748263</v>
      </c>
      <c r="G24" s="31" t="n">
        <v>6371075</v>
      </c>
      <c r="H24" s="31" t="n">
        <v>6304365</v>
      </c>
      <c r="I24" s="31" t="n">
        <v>12675440</v>
      </c>
      <c r="J24" s="31" t="n">
        <v>8432715</v>
      </c>
      <c r="K24" s="31" t="n">
        <v>2877052</v>
      </c>
      <c r="L24" s="31" t="n">
        <v>80390</v>
      </c>
      <c r="M24" s="31" t="n">
        <v>142422</v>
      </c>
      <c r="N24" s="31" t="n">
        <v>12786</v>
      </c>
      <c r="O24" s="31" t="n">
        <v>1223046</v>
      </c>
      <c r="P24" s="31" t="n">
        <v>1789</v>
      </c>
      <c r="Q24" s="31" t="n">
        <v>205</v>
      </c>
      <c r="R24" s="31" t="n">
        <v>3</v>
      </c>
      <c r="S24" s="46" t="n">
        <v>23941</v>
      </c>
    </row>
    <row r="25" customFormat="false" ht="13.5" hidden="false" customHeight="true" outlineLevel="0" collapsed="false">
      <c r="A25" s="111"/>
      <c r="B25" s="112" t="s">
        <v>202</v>
      </c>
      <c r="C25" s="113"/>
      <c r="D25" s="31" t="n">
        <v>107341</v>
      </c>
      <c r="E25" s="31" t="n">
        <v>68929607</v>
      </c>
      <c r="F25" s="31" t="n">
        <v>54992089</v>
      </c>
      <c r="G25" s="31" t="n">
        <v>4251537</v>
      </c>
      <c r="H25" s="31" t="n">
        <v>4690802</v>
      </c>
      <c r="I25" s="31" t="n">
        <v>8942339</v>
      </c>
      <c r="J25" s="31" t="n">
        <v>5941435</v>
      </c>
      <c r="K25" s="31" t="n">
        <v>2121954</v>
      </c>
      <c r="L25" s="31" t="n">
        <v>62083</v>
      </c>
      <c r="M25" s="31" t="n">
        <v>121485</v>
      </c>
      <c r="N25" s="31" t="n">
        <v>11370</v>
      </c>
      <c r="O25" s="31" t="n">
        <v>757463</v>
      </c>
      <c r="P25" s="31" t="n">
        <v>1026</v>
      </c>
      <c r="Q25" s="31" t="n">
        <v>1</v>
      </c>
      <c r="R25" s="31" t="n">
        <v>1</v>
      </c>
      <c r="S25" s="46" t="n">
        <v>20976</v>
      </c>
    </row>
    <row r="26" customFormat="false" ht="13.5" hidden="false" customHeight="true" outlineLevel="0" collapsed="false">
      <c r="A26" s="111"/>
      <c r="B26" s="112" t="s">
        <v>203</v>
      </c>
      <c r="C26" s="113"/>
      <c r="D26" s="31" t="n">
        <v>109793</v>
      </c>
      <c r="E26" s="31" t="n">
        <v>63926678</v>
      </c>
      <c r="F26" s="31" t="n">
        <v>51448607</v>
      </c>
      <c r="G26" s="31" t="n">
        <v>3699450</v>
      </c>
      <c r="H26" s="31" t="n">
        <v>4248587</v>
      </c>
      <c r="I26" s="31" t="n">
        <v>7948037</v>
      </c>
      <c r="J26" s="31" t="n">
        <v>5166065</v>
      </c>
      <c r="K26" s="31" t="n">
        <v>2116116</v>
      </c>
      <c r="L26" s="31" t="n">
        <v>68246</v>
      </c>
      <c r="M26" s="31" t="n">
        <v>91083</v>
      </c>
      <c r="N26" s="31" t="n">
        <v>9473</v>
      </c>
      <c r="O26" s="31" t="n">
        <v>574773</v>
      </c>
      <c r="P26" s="31" t="n">
        <v>924</v>
      </c>
      <c r="Q26" s="31" t="s">
        <v>64</v>
      </c>
      <c r="R26" s="31" t="s">
        <v>64</v>
      </c>
      <c r="S26" s="46" t="n">
        <v>20766</v>
      </c>
    </row>
    <row r="27" customFormat="false" ht="13.5" hidden="false" customHeight="true" outlineLevel="0" collapsed="false">
      <c r="A27" s="111"/>
      <c r="B27" s="112" t="s">
        <v>204</v>
      </c>
      <c r="C27" s="113"/>
      <c r="D27" s="31" t="n">
        <v>306777</v>
      </c>
      <c r="E27" s="31" t="n">
        <v>191893101</v>
      </c>
      <c r="F27" s="31" t="n">
        <v>153369940</v>
      </c>
      <c r="G27" s="31" t="n">
        <v>9894516</v>
      </c>
      <c r="H27" s="31" t="n">
        <v>10974915</v>
      </c>
      <c r="I27" s="31" t="n">
        <v>20869431</v>
      </c>
      <c r="J27" s="31" t="n">
        <v>14312449</v>
      </c>
      <c r="K27" s="31" t="n">
        <v>4947284</v>
      </c>
      <c r="L27" s="31" t="n">
        <v>178644</v>
      </c>
      <c r="M27" s="31" t="n">
        <v>268426</v>
      </c>
      <c r="N27" s="31" t="n">
        <v>30215</v>
      </c>
      <c r="O27" s="31" t="n">
        <v>1340898</v>
      </c>
      <c r="P27" s="31" t="n">
        <v>1985</v>
      </c>
      <c r="Q27" s="31" t="n">
        <v>374</v>
      </c>
      <c r="R27" s="31" t="n">
        <v>5</v>
      </c>
      <c r="S27" s="46" t="n">
        <v>51046</v>
      </c>
    </row>
    <row r="28" customFormat="false" ht="13.5" hidden="false" customHeight="true" outlineLevel="0" collapsed="false">
      <c r="A28" s="111"/>
      <c r="B28" s="112" t="s">
        <v>205</v>
      </c>
      <c r="C28" s="113"/>
      <c r="D28" s="31" t="n">
        <v>242050</v>
      </c>
      <c r="E28" s="31" t="n">
        <v>168247292</v>
      </c>
      <c r="F28" s="31" t="n">
        <v>137189209</v>
      </c>
      <c r="G28" s="31" t="n">
        <v>9966778</v>
      </c>
      <c r="H28" s="31" t="n">
        <v>9514986</v>
      </c>
      <c r="I28" s="31" t="n">
        <v>19481763</v>
      </c>
      <c r="J28" s="31" t="n">
        <v>13397507</v>
      </c>
      <c r="K28" s="31" t="n">
        <v>4128851</v>
      </c>
      <c r="L28" s="31" t="n">
        <v>134295</v>
      </c>
      <c r="M28" s="31" t="n">
        <v>232535</v>
      </c>
      <c r="N28" s="31" t="n">
        <v>22731</v>
      </c>
      <c r="O28" s="31" t="n">
        <v>1722402</v>
      </c>
      <c r="P28" s="31" t="n">
        <v>2629</v>
      </c>
      <c r="Q28" s="31" t="n">
        <v>469</v>
      </c>
      <c r="R28" s="31" t="n">
        <v>24</v>
      </c>
      <c r="S28" s="46" t="n">
        <v>42615</v>
      </c>
    </row>
    <row r="29" customFormat="false" ht="13.5" hidden="false" customHeight="true" outlineLevel="0" collapsed="false">
      <c r="A29" s="111"/>
      <c r="B29" s="112" t="s">
        <v>206</v>
      </c>
      <c r="C29" s="113"/>
      <c r="D29" s="31" t="n">
        <v>422022</v>
      </c>
      <c r="E29" s="31" t="n">
        <v>362834320</v>
      </c>
      <c r="F29" s="31" t="n">
        <v>304376076</v>
      </c>
      <c r="G29" s="31" t="n">
        <v>20575892</v>
      </c>
      <c r="H29" s="31" t="n">
        <v>15177639</v>
      </c>
      <c r="I29" s="31" t="n">
        <v>35753531</v>
      </c>
      <c r="J29" s="31" t="n">
        <v>25309591</v>
      </c>
      <c r="K29" s="31" t="n">
        <v>5835012</v>
      </c>
      <c r="L29" s="31" t="n">
        <v>209211</v>
      </c>
      <c r="M29" s="31" t="n">
        <v>371678</v>
      </c>
      <c r="N29" s="31" t="n">
        <v>39226</v>
      </c>
      <c r="O29" s="31" t="n">
        <v>4237250</v>
      </c>
      <c r="P29" s="31" t="n">
        <v>6220</v>
      </c>
      <c r="Q29" s="31" t="s">
        <v>64</v>
      </c>
      <c r="R29" s="31" t="s">
        <v>64</v>
      </c>
      <c r="S29" s="46" t="n">
        <v>58203</v>
      </c>
    </row>
    <row r="30" customFormat="false" ht="13.5" hidden="false" customHeight="true" outlineLevel="0" collapsed="false">
      <c r="A30" s="111"/>
      <c r="B30" s="112" t="s">
        <v>207</v>
      </c>
      <c r="C30" s="113"/>
      <c r="D30" s="31" t="n">
        <v>652199</v>
      </c>
      <c r="E30" s="31" t="n">
        <v>741757307</v>
      </c>
      <c r="F30" s="31" t="n">
        <v>644076047</v>
      </c>
      <c r="G30" s="31" t="n">
        <v>47107369</v>
      </c>
      <c r="H30" s="31" t="n">
        <v>26140556</v>
      </c>
      <c r="I30" s="31" t="n">
        <v>73247925</v>
      </c>
      <c r="J30" s="31" t="n">
        <v>48948319</v>
      </c>
      <c r="K30" s="31" t="n">
        <v>9668657</v>
      </c>
      <c r="L30" s="31" t="n">
        <v>308918</v>
      </c>
      <c r="M30" s="31" t="n">
        <v>596027</v>
      </c>
      <c r="N30" s="31" t="n">
        <v>57324</v>
      </c>
      <c r="O30" s="31" t="n">
        <v>14019478</v>
      </c>
      <c r="P30" s="31" t="n">
        <v>15390</v>
      </c>
      <c r="Q30" s="31" t="n">
        <v>15444</v>
      </c>
      <c r="R30" s="31" t="n">
        <v>1082</v>
      </c>
      <c r="S30" s="46" t="n">
        <v>80075</v>
      </c>
    </row>
    <row r="31" customFormat="false" ht="13.5" hidden="false" customHeight="true" outlineLevel="0" collapsed="false">
      <c r="A31" s="111"/>
      <c r="B31" s="112" t="s">
        <v>208</v>
      </c>
      <c r="C31" s="113"/>
      <c r="D31" s="31" t="n">
        <v>218233</v>
      </c>
      <c r="E31" s="31" t="n">
        <v>148032397</v>
      </c>
      <c r="F31" s="31" t="n">
        <v>120888254</v>
      </c>
      <c r="G31" s="31" t="n">
        <v>8085933</v>
      </c>
      <c r="H31" s="31" t="n">
        <v>8016713</v>
      </c>
      <c r="I31" s="31" t="n">
        <v>16102646</v>
      </c>
      <c r="J31" s="31" t="n">
        <v>10948519</v>
      </c>
      <c r="K31" s="31" t="n">
        <v>3633978</v>
      </c>
      <c r="L31" s="31" t="n">
        <v>124966</v>
      </c>
      <c r="M31" s="31" t="n">
        <v>174582</v>
      </c>
      <c r="N31" s="31" t="n">
        <v>18850</v>
      </c>
      <c r="O31" s="31" t="n">
        <v>1345560</v>
      </c>
      <c r="P31" s="31" t="n">
        <v>1811</v>
      </c>
      <c r="Q31" s="31" t="n">
        <v>7</v>
      </c>
      <c r="R31" s="31" t="n">
        <v>2</v>
      </c>
      <c r="S31" s="46" t="n">
        <v>34753</v>
      </c>
    </row>
    <row r="32" customFormat="false" ht="13.5" hidden="false" customHeight="true" outlineLevel="0" collapsed="false">
      <c r="A32" s="111"/>
      <c r="B32" s="112" t="s">
        <v>209</v>
      </c>
      <c r="C32" s="113"/>
      <c r="D32" s="31" t="n">
        <v>138559</v>
      </c>
      <c r="E32" s="31" t="n">
        <v>101324206</v>
      </c>
      <c r="F32" s="31" t="n">
        <v>83435753</v>
      </c>
      <c r="G32" s="31" t="n">
        <v>5644589</v>
      </c>
      <c r="H32" s="31" t="n">
        <v>5289490</v>
      </c>
      <c r="I32" s="31" t="n">
        <v>10934078</v>
      </c>
      <c r="J32" s="31" t="n">
        <v>7645793</v>
      </c>
      <c r="K32" s="31" t="n">
        <v>2220636</v>
      </c>
      <c r="L32" s="31" t="n">
        <v>73508</v>
      </c>
      <c r="M32" s="31" t="n">
        <v>111736</v>
      </c>
      <c r="N32" s="31" t="n">
        <v>11568</v>
      </c>
      <c r="O32" s="31" t="n">
        <v>955133</v>
      </c>
      <c r="P32" s="31" t="n">
        <v>1265</v>
      </c>
      <c r="Q32" s="31" t="n">
        <v>781</v>
      </c>
      <c r="R32" s="31" t="n">
        <v>8</v>
      </c>
      <c r="S32" s="46" t="n">
        <v>25444</v>
      </c>
    </row>
    <row r="33" customFormat="false" ht="13.5" hidden="false" customHeight="true" outlineLevel="0" collapsed="false">
      <c r="A33" s="111"/>
      <c r="B33" s="112" t="s">
        <v>210</v>
      </c>
      <c r="C33" s="113"/>
      <c r="D33" s="31" t="n">
        <v>278803</v>
      </c>
      <c r="E33" s="31" t="n">
        <v>255475317</v>
      </c>
      <c r="F33" s="31" t="n">
        <v>217175645</v>
      </c>
      <c r="G33" s="31" t="n">
        <v>17766697</v>
      </c>
      <c r="H33" s="31" t="n">
        <v>12396414</v>
      </c>
      <c r="I33" s="31" t="n">
        <v>30163111</v>
      </c>
      <c r="J33" s="31" t="n">
        <v>19900336</v>
      </c>
      <c r="K33" s="31" t="n">
        <v>5327859</v>
      </c>
      <c r="L33" s="31" t="n">
        <v>151612</v>
      </c>
      <c r="M33" s="31" t="n">
        <v>265148</v>
      </c>
      <c r="N33" s="31" t="n">
        <v>23692</v>
      </c>
      <c r="O33" s="31" t="n">
        <v>4653716</v>
      </c>
      <c r="P33" s="31" t="n">
        <v>5335</v>
      </c>
      <c r="Q33" s="31" t="n">
        <v>16052</v>
      </c>
      <c r="R33" s="31" t="n">
        <v>561</v>
      </c>
      <c r="S33" s="46" t="n">
        <v>32065</v>
      </c>
    </row>
    <row r="34" customFormat="false" ht="13.5" hidden="false" customHeight="true" outlineLevel="0" collapsed="false">
      <c r="A34" s="111"/>
      <c r="B34" s="112" t="s">
        <v>211</v>
      </c>
      <c r="C34" s="113"/>
      <c r="D34" s="31" t="n">
        <v>765882</v>
      </c>
      <c r="E34" s="31" t="n">
        <v>750760247</v>
      </c>
      <c r="F34" s="31" t="n">
        <v>644358234</v>
      </c>
      <c r="G34" s="31" t="n">
        <v>56011038</v>
      </c>
      <c r="H34" s="31" t="n">
        <v>36314295</v>
      </c>
      <c r="I34" s="31" t="n">
        <v>92325334</v>
      </c>
      <c r="J34" s="31" t="n">
        <v>59561293</v>
      </c>
      <c r="K34" s="31" t="n">
        <v>15946992</v>
      </c>
      <c r="L34" s="31" t="n">
        <v>424195</v>
      </c>
      <c r="M34" s="31" t="n">
        <v>790320</v>
      </c>
      <c r="N34" s="31" t="n">
        <v>65179</v>
      </c>
      <c r="O34" s="31" t="n">
        <v>15943966</v>
      </c>
      <c r="P34" s="31" t="n">
        <v>19326</v>
      </c>
      <c r="Q34" s="31" t="n">
        <v>82762</v>
      </c>
      <c r="R34" s="31" t="n">
        <v>725</v>
      </c>
      <c r="S34" s="46" t="n">
        <v>76297</v>
      </c>
    </row>
    <row r="35" customFormat="false" ht="13.5" hidden="false" customHeight="true" outlineLevel="0" collapsed="false">
      <c r="A35" s="111"/>
      <c r="B35" s="112" t="s">
        <v>212</v>
      </c>
      <c r="C35" s="113"/>
      <c r="D35" s="31" t="n">
        <v>582957</v>
      </c>
      <c r="E35" s="31" t="n">
        <v>530034729</v>
      </c>
      <c r="F35" s="31" t="n">
        <v>450761815</v>
      </c>
      <c r="G35" s="31" t="n">
        <v>36048027</v>
      </c>
      <c r="H35" s="31" t="n">
        <v>25538714</v>
      </c>
      <c r="I35" s="31" t="n">
        <v>61586741</v>
      </c>
      <c r="J35" s="31" t="n">
        <v>41431461</v>
      </c>
      <c r="K35" s="31" t="n">
        <v>10781054</v>
      </c>
      <c r="L35" s="31" t="n">
        <v>308256</v>
      </c>
      <c r="M35" s="31" t="n">
        <v>495822</v>
      </c>
      <c r="N35" s="31" t="n">
        <v>44347</v>
      </c>
      <c r="O35" s="31" t="n">
        <v>8860611</v>
      </c>
      <c r="P35" s="31" t="n">
        <v>9370</v>
      </c>
      <c r="Q35" s="31" t="n">
        <v>17793</v>
      </c>
      <c r="R35" s="31" t="n">
        <v>630</v>
      </c>
      <c r="S35" s="46" t="n">
        <v>68274</v>
      </c>
    </row>
    <row r="36" customFormat="false" ht="13.5" hidden="false" customHeight="true" outlineLevel="0" collapsed="false">
      <c r="A36" s="111"/>
      <c r="B36" s="112" t="s">
        <v>213</v>
      </c>
      <c r="C36" s="113"/>
      <c r="D36" s="31" t="n">
        <v>149606</v>
      </c>
      <c r="E36" s="31" t="n">
        <v>125782163</v>
      </c>
      <c r="F36" s="31" t="n">
        <v>106944725</v>
      </c>
      <c r="G36" s="31" t="n">
        <v>7881207</v>
      </c>
      <c r="H36" s="31" t="n">
        <v>5959719</v>
      </c>
      <c r="I36" s="31" t="n">
        <v>13840926</v>
      </c>
      <c r="J36" s="31" t="n">
        <v>9456259</v>
      </c>
      <c r="K36" s="31" t="n">
        <v>2638369</v>
      </c>
      <c r="L36" s="31" t="n">
        <v>81674</v>
      </c>
      <c r="M36" s="31" t="n">
        <v>108035</v>
      </c>
      <c r="N36" s="31" t="n">
        <v>10367</v>
      </c>
      <c r="O36" s="31" t="n">
        <v>1637841</v>
      </c>
      <c r="P36" s="31" t="n">
        <v>2061</v>
      </c>
      <c r="Q36" s="31" t="n">
        <v>423</v>
      </c>
      <c r="R36" s="31" t="n">
        <v>8</v>
      </c>
      <c r="S36" s="46" t="n">
        <v>24880</v>
      </c>
    </row>
    <row r="37" customFormat="false" ht="13.5" hidden="false" customHeight="true" outlineLevel="0" collapsed="false">
      <c r="A37" s="111"/>
      <c r="B37" s="112" t="s">
        <v>214</v>
      </c>
      <c r="C37" s="113"/>
      <c r="D37" s="31" t="n">
        <v>138691</v>
      </c>
      <c r="E37" s="31" t="n">
        <v>80052236</v>
      </c>
      <c r="F37" s="31" t="n">
        <v>64183162</v>
      </c>
      <c r="G37" s="31" t="n">
        <v>5015400</v>
      </c>
      <c r="H37" s="31" t="n">
        <v>5994549</v>
      </c>
      <c r="I37" s="31" t="n">
        <v>11009948</v>
      </c>
      <c r="J37" s="31" t="n">
        <v>7062582</v>
      </c>
      <c r="K37" s="31" t="n">
        <v>3048819</v>
      </c>
      <c r="L37" s="31" t="n">
        <v>88038</v>
      </c>
      <c r="M37" s="31" t="n">
        <v>126195</v>
      </c>
      <c r="N37" s="31" t="n">
        <v>11973</v>
      </c>
      <c r="O37" s="31" t="n">
        <v>772189</v>
      </c>
      <c r="P37" s="31" t="n">
        <v>1204</v>
      </c>
      <c r="Q37" s="31" t="n">
        <v>163</v>
      </c>
      <c r="R37" s="31" t="n">
        <v>15</v>
      </c>
      <c r="S37" s="46" t="n">
        <v>19323</v>
      </c>
    </row>
    <row r="38" customFormat="false" ht="13.5" hidden="false" customHeight="true" outlineLevel="0" collapsed="false">
      <c r="A38" s="111"/>
      <c r="B38" s="112" t="s">
        <v>215</v>
      </c>
      <c r="C38" s="113"/>
      <c r="D38" s="31" t="n">
        <v>84675</v>
      </c>
      <c r="E38" s="31" t="n">
        <v>44477628</v>
      </c>
      <c r="F38" s="31" t="n">
        <v>34794816</v>
      </c>
      <c r="G38" s="31" t="n">
        <v>2683671</v>
      </c>
      <c r="H38" s="31" t="n">
        <v>3521803</v>
      </c>
      <c r="I38" s="31" t="n">
        <v>6205474</v>
      </c>
      <c r="J38" s="31" t="n">
        <v>4130089</v>
      </c>
      <c r="K38" s="31" t="n">
        <v>1725180</v>
      </c>
      <c r="L38" s="31" t="n">
        <v>52291</v>
      </c>
      <c r="M38" s="31" t="n">
        <v>78341</v>
      </c>
      <c r="N38" s="31" t="n">
        <v>7345</v>
      </c>
      <c r="O38" s="31" t="n">
        <v>271494</v>
      </c>
      <c r="P38" s="31" t="n">
        <v>516</v>
      </c>
      <c r="Q38" s="31" t="n">
        <v>370</v>
      </c>
      <c r="R38" s="31" t="n">
        <v>7</v>
      </c>
      <c r="S38" s="46" t="n">
        <v>15099</v>
      </c>
    </row>
    <row r="39" customFormat="false" ht="13.5" hidden="false" customHeight="true" outlineLevel="0" collapsed="false">
      <c r="A39" s="111"/>
      <c r="B39" s="112" t="s">
        <v>216</v>
      </c>
      <c r="C39" s="113"/>
      <c r="D39" s="31" t="n">
        <v>119315</v>
      </c>
      <c r="E39" s="31" t="n">
        <v>58358547</v>
      </c>
      <c r="F39" s="31" t="n">
        <v>45164969</v>
      </c>
      <c r="G39" s="31" t="n">
        <v>3288055</v>
      </c>
      <c r="H39" s="31" t="n">
        <v>4733226</v>
      </c>
      <c r="I39" s="31" t="n">
        <v>8021281</v>
      </c>
      <c r="J39" s="31" t="n">
        <v>5215992</v>
      </c>
      <c r="K39" s="31" t="n">
        <v>2407860</v>
      </c>
      <c r="L39" s="31" t="n">
        <v>76399</v>
      </c>
      <c r="M39" s="31" t="n">
        <v>102335</v>
      </c>
      <c r="N39" s="31" t="n">
        <v>10314</v>
      </c>
      <c r="O39" s="31" t="n">
        <v>294720</v>
      </c>
      <c r="P39" s="31" t="n">
        <v>578</v>
      </c>
      <c r="Q39" s="31" t="n">
        <v>374</v>
      </c>
      <c r="R39" s="31" t="n">
        <v>1</v>
      </c>
      <c r="S39" s="46" t="n">
        <v>23415</v>
      </c>
    </row>
    <row r="40" customFormat="false" ht="13.5" hidden="false" customHeight="true" outlineLevel="0" collapsed="false">
      <c r="A40" s="111"/>
      <c r="B40" s="112" t="s">
        <v>217</v>
      </c>
      <c r="C40" s="113"/>
      <c r="D40" s="31" t="n">
        <v>244564</v>
      </c>
      <c r="E40" s="31" t="n">
        <v>164557749</v>
      </c>
      <c r="F40" s="31" t="n">
        <v>132594308</v>
      </c>
      <c r="G40" s="31" t="n">
        <v>10347987</v>
      </c>
      <c r="H40" s="31" t="n">
        <v>10636440</v>
      </c>
      <c r="I40" s="31" t="n">
        <v>20984427</v>
      </c>
      <c r="J40" s="31" t="n">
        <v>14068347</v>
      </c>
      <c r="K40" s="31" t="n">
        <v>4943814</v>
      </c>
      <c r="L40" s="31" t="n">
        <v>145720</v>
      </c>
      <c r="M40" s="31" t="n">
        <v>256430</v>
      </c>
      <c r="N40" s="31" t="n">
        <v>23749</v>
      </c>
      <c r="O40" s="31" t="n">
        <v>1715835</v>
      </c>
      <c r="P40" s="31" t="n">
        <v>2612</v>
      </c>
      <c r="Q40" s="31" t="s">
        <v>64</v>
      </c>
      <c r="R40" s="31" t="s">
        <v>64</v>
      </c>
      <c r="S40" s="46" t="n">
        <v>35137</v>
      </c>
    </row>
    <row r="41" customFormat="false" ht="13.5" hidden="false" customHeight="true" outlineLevel="0" collapsed="false">
      <c r="A41" s="111"/>
      <c r="B41" s="112" t="s">
        <v>218</v>
      </c>
      <c r="C41" s="113"/>
      <c r="D41" s="31" t="n">
        <v>332397</v>
      </c>
      <c r="E41" s="31" t="n">
        <v>267370049</v>
      </c>
      <c r="F41" s="31" t="n">
        <v>220852867</v>
      </c>
      <c r="G41" s="31" t="n">
        <v>15650797</v>
      </c>
      <c r="H41" s="31" t="n">
        <v>13437915</v>
      </c>
      <c r="I41" s="31" t="n">
        <v>29088712</v>
      </c>
      <c r="J41" s="31" t="n">
        <v>20308870</v>
      </c>
      <c r="K41" s="31" t="n">
        <v>5812007</v>
      </c>
      <c r="L41" s="31" t="n">
        <v>185534</v>
      </c>
      <c r="M41" s="31" t="n">
        <v>315096</v>
      </c>
      <c r="N41" s="31" t="n">
        <v>31632</v>
      </c>
      <c r="O41" s="31" t="n">
        <v>2652230</v>
      </c>
      <c r="P41" s="31" t="n">
        <v>4213</v>
      </c>
      <c r="Q41" s="31" t="n">
        <v>509</v>
      </c>
      <c r="R41" s="31" t="n">
        <v>13</v>
      </c>
      <c r="S41" s="46" t="n">
        <v>36206</v>
      </c>
    </row>
    <row r="42" customFormat="false" ht="13.5" hidden="false" customHeight="true" outlineLevel="0" collapsed="false">
      <c r="A42" s="111"/>
      <c r="B42" s="112" t="s">
        <v>219</v>
      </c>
      <c r="C42" s="113"/>
      <c r="D42" s="31" t="n">
        <v>210482</v>
      </c>
      <c r="E42" s="31" t="n">
        <v>140318960</v>
      </c>
      <c r="F42" s="31" t="n">
        <v>112743808</v>
      </c>
      <c r="G42" s="31" t="n">
        <v>9789165</v>
      </c>
      <c r="H42" s="31" t="n">
        <v>9949905</v>
      </c>
      <c r="I42" s="31" t="n">
        <v>19739070</v>
      </c>
      <c r="J42" s="31" t="n">
        <v>13812605</v>
      </c>
      <c r="K42" s="31" t="n">
        <v>4494590</v>
      </c>
      <c r="L42" s="31" t="n">
        <v>121030</v>
      </c>
      <c r="M42" s="31" t="n">
        <v>224723</v>
      </c>
      <c r="N42" s="31" t="n">
        <v>18521</v>
      </c>
      <c r="O42" s="31" t="n">
        <v>1207152</v>
      </c>
      <c r="P42" s="31" t="n">
        <v>2033</v>
      </c>
      <c r="Q42" s="31" t="s">
        <v>64</v>
      </c>
      <c r="R42" s="31" t="s">
        <v>64</v>
      </c>
      <c r="S42" s="46" t="n">
        <v>20046</v>
      </c>
    </row>
    <row r="43" customFormat="false" ht="13.5" hidden="false" customHeight="true" outlineLevel="0" collapsed="false">
      <c r="A43" s="111"/>
      <c r="B43" s="112" t="s">
        <v>220</v>
      </c>
      <c r="C43" s="113"/>
      <c r="D43" s="31" t="n">
        <v>112235</v>
      </c>
      <c r="E43" s="31" t="n">
        <v>62856178</v>
      </c>
      <c r="F43" s="31" t="n">
        <v>50705713</v>
      </c>
      <c r="G43" s="31" t="n">
        <v>3686383</v>
      </c>
      <c r="H43" s="31" t="n">
        <v>4576270</v>
      </c>
      <c r="I43" s="31" t="n">
        <v>8262653</v>
      </c>
      <c r="J43" s="31" t="n">
        <v>5113362</v>
      </c>
      <c r="K43" s="31" t="n">
        <v>2436834</v>
      </c>
      <c r="L43" s="31" t="n">
        <v>74192</v>
      </c>
      <c r="M43" s="31" t="n">
        <v>88169</v>
      </c>
      <c r="N43" s="31" t="n">
        <v>8973</v>
      </c>
      <c r="O43" s="31" t="n">
        <v>624183</v>
      </c>
      <c r="P43" s="31" t="n">
        <v>895</v>
      </c>
      <c r="Q43" s="31" t="n">
        <v>103</v>
      </c>
      <c r="R43" s="31" t="n">
        <v>1</v>
      </c>
      <c r="S43" s="46" t="n">
        <v>21006</v>
      </c>
    </row>
    <row r="44" customFormat="false" ht="13.5" hidden="false" customHeight="true" outlineLevel="0" collapsed="false">
      <c r="A44" s="111"/>
      <c r="B44" s="112" t="s">
        <v>221</v>
      </c>
      <c r="C44" s="113"/>
      <c r="D44" s="31" t="n">
        <v>133782</v>
      </c>
      <c r="E44" s="31" t="n">
        <v>91214037</v>
      </c>
      <c r="F44" s="31" t="n">
        <v>73828600</v>
      </c>
      <c r="G44" s="31" t="n">
        <v>6551883</v>
      </c>
      <c r="H44" s="31" t="n">
        <v>6381401</v>
      </c>
      <c r="I44" s="31" t="n">
        <v>12933285</v>
      </c>
      <c r="J44" s="31" t="n">
        <v>8653216</v>
      </c>
      <c r="K44" s="31" t="n">
        <v>2985305</v>
      </c>
      <c r="L44" s="31" t="n">
        <v>80078</v>
      </c>
      <c r="M44" s="31" t="n">
        <v>157933</v>
      </c>
      <c r="N44" s="31" t="n">
        <v>12896</v>
      </c>
      <c r="O44" s="31" t="n">
        <v>1136817</v>
      </c>
      <c r="P44" s="31" t="n">
        <v>1764</v>
      </c>
      <c r="Q44" s="31" t="n">
        <v>14</v>
      </c>
      <c r="R44" s="31" t="n">
        <v>3</v>
      </c>
      <c r="S44" s="46" t="n">
        <v>20352</v>
      </c>
    </row>
    <row r="45" customFormat="false" ht="13.5" hidden="false" customHeight="true" outlineLevel="0" collapsed="false">
      <c r="A45" s="111"/>
      <c r="B45" s="112" t="s">
        <v>222</v>
      </c>
      <c r="C45" s="113"/>
      <c r="D45" s="31" t="n">
        <v>199538</v>
      </c>
      <c r="E45" s="31" t="n">
        <v>120325467</v>
      </c>
      <c r="F45" s="31" t="n">
        <v>97417669</v>
      </c>
      <c r="G45" s="31" t="n">
        <v>7558946</v>
      </c>
      <c r="H45" s="31" t="n">
        <v>8312554</v>
      </c>
      <c r="I45" s="31" t="n">
        <v>15871500</v>
      </c>
      <c r="J45" s="31" t="n">
        <v>10092117</v>
      </c>
      <c r="K45" s="31" t="n">
        <v>4221306</v>
      </c>
      <c r="L45" s="31" t="n">
        <v>127060</v>
      </c>
      <c r="M45" s="31" t="n">
        <v>177717</v>
      </c>
      <c r="N45" s="31" t="n">
        <v>16721</v>
      </c>
      <c r="O45" s="31" t="n">
        <v>1379481</v>
      </c>
      <c r="P45" s="31" t="n">
        <v>1917</v>
      </c>
      <c r="Q45" s="31" t="n">
        <v>879</v>
      </c>
      <c r="R45" s="31" t="n">
        <v>5</v>
      </c>
      <c r="S45" s="46" t="n">
        <v>25558</v>
      </c>
    </row>
    <row r="46" customFormat="false" ht="13.5" hidden="false" customHeight="true" outlineLevel="0" collapsed="false">
      <c r="A46" s="111"/>
      <c r="B46" s="112" t="s">
        <v>223</v>
      </c>
      <c r="C46" s="113"/>
      <c r="D46" s="31" t="n">
        <v>116777</v>
      </c>
      <c r="E46" s="31" t="n">
        <v>63893513</v>
      </c>
      <c r="F46" s="31" t="n">
        <v>50783357</v>
      </c>
      <c r="G46" s="31" t="n">
        <v>4454460</v>
      </c>
      <c r="H46" s="31" t="n">
        <v>5607082</v>
      </c>
      <c r="I46" s="31" t="n">
        <v>10061541</v>
      </c>
      <c r="J46" s="31" t="n">
        <v>6194325</v>
      </c>
      <c r="K46" s="31" t="n">
        <v>3026626</v>
      </c>
      <c r="L46" s="31" t="n">
        <v>78951</v>
      </c>
      <c r="M46" s="31" t="n">
        <v>121649</v>
      </c>
      <c r="N46" s="31" t="n">
        <v>10406</v>
      </c>
      <c r="O46" s="31" t="n">
        <v>718275</v>
      </c>
      <c r="P46" s="31" t="n">
        <v>1139</v>
      </c>
      <c r="Q46" s="31" t="n">
        <v>667</v>
      </c>
      <c r="R46" s="31" t="n">
        <v>7</v>
      </c>
      <c r="S46" s="46" t="n">
        <v>14964</v>
      </c>
    </row>
    <row r="47" customFormat="false" ht="13.5" hidden="false" customHeight="true" outlineLevel="0" collapsed="false">
      <c r="A47" s="111"/>
      <c r="B47" s="112" t="s">
        <v>224</v>
      </c>
      <c r="C47" s="113"/>
      <c r="D47" s="31" t="n">
        <v>534185</v>
      </c>
      <c r="E47" s="31" t="n">
        <v>415579323</v>
      </c>
      <c r="F47" s="31" t="n">
        <v>346588702</v>
      </c>
      <c r="G47" s="31" t="n">
        <v>31772794</v>
      </c>
      <c r="H47" s="31" t="n">
        <v>27208713</v>
      </c>
      <c r="I47" s="31" t="n">
        <v>58981507</v>
      </c>
      <c r="J47" s="31" t="n">
        <v>38906832</v>
      </c>
      <c r="K47" s="31" t="n">
        <v>12243918</v>
      </c>
      <c r="L47" s="31" t="n">
        <v>301770</v>
      </c>
      <c r="M47" s="31" t="n">
        <v>545827</v>
      </c>
      <c r="N47" s="31" t="n">
        <v>42569</v>
      </c>
      <c r="O47" s="31" t="n">
        <v>7275982</v>
      </c>
      <c r="P47" s="31" t="n">
        <v>8870</v>
      </c>
      <c r="Q47" s="31" t="n">
        <v>8948</v>
      </c>
      <c r="R47" s="31" t="n">
        <v>236</v>
      </c>
      <c r="S47" s="46" t="n">
        <v>64270</v>
      </c>
    </row>
    <row r="48" customFormat="false" ht="13.5" hidden="false" customHeight="true" outlineLevel="0" collapsed="false">
      <c r="A48" s="111"/>
      <c r="B48" s="112" t="s">
        <v>225</v>
      </c>
      <c r="C48" s="113"/>
      <c r="D48" s="31" t="n">
        <v>110874</v>
      </c>
      <c r="E48" s="31" t="n">
        <v>59924882</v>
      </c>
      <c r="F48" s="31" t="n">
        <v>47537277</v>
      </c>
      <c r="G48" s="31" t="n">
        <v>4158850</v>
      </c>
      <c r="H48" s="31" t="n">
        <v>5255428</v>
      </c>
      <c r="I48" s="31" t="n">
        <v>9414277</v>
      </c>
      <c r="J48" s="31" t="n">
        <v>6049441</v>
      </c>
      <c r="K48" s="31" t="n">
        <v>2625316</v>
      </c>
      <c r="L48" s="31" t="n">
        <v>68955</v>
      </c>
      <c r="M48" s="31" t="n">
        <v>107237</v>
      </c>
      <c r="N48" s="31" t="n">
        <v>9153</v>
      </c>
      <c r="O48" s="31" t="n">
        <v>632093</v>
      </c>
      <c r="P48" s="31" t="n">
        <v>951</v>
      </c>
      <c r="Q48" s="31" t="n">
        <v>190</v>
      </c>
      <c r="R48" s="31" t="n">
        <v>3</v>
      </c>
      <c r="S48" s="46" t="n">
        <v>20380</v>
      </c>
    </row>
    <row r="49" customFormat="false" ht="13.5" hidden="false" customHeight="true" outlineLevel="0" collapsed="false">
      <c r="A49" s="111"/>
      <c r="B49" s="112" t="s">
        <v>226</v>
      </c>
      <c r="C49" s="113"/>
      <c r="D49" s="31" t="n">
        <v>192451</v>
      </c>
      <c r="E49" s="31" t="n">
        <v>107859977</v>
      </c>
      <c r="F49" s="31" t="n">
        <v>86781681</v>
      </c>
      <c r="G49" s="31" t="n">
        <v>6679804</v>
      </c>
      <c r="H49" s="31" t="n">
        <v>8093338</v>
      </c>
      <c r="I49" s="31" t="n">
        <v>14773141</v>
      </c>
      <c r="J49" s="31" t="n">
        <v>9616476</v>
      </c>
      <c r="K49" s="31" t="n">
        <v>4070181</v>
      </c>
      <c r="L49" s="31" t="n">
        <v>120413</v>
      </c>
      <c r="M49" s="31" t="n">
        <v>154030</v>
      </c>
      <c r="N49" s="31" t="n">
        <v>14571</v>
      </c>
      <c r="O49" s="31" t="n">
        <v>932368</v>
      </c>
      <c r="P49" s="31" t="n">
        <v>1297</v>
      </c>
      <c r="Q49" s="31" t="n">
        <v>85</v>
      </c>
      <c r="R49" s="31" t="n">
        <v>5</v>
      </c>
      <c r="S49" s="46" t="n">
        <v>26173</v>
      </c>
    </row>
    <row r="50" customFormat="false" ht="13.5" hidden="false" customHeight="true" outlineLevel="0" collapsed="false">
      <c r="A50" s="111"/>
      <c r="B50" s="112" t="s">
        <v>227</v>
      </c>
      <c r="C50" s="113"/>
      <c r="D50" s="31" t="n">
        <v>249514</v>
      </c>
      <c r="E50" s="31" t="n">
        <v>130471594</v>
      </c>
      <c r="F50" s="31" t="n">
        <v>105058147</v>
      </c>
      <c r="G50" s="31" t="n">
        <v>8961625</v>
      </c>
      <c r="H50" s="31" t="n">
        <v>11612163</v>
      </c>
      <c r="I50" s="31" t="n">
        <v>20573788</v>
      </c>
      <c r="J50" s="31" t="n">
        <v>12720023</v>
      </c>
      <c r="K50" s="31" t="n">
        <v>6112329</v>
      </c>
      <c r="L50" s="31" t="n">
        <v>162277</v>
      </c>
      <c r="M50" s="31" t="n">
        <v>209235</v>
      </c>
      <c r="N50" s="31" t="n">
        <v>18459</v>
      </c>
      <c r="O50" s="31" t="n">
        <v>1531867</v>
      </c>
      <c r="P50" s="31" t="n">
        <v>2364</v>
      </c>
      <c r="Q50" s="31" t="n">
        <v>333</v>
      </c>
      <c r="R50" s="31" t="n">
        <v>9</v>
      </c>
      <c r="S50" s="46" t="n">
        <v>39956</v>
      </c>
    </row>
    <row r="51" customFormat="false" ht="13.5" hidden="false" customHeight="true" outlineLevel="0" collapsed="false">
      <c r="A51" s="111"/>
      <c r="B51" s="112" t="s">
        <v>228</v>
      </c>
      <c r="C51" s="113"/>
      <c r="D51" s="31" t="n">
        <v>164396</v>
      </c>
      <c r="E51" s="31" t="n">
        <v>88080670</v>
      </c>
      <c r="F51" s="31" t="n">
        <v>70740132</v>
      </c>
      <c r="G51" s="31" t="n">
        <v>6157525</v>
      </c>
      <c r="H51" s="31" t="n">
        <v>7740541</v>
      </c>
      <c r="I51" s="31" t="n">
        <v>13898065</v>
      </c>
      <c r="J51" s="31" t="n">
        <v>8774834</v>
      </c>
      <c r="K51" s="31" t="n">
        <v>4039531</v>
      </c>
      <c r="L51" s="31" t="n">
        <v>106668</v>
      </c>
      <c r="M51" s="31" t="n">
        <v>149044</v>
      </c>
      <c r="N51" s="31" t="n">
        <v>12540</v>
      </c>
      <c r="O51" s="31" t="n">
        <v>934586</v>
      </c>
      <c r="P51" s="31" t="n">
        <v>1468</v>
      </c>
      <c r="Q51" s="31" t="n">
        <v>70</v>
      </c>
      <c r="R51" s="31" t="n">
        <v>2</v>
      </c>
      <c r="S51" s="46" t="n">
        <v>25860</v>
      </c>
    </row>
    <row r="52" customFormat="false" ht="13.5" hidden="false" customHeight="true" outlineLevel="0" collapsed="false">
      <c r="A52" s="111"/>
      <c r="B52" s="112" t="s">
        <v>229</v>
      </c>
      <c r="C52" s="113"/>
      <c r="D52" s="31" t="n">
        <v>152230</v>
      </c>
      <c r="E52" s="31" t="n">
        <v>74913125</v>
      </c>
      <c r="F52" s="31" t="n">
        <v>59694307</v>
      </c>
      <c r="G52" s="31" t="n">
        <v>4704074</v>
      </c>
      <c r="H52" s="31" t="n">
        <v>6509197</v>
      </c>
      <c r="I52" s="31" t="n">
        <v>11213271</v>
      </c>
      <c r="J52" s="31" t="n">
        <v>6777606</v>
      </c>
      <c r="K52" s="31" t="n">
        <v>3579267</v>
      </c>
      <c r="L52" s="31" t="n">
        <v>103554</v>
      </c>
      <c r="M52" s="31" t="n">
        <v>120961</v>
      </c>
      <c r="N52" s="31" t="n">
        <v>11557</v>
      </c>
      <c r="O52" s="31" t="n">
        <v>735384</v>
      </c>
      <c r="P52" s="31" t="n">
        <v>1086</v>
      </c>
      <c r="Q52" s="31" t="n">
        <v>54</v>
      </c>
      <c r="R52" s="31" t="n">
        <v>1</v>
      </c>
      <c r="S52" s="46" t="n">
        <v>18476</v>
      </c>
    </row>
    <row r="53" customFormat="false" ht="13.5" hidden="false" customHeight="true" outlineLevel="0" collapsed="false">
      <c r="A53" s="111"/>
      <c r="B53" s="112" t="s">
        <v>230</v>
      </c>
      <c r="C53" s="113"/>
      <c r="D53" s="31" t="n">
        <v>249884</v>
      </c>
      <c r="E53" s="31" t="n">
        <v>116460241</v>
      </c>
      <c r="F53" s="31" t="n">
        <v>91851679</v>
      </c>
      <c r="G53" s="31" t="n">
        <v>7843957</v>
      </c>
      <c r="H53" s="31" t="n">
        <v>11399847</v>
      </c>
      <c r="I53" s="31" t="n">
        <v>19243804</v>
      </c>
      <c r="J53" s="31" t="n">
        <v>11186630</v>
      </c>
      <c r="K53" s="31" t="n">
        <v>6639712</v>
      </c>
      <c r="L53" s="31" t="n">
        <v>180246</v>
      </c>
      <c r="M53" s="31" t="n">
        <v>222437</v>
      </c>
      <c r="N53" s="31" t="n">
        <v>19934</v>
      </c>
      <c r="O53" s="31" t="n">
        <v>1194782</v>
      </c>
      <c r="P53" s="31" t="n">
        <v>1793</v>
      </c>
      <c r="Q53" s="31" t="n">
        <v>243</v>
      </c>
      <c r="R53" s="31" t="n">
        <v>19</v>
      </c>
      <c r="S53" s="46" t="n">
        <v>27534</v>
      </c>
    </row>
    <row r="54" customFormat="false" ht="13.5" hidden="false" customHeight="true" outlineLevel="0" collapsed="false">
      <c r="A54" s="117"/>
      <c r="B54" s="118" t="s">
        <v>231</v>
      </c>
      <c r="C54" s="119"/>
      <c r="D54" s="39" t="n">
        <v>113086</v>
      </c>
      <c r="E54" s="39" t="n">
        <v>75837243</v>
      </c>
      <c r="F54" s="39" t="n">
        <v>64608880</v>
      </c>
      <c r="G54" s="39" t="n">
        <v>5554597</v>
      </c>
      <c r="H54" s="39" t="n">
        <v>5433767</v>
      </c>
      <c r="I54" s="39" t="n">
        <v>10988364</v>
      </c>
      <c r="J54" s="39" t="n">
        <v>6066101</v>
      </c>
      <c r="K54" s="39" t="n">
        <v>3142371</v>
      </c>
      <c r="L54" s="39" t="n">
        <v>81138</v>
      </c>
      <c r="M54" s="39" t="n">
        <v>110776</v>
      </c>
      <c r="N54" s="39" t="n">
        <v>9231</v>
      </c>
      <c r="O54" s="39" t="n">
        <v>1668680</v>
      </c>
      <c r="P54" s="39" t="n">
        <v>2455</v>
      </c>
      <c r="Q54" s="39" t="n">
        <v>436</v>
      </c>
      <c r="R54" s="39" t="n">
        <v>8</v>
      </c>
      <c r="S54" s="47" t="n">
        <v>19954</v>
      </c>
    </row>
    <row r="55" customFormat="false" ht="13.5" hidden="false" customHeight="false" outlineLevel="0" collapsed="false">
      <c r="A55" s="41" t="s">
        <v>175</v>
      </c>
    </row>
    <row r="56" customFormat="false" ht="13.5" hidden="false" customHeight="false" outlineLevel="0" collapsed="false">
      <c r="A56" s="82" t="s">
        <v>176</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2</v>
      </c>
      <c r="E1" s="5"/>
      <c r="F1" s="5"/>
      <c r="G1" s="5"/>
      <c r="H1" s="5"/>
      <c r="I1" s="5"/>
      <c r="J1" s="5"/>
      <c r="S1" s="5"/>
    </row>
    <row r="2" customFormat="false" ht="17.25" hidden="false" customHeight="true" outlineLevel="0" collapsed="false">
      <c r="B2" s="3"/>
      <c r="C2" s="7"/>
      <c r="D2" s="8"/>
      <c r="E2" s="8"/>
      <c r="F2" s="8"/>
      <c r="G2" s="8"/>
      <c r="H2" s="8"/>
      <c r="I2" s="8"/>
      <c r="L2" s="44" t="s">
        <v>150</v>
      </c>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3</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4</v>
      </c>
      <c r="C6" s="113"/>
      <c r="D6" s="31" t="n">
        <v>835148</v>
      </c>
      <c r="E6" s="31" t="n">
        <v>425971691</v>
      </c>
      <c r="F6" s="31" t="n">
        <v>228438615</v>
      </c>
      <c r="G6" s="31" t="n">
        <v>17716602</v>
      </c>
      <c r="H6" s="31" t="n">
        <v>34610566</v>
      </c>
      <c r="I6" s="31" t="n">
        <v>52327167</v>
      </c>
      <c r="J6" s="31" t="n">
        <v>39678759</v>
      </c>
      <c r="K6" s="31" t="n">
        <v>6923419</v>
      </c>
      <c r="L6" s="31" t="n">
        <v>835148</v>
      </c>
      <c r="M6" s="31" t="n">
        <v>5718177</v>
      </c>
      <c r="N6" s="31" t="n">
        <v>466880</v>
      </c>
      <c r="O6" s="31" t="n">
        <v>2578</v>
      </c>
      <c r="P6" s="31" t="n">
        <v>16</v>
      </c>
      <c r="Q6" s="31" t="n">
        <v>4235</v>
      </c>
      <c r="R6" s="31" t="n">
        <v>215</v>
      </c>
      <c r="S6" s="46" t="s">
        <v>64</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5</v>
      </c>
      <c r="C8" s="113"/>
      <c r="D8" s="31" t="n">
        <v>41630</v>
      </c>
      <c r="E8" s="31" t="n">
        <v>21443000</v>
      </c>
      <c r="F8" s="31" t="n">
        <v>11581690</v>
      </c>
      <c r="G8" s="31" t="n">
        <v>1112740</v>
      </c>
      <c r="H8" s="31" t="n">
        <v>1791350</v>
      </c>
      <c r="I8" s="31" t="n">
        <v>2904090</v>
      </c>
      <c r="J8" s="31" t="n">
        <v>2189463</v>
      </c>
      <c r="K8" s="31" t="n">
        <v>358287</v>
      </c>
      <c r="L8" s="31" t="n">
        <v>41630</v>
      </c>
      <c r="M8" s="31" t="n">
        <v>356332</v>
      </c>
      <c r="N8" s="31" t="n">
        <v>23420</v>
      </c>
      <c r="O8" s="31" t="s">
        <v>64</v>
      </c>
      <c r="P8" s="31" t="s">
        <v>64</v>
      </c>
      <c r="Q8" s="31" t="n">
        <v>9</v>
      </c>
      <c r="R8" s="31" t="n">
        <v>1</v>
      </c>
      <c r="S8" s="46" t="s">
        <v>64</v>
      </c>
    </row>
    <row r="9" customFormat="false" ht="13.5" hidden="false" customHeight="true" outlineLevel="0" collapsed="false">
      <c r="A9" s="111"/>
      <c r="B9" s="112" t="s">
        <v>186</v>
      </c>
      <c r="C9" s="113"/>
      <c r="D9" s="31" t="n">
        <v>10062</v>
      </c>
      <c r="E9" s="31" t="n">
        <v>4809265</v>
      </c>
      <c r="F9" s="31" t="n">
        <v>2507981</v>
      </c>
      <c r="G9" s="31" t="n">
        <v>185838</v>
      </c>
      <c r="H9" s="31" t="n">
        <v>407652</v>
      </c>
      <c r="I9" s="31" t="n">
        <v>593490</v>
      </c>
      <c r="J9" s="31" t="n">
        <v>448819</v>
      </c>
      <c r="K9" s="31" t="n">
        <v>81532</v>
      </c>
      <c r="L9" s="31" t="n">
        <v>10062</v>
      </c>
      <c r="M9" s="31" t="n">
        <v>63139</v>
      </c>
      <c r="N9" s="31" t="n">
        <v>5635</v>
      </c>
      <c r="O9" s="31" t="s">
        <v>64</v>
      </c>
      <c r="P9" s="31" t="s">
        <v>64</v>
      </c>
      <c r="Q9" s="31" t="s">
        <v>64</v>
      </c>
      <c r="R9" s="31" t="s">
        <v>64</v>
      </c>
      <c r="S9" s="46" t="s">
        <v>64</v>
      </c>
    </row>
    <row r="10" customFormat="false" ht="13.5" hidden="false" customHeight="true" outlineLevel="0" collapsed="false">
      <c r="A10" s="111"/>
      <c r="B10" s="112" t="s">
        <v>187</v>
      </c>
      <c r="C10" s="113"/>
      <c r="D10" s="31" t="n">
        <v>10645</v>
      </c>
      <c r="E10" s="31" t="n">
        <v>4905733</v>
      </c>
      <c r="F10" s="31" t="n">
        <v>2591560</v>
      </c>
      <c r="G10" s="31" t="n">
        <v>171533</v>
      </c>
      <c r="H10" s="31" t="n">
        <v>380994</v>
      </c>
      <c r="I10" s="31" t="n">
        <v>552527</v>
      </c>
      <c r="J10" s="31" t="n">
        <v>419753</v>
      </c>
      <c r="K10" s="31" t="n">
        <v>76199</v>
      </c>
      <c r="L10" s="31" t="n">
        <v>10645</v>
      </c>
      <c r="M10" s="31" t="n">
        <v>56575</v>
      </c>
      <c r="N10" s="31" t="n">
        <v>5582</v>
      </c>
      <c r="O10" s="31" t="s">
        <v>64</v>
      </c>
      <c r="P10" s="31" t="s">
        <v>64</v>
      </c>
      <c r="Q10" s="31" t="s">
        <v>64</v>
      </c>
      <c r="R10" s="31" t="s">
        <v>64</v>
      </c>
      <c r="S10" s="46" t="s">
        <v>64</v>
      </c>
    </row>
    <row r="11" customFormat="false" ht="13.5" hidden="false" customHeight="true" outlineLevel="0" collapsed="false">
      <c r="A11" s="111"/>
      <c r="B11" s="112" t="s">
        <v>188</v>
      </c>
      <c r="C11" s="113"/>
      <c r="D11" s="31" t="n">
        <v>14611</v>
      </c>
      <c r="E11" s="31" t="n">
        <v>7113031</v>
      </c>
      <c r="F11" s="31" t="n">
        <v>3868170</v>
      </c>
      <c r="G11" s="31" t="n">
        <v>276192</v>
      </c>
      <c r="H11" s="31" t="n">
        <v>566322</v>
      </c>
      <c r="I11" s="31" t="n">
        <v>842514</v>
      </c>
      <c r="J11" s="31" t="n">
        <v>643197</v>
      </c>
      <c r="K11" s="31" t="n">
        <v>113264</v>
      </c>
      <c r="L11" s="31" t="n">
        <v>14611</v>
      </c>
      <c r="M11" s="31" t="n">
        <v>86044</v>
      </c>
      <c r="N11" s="31" t="n">
        <v>7559</v>
      </c>
      <c r="O11" s="31" t="s">
        <v>64</v>
      </c>
      <c r="P11" s="31" t="s">
        <v>64</v>
      </c>
      <c r="Q11" s="31" t="n">
        <v>9</v>
      </c>
      <c r="R11" s="31" t="n">
        <v>1</v>
      </c>
      <c r="S11" s="46" t="s">
        <v>64</v>
      </c>
    </row>
    <row r="12" customFormat="false" ht="13.5" hidden="false" customHeight="true" outlineLevel="0" collapsed="false">
      <c r="A12" s="111"/>
      <c r="B12" s="112" t="s">
        <v>189</v>
      </c>
      <c r="C12" s="113"/>
      <c r="D12" s="31" t="n">
        <v>10205</v>
      </c>
      <c r="E12" s="31" t="n">
        <v>4935479</v>
      </c>
      <c r="F12" s="31" t="n">
        <v>2655429</v>
      </c>
      <c r="G12" s="31" t="n">
        <v>189063</v>
      </c>
      <c r="H12" s="31" t="n">
        <v>392137</v>
      </c>
      <c r="I12" s="31" t="n">
        <v>581201</v>
      </c>
      <c r="J12" s="31" t="n">
        <v>442132</v>
      </c>
      <c r="K12" s="31" t="n">
        <v>78436</v>
      </c>
      <c r="L12" s="31" t="n">
        <v>10205</v>
      </c>
      <c r="M12" s="31" t="n">
        <v>60618</v>
      </c>
      <c r="N12" s="31" t="n">
        <v>5412</v>
      </c>
      <c r="O12" s="31" t="s">
        <v>64</v>
      </c>
      <c r="P12" s="31" t="s">
        <v>64</v>
      </c>
      <c r="Q12" s="31" t="n">
        <v>15</v>
      </c>
      <c r="R12" s="31" t="n">
        <v>1</v>
      </c>
      <c r="S12" s="46" t="s">
        <v>64</v>
      </c>
    </row>
    <row r="13" customFormat="false" ht="13.5" hidden="false" customHeight="true" outlineLevel="0" collapsed="false">
      <c r="A13" s="111"/>
      <c r="B13" s="112" t="s">
        <v>190</v>
      </c>
      <c r="C13" s="113"/>
      <c r="D13" s="31" t="n">
        <v>10389</v>
      </c>
      <c r="E13" s="31" t="n">
        <v>5048591</v>
      </c>
      <c r="F13" s="31" t="n">
        <v>2728894</v>
      </c>
      <c r="G13" s="31" t="n">
        <v>186926</v>
      </c>
      <c r="H13" s="31" t="n">
        <v>387510</v>
      </c>
      <c r="I13" s="31" t="n">
        <v>574436</v>
      </c>
      <c r="J13" s="31" t="n">
        <v>437622</v>
      </c>
      <c r="K13" s="31" t="n">
        <v>77502</v>
      </c>
      <c r="L13" s="31" t="n">
        <v>10389</v>
      </c>
      <c r="M13" s="31" t="n">
        <v>58950</v>
      </c>
      <c r="N13" s="31" t="n">
        <v>5388</v>
      </c>
      <c r="O13" s="31" t="n">
        <v>361</v>
      </c>
      <c r="P13" s="31" t="n">
        <v>1</v>
      </c>
      <c r="Q13" s="31" t="s">
        <v>64</v>
      </c>
      <c r="R13" s="31" t="s">
        <v>64</v>
      </c>
      <c r="S13" s="46" t="s">
        <v>64</v>
      </c>
    </row>
    <row r="14" customFormat="false" ht="13.5" hidden="false" customHeight="true" outlineLevel="0" collapsed="false">
      <c r="A14" s="111"/>
      <c r="B14" s="112" t="s">
        <v>191</v>
      </c>
      <c r="C14" s="113"/>
      <c r="D14" s="31" t="n">
        <v>16035</v>
      </c>
      <c r="E14" s="31" t="n">
        <v>7698919</v>
      </c>
      <c r="F14" s="31" t="n">
        <v>4184695</v>
      </c>
      <c r="G14" s="31" t="n">
        <v>311395</v>
      </c>
      <c r="H14" s="31" t="n">
        <v>640582</v>
      </c>
      <c r="I14" s="31" t="n">
        <v>951977</v>
      </c>
      <c r="J14" s="31" t="n">
        <v>728267</v>
      </c>
      <c r="K14" s="31" t="n">
        <v>128116</v>
      </c>
      <c r="L14" s="31" t="n">
        <v>16035</v>
      </c>
      <c r="M14" s="31" t="n">
        <v>95536</v>
      </c>
      <c r="N14" s="31" t="n">
        <v>8051</v>
      </c>
      <c r="O14" s="31" t="s">
        <v>64</v>
      </c>
      <c r="P14" s="31" t="s">
        <v>64</v>
      </c>
      <c r="Q14" s="31" t="n">
        <v>58</v>
      </c>
      <c r="R14" s="31" t="n">
        <v>2</v>
      </c>
      <c r="S14" s="46" t="s">
        <v>64</v>
      </c>
    </row>
    <row r="15" customFormat="false" ht="13.5" hidden="false" customHeight="true" outlineLevel="0" collapsed="false">
      <c r="A15" s="111"/>
      <c r="B15" s="112" t="s">
        <v>192</v>
      </c>
      <c r="C15" s="113"/>
      <c r="D15" s="31" t="n">
        <v>17686</v>
      </c>
      <c r="E15" s="31" t="n">
        <v>8596366</v>
      </c>
      <c r="F15" s="31" t="n">
        <v>4631752</v>
      </c>
      <c r="G15" s="31" t="n">
        <v>352008</v>
      </c>
      <c r="H15" s="31" t="n">
        <v>662553</v>
      </c>
      <c r="I15" s="31" t="n">
        <v>1014561</v>
      </c>
      <c r="J15" s="31" t="n">
        <v>770044</v>
      </c>
      <c r="K15" s="31" t="n">
        <v>132521</v>
      </c>
      <c r="L15" s="31" t="n">
        <v>17686</v>
      </c>
      <c r="M15" s="31" t="n">
        <v>111996</v>
      </c>
      <c r="N15" s="31" t="n">
        <v>9282</v>
      </c>
      <c r="O15" s="31" t="s">
        <v>64</v>
      </c>
      <c r="P15" s="31" t="s">
        <v>64</v>
      </c>
      <c r="Q15" s="31" t="s">
        <v>64</v>
      </c>
      <c r="R15" s="31" t="s">
        <v>64</v>
      </c>
      <c r="S15" s="46" t="s">
        <v>64</v>
      </c>
    </row>
    <row r="16" customFormat="false" ht="13.5" hidden="false" customHeight="true" outlineLevel="0" collapsed="false">
      <c r="A16" s="111"/>
      <c r="B16" s="112" t="s">
        <v>193</v>
      </c>
      <c r="C16" s="113"/>
      <c r="D16" s="31" t="n">
        <v>12879</v>
      </c>
      <c r="E16" s="31" t="n">
        <v>6326913</v>
      </c>
      <c r="F16" s="31" t="n">
        <v>3415935</v>
      </c>
      <c r="G16" s="31" t="n">
        <v>243251</v>
      </c>
      <c r="H16" s="31" t="n">
        <v>485377</v>
      </c>
      <c r="I16" s="31" t="n">
        <v>728627</v>
      </c>
      <c r="J16" s="31" t="n">
        <v>554293</v>
      </c>
      <c r="K16" s="31" t="n">
        <v>97075</v>
      </c>
      <c r="L16" s="31" t="n">
        <v>12879</v>
      </c>
      <c r="M16" s="31" t="n">
        <v>77259</v>
      </c>
      <c r="N16" s="31" t="n">
        <v>6752</v>
      </c>
      <c r="O16" s="31" t="s">
        <v>64</v>
      </c>
      <c r="P16" s="31" t="s">
        <v>64</v>
      </c>
      <c r="Q16" s="31" t="s">
        <v>64</v>
      </c>
      <c r="R16" s="31" t="s">
        <v>64</v>
      </c>
      <c r="S16" s="46" t="s">
        <v>64</v>
      </c>
    </row>
    <row r="17" customFormat="false" ht="13.5" hidden="false" customHeight="true" outlineLevel="0" collapsed="false">
      <c r="A17" s="111"/>
      <c r="B17" s="112" t="s">
        <v>194</v>
      </c>
      <c r="C17" s="113"/>
      <c r="D17" s="31" t="n">
        <v>15690</v>
      </c>
      <c r="E17" s="31" t="n">
        <v>7836365</v>
      </c>
      <c r="F17" s="31" t="n">
        <v>4271382</v>
      </c>
      <c r="G17" s="31" t="n">
        <v>314004</v>
      </c>
      <c r="H17" s="31" t="n">
        <v>620569</v>
      </c>
      <c r="I17" s="31" t="n">
        <v>934572</v>
      </c>
      <c r="J17" s="31" t="n">
        <v>713378</v>
      </c>
      <c r="K17" s="31" t="n">
        <v>124114</v>
      </c>
      <c r="L17" s="31" t="n">
        <v>15690</v>
      </c>
      <c r="M17" s="31" t="n">
        <v>96661</v>
      </c>
      <c r="N17" s="31" t="n">
        <v>8086</v>
      </c>
      <c r="O17" s="31" t="n">
        <v>361</v>
      </c>
      <c r="P17" s="31" t="n">
        <v>1</v>
      </c>
      <c r="Q17" s="31" t="n">
        <v>59</v>
      </c>
      <c r="R17" s="31" t="n">
        <v>2</v>
      </c>
      <c r="S17" s="46" t="s">
        <v>64</v>
      </c>
    </row>
    <row r="18" customFormat="false" ht="13.5" hidden="false" customHeight="true" outlineLevel="0" collapsed="false">
      <c r="A18" s="111"/>
      <c r="B18" s="112" t="s">
        <v>195</v>
      </c>
      <c r="C18" s="113"/>
      <c r="D18" s="31" t="n">
        <v>32317</v>
      </c>
      <c r="E18" s="31" t="n">
        <v>16031079</v>
      </c>
      <c r="F18" s="31" t="n">
        <v>8698953</v>
      </c>
      <c r="G18" s="31" t="n">
        <v>721185</v>
      </c>
      <c r="H18" s="31" t="n">
        <v>1373379</v>
      </c>
      <c r="I18" s="31" t="n">
        <v>2094565</v>
      </c>
      <c r="J18" s="31" t="n">
        <v>1593938</v>
      </c>
      <c r="K18" s="31" t="n">
        <v>274806</v>
      </c>
      <c r="L18" s="31" t="n">
        <v>32317</v>
      </c>
      <c r="M18" s="31" t="n">
        <v>225666</v>
      </c>
      <c r="N18" s="31" t="n">
        <v>17769</v>
      </c>
      <c r="O18" s="31" t="n">
        <v>73</v>
      </c>
      <c r="P18" s="31" t="n">
        <v>1</v>
      </c>
      <c r="Q18" s="31" t="n">
        <v>81</v>
      </c>
      <c r="R18" s="31" t="n">
        <v>2</v>
      </c>
      <c r="S18" s="46" t="s">
        <v>64</v>
      </c>
    </row>
    <row r="19" customFormat="false" ht="13.5" hidden="false" customHeight="true" outlineLevel="0" collapsed="false">
      <c r="A19" s="111"/>
      <c r="B19" s="112" t="s">
        <v>196</v>
      </c>
      <c r="C19" s="113"/>
      <c r="D19" s="31" t="n">
        <v>28578</v>
      </c>
      <c r="E19" s="31" t="n">
        <v>14624737</v>
      </c>
      <c r="F19" s="31" t="n">
        <v>7854996</v>
      </c>
      <c r="G19" s="31" t="n">
        <v>557127</v>
      </c>
      <c r="H19" s="31" t="n">
        <v>1064374</v>
      </c>
      <c r="I19" s="31" t="n">
        <v>1621502</v>
      </c>
      <c r="J19" s="31" t="n">
        <v>1230991</v>
      </c>
      <c r="K19" s="31" t="n">
        <v>212875</v>
      </c>
      <c r="L19" s="31" t="n">
        <v>28578</v>
      </c>
      <c r="M19" s="31" t="n">
        <v>177593</v>
      </c>
      <c r="N19" s="31" t="n">
        <v>15976</v>
      </c>
      <c r="O19" s="31" t="s">
        <v>64</v>
      </c>
      <c r="P19" s="31" t="s">
        <v>64</v>
      </c>
      <c r="Q19" s="31" t="n">
        <v>43</v>
      </c>
      <c r="R19" s="31" t="n">
        <v>1</v>
      </c>
      <c r="S19" s="46" t="s">
        <v>64</v>
      </c>
    </row>
    <row r="20" customFormat="false" ht="13.5" hidden="false" customHeight="true" outlineLevel="0" collapsed="false">
      <c r="A20" s="111"/>
      <c r="B20" s="112" t="s">
        <v>197</v>
      </c>
      <c r="C20" s="113"/>
      <c r="D20" s="31" t="n">
        <v>64784</v>
      </c>
      <c r="E20" s="31" t="n">
        <v>34162517</v>
      </c>
      <c r="F20" s="31" t="n">
        <v>17536560</v>
      </c>
      <c r="G20" s="31" t="n">
        <v>1149449</v>
      </c>
      <c r="H20" s="31" t="n">
        <v>2446661</v>
      </c>
      <c r="I20" s="31" t="n">
        <v>3596110</v>
      </c>
      <c r="J20" s="31" t="n">
        <v>2673277</v>
      </c>
      <c r="K20" s="31" t="n">
        <v>489332</v>
      </c>
      <c r="L20" s="31" t="n">
        <v>64784</v>
      </c>
      <c r="M20" s="31" t="n">
        <v>432850</v>
      </c>
      <c r="N20" s="31" t="n">
        <v>41919</v>
      </c>
      <c r="O20" s="31" t="n">
        <v>552</v>
      </c>
      <c r="P20" s="31" t="n">
        <v>1</v>
      </c>
      <c r="Q20" s="31" t="n">
        <v>99</v>
      </c>
      <c r="R20" s="31" t="n">
        <v>3</v>
      </c>
      <c r="S20" s="46" t="s">
        <v>64</v>
      </c>
    </row>
    <row r="21" customFormat="false" ht="13.5" hidden="false" customHeight="true" outlineLevel="0" collapsed="false">
      <c r="A21" s="111"/>
      <c r="B21" s="112" t="s">
        <v>198</v>
      </c>
      <c r="C21" s="113"/>
      <c r="D21" s="31" t="n">
        <v>36243</v>
      </c>
      <c r="E21" s="31" t="n">
        <v>19096494</v>
      </c>
      <c r="F21" s="31" t="n">
        <v>10187507</v>
      </c>
      <c r="G21" s="31" t="n">
        <v>759095</v>
      </c>
      <c r="H21" s="31" t="n">
        <v>1444646</v>
      </c>
      <c r="I21" s="31" t="n">
        <v>2203741</v>
      </c>
      <c r="J21" s="31" t="n">
        <v>1670922</v>
      </c>
      <c r="K21" s="31" t="n">
        <v>288929</v>
      </c>
      <c r="L21" s="31" t="n">
        <v>36243</v>
      </c>
      <c r="M21" s="31" t="n">
        <v>243760</v>
      </c>
      <c r="N21" s="31" t="n">
        <v>21285</v>
      </c>
      <c r="O21" s="31" t="n">
        <v>75</v>
      </c>
      <c r="P21" s="31" t="n">
        <v>1</v>
      </c>
      <c r="Q21" s="31" t="n">
        <v>55</v>
      </c>
      <c r="R21" s="31" t="n">
        <v>2</v>
      </c>
      <c r="S21" s="46" t="s">
        <v>64</v>
      </c>
    </row>
    <row r="22" customFormat="false" ht="13.5" hidden="false" customHeight="true" outlineLevel="0" collapsed="false">
      <c r="A22" s="111"/>
      <c r="B22" s="112" t="s">
        <v>199</v>
      </c>
      <c r="C22" s="113"/>
      <c r="D22" s="31" t="n">
        <v>20713</v>
      </c>
      <c r="E22" s="31" t="n">
        <v>10344670</v>
      </c>
      <c r="F22" s="31" t="n">
        <v>5717854</v>
      </c>
      <c r="G22" s="31" t="n">
        <v>408820</v>
      </c>
      <c r="H22" s="31" t="n">
        <v>731169</v>
      </c>
      <c r="I22" s="31" t="n">
        <v>1139989</v>
      </c>
      <c r="J22" s="31" t="n">
        <v>872226</v>
      </c>
      <c r="K22" s="31" t="n">
        <v>146234</v>
      </c>
      <c r="L22" s="31" t="n">
        <v>20713</v>
      </c>
      <c r="M22" s="31" t="n">
        <v>121529</v>
      </c>
      <c r="N22" s="31" t="n">
        <v>10310</v>
      </c>
      <c r="O22" s="31" t="s">
        <v>64</v>
      </c>
      <c r="P22" s="31" t="s">
        <v>64</v>
      </c>
      <c r="Q22" s="31" t="s">
        <v>64</v>
      </c>
      <c r="R22" s="31" t="s">
        <v>64</v>
      </c>
      <c r="S22" s="46" t="s">
        <v>64</v>
      </c>
    </row>
    <row r="23" customFormat="false" ht="13.5" hidden="false" customHeight="true" outlineLevel="0" collapsed="false">
      <c r="A23" s="111"/>
      <c r="B23" s="112" t="s">
        <v>200</v>
      </c>
      <c r="C23" s="113"/>
      <c r="D23" s="31" t="n">
        <v>9685</v>
      </c>
      <c r="E23" s="31" t="n">
        <v>4994895</v>
      </c>
      <c r="F23" s="31" t="n">
        <v>2701232</v>
      </c>
      <c r="G23" s="31" t="n">
        <v>202589</v>
      </c>
      <c r="H23" s="31" t="n">
        <v>395148</v>
      </c>
      <c r="I23" s="31" t="n">
        <v>597737</v>
      </c>
      <c r="J23" s="31" t="n">
        <v>454163</v>
      </c>
      <c r="K23" s="31" t="n">
        <v>79030</v>
      </c>
      <c r="L23" s="31" t="n">
        <v>9685</v>
      </c>
      <c r="M23" s="31" t="n">
        <v>64520</v>
      </c>
      <c r="N23" s="31" t="n">
        <v>5322</v>
      </c>
      <c r="O23" s="31" t="s">
        <v>64</v>
      </c>
      <c r="P23" s="31" t="s">
        <v>64</v>
      </c>
      <c r="Q23" s="31" t="n">
        <v>24</v>
      </c>
      <c r="R23" s="31" t="n">
        <v>3</v>
      </c>
      <c r="S23" s="46" t="s">
        <v>64</v>
      </c>
    </row>
    <row r="24" customFormat="false" ht="13.5" hidden="false" customHeight="true" outlineLevel="0" collapsed="false">
      <c r="A24" s="111"/>
      <c r="B24" s="112" t="s">
        <v>201</v>
      </c>
      <c r="C24" s="113"/>
      <c r="D24" s="31" t="n">
        <v>8697</v>
      </c>
      <c r="E24" s="31" t="n">
        <v>4471599</v>
      </c>
      <c r="F24" s="31" t="n">
        <v>2368088</v>
      </c>
      <c r="G24" s="31" t="n">
        <v>194895</v>
      </c>
      <c r="H24" s="31" t="n">
        <v>391953</v>
      </c>
      <c r="I24" s="31" t="n">
        <v>586848</v>
      </c>
      <c r="J24" s="31" t="n">
        <v>443633</v>
      </c>
      <c r="K24" s="31" t="n">
        <v>78391</v>
      </c>
      <c r="L24" s="31" t="n">
        <v>8697</v>
      </c>
      <c r="M24" s="31" t="n">
        <v>64824</v>
      </c>
      <c r="N24" s="31" t="n">
        <v>4988</v>
      </c>
      <c r="O24" s="31" t="s">
        <v>64</v>
      </c>
      <c r="P24" s="31" t="s">
        <v>64</v>
      </c>
      <c r="Q24" s="31" t="s">
        <v>64</v>
      </c>
      <c r="R24" s="31" t="s">
        <v>64</v>
      </c>
      <c r="S24" s="46" t="s">
        <v>64</v>
      </c>
    </row>
    <row r="25" customFormat="false" ht="13.5" hidden="false" customHeight="true" outlineLevel="0" collapsed="false">
      <c r="A25" s="111"/>
      <c r="B25" s="112" t="s">
        <v>202</v>
      </c>
      <c r="C25" s="113"/>
      <c r="D25" s="31" t="n">
        <v>7482</v>
      </c>
      <c r="E25" s="31" t="n">
        <v>3886221</v>
      </c>
      <c r="F25" s="31" t="n">
        <v>2082064</v>
      </c>
      <c r="G25" s="31" t="n">
        <v>164480</v>
      </c>
      <c r="H25" s="31" t="n">
        <v>326963</v>
      </c>
      <c r="I25" s="31" t="n">
        <v>491444</v>
      </c>
      <c r="J25" s="31" t="n">
        <v>372788</v>
      </c>
      <c r="K25" s="31" t="n">
        <v>65393</v>
      </c>
      <c r="L25" s="31" t="n">
        <v>7482</v>
      </c>
      <c r="M25" s="31" t="n">
        <v>53261</v>
      </c>
      <c r="N25" s="31" t="n">
        <v>4211</v>
      </c>
      <c r="O25" s="31" t="n">
        <v>3</v>
      </c>
      <c r="P25" s="31" t="n">
        <v>1</v>
      </c>
      <c r="Q25" s="31" t="s">
        <v>64</v>
      </c>
      <c r="R25" s="31" t="s">
        <v>64</v>
      </c>
      <c r="S25" s="46" t="s">
        <v>64</v>
      </c>
    </row>
    <row r="26" customFormat="false" ht="13.5" hidden="false" customHeight="true" outlineLevel="0" collapsed="false">
      <c r="A26" s="111"/>
      <c r="B26" s="112" t="s">
        <v>203</v>
      </c>
      <c r="C26" s="113"/>
      <c r="D26" s="31" t="n">
        <v>6793</v>
      </c>
      <c r="E26" s="31" t="n">
        <v>3344954</v>
      </c>
      <c r="F26" s="31" t="n">
        <v>1789378</v>
      </c>
      <c r="G26" s="31" t="n">
        <v>130208</v>
      </c>
      <c r="H26" s="31" t="n">
        <v>262825</v>
      </c>
      <c r="I26" s="31" t="n">
        <v>393033</v>
      </c>
      <c r="J26" s="31" t="n">
        <v>298985</v>
      </c>
      <c r="K26" s="31" t="n">
        <v>52565</v>
      </c>
      <c r="L26" s="31" t="n">
        <v>6793</v>
      </c>
      <c r="M26" s="31" t="n">
        <v>41000</v>
      </c>
      <c r="N26" s="31" t="n">
        <v>3623</v>
      </c>
      <c r="O26" s="31" t="n">
        <v>482</v>
      </c>
      <c r="P26" s="31" t="n">
        <v>2</v>
      </c>
      <c r="Q26" s="31" t="s">
        <v>64</v>
      </c>
      <c r="R26" s="31" t="s">
        <v>64</v>
      </c>
      <c r="S26" s="46" t="s">
        <v>64</v>
      </c>
    </row>
    <row r="27" customFormat="false" ht="13.5" hidden="false" customHeight="true" outlineLevel="0" collapsed="false">
      <c r="A27" s="111"/>
      <c r="B27" s="112" t="s">
        <v>204</v>
      </c>
      <c r="C27" s="113"/>
      <c r="D27" s="31" t="n">
        <v>22770</v>
      </c>
      <c r="E27" s="31" t="n">
        <v>11503197</v>
      </c>
      <c r="F27" s="31" t="n">
        <v>6276552</v>
      </c>
      <c r="G27" s="31" t="n">
        <v>409722</v>
      </c>
      <c r="H27" s="31" t="n">
        <v>814581</v>
      </c>
      <c r="I27" s="31" t="n">
        <v>1224303</v>
      </c>
      <c r="J27" s="31" t="n">
        <v>937343</v>
      </c>
      <c r="K27" s="31" t="n">
        <v>162930</v>
      </c>
      <c r="L27" s="31" t="n">
        <v>22770</v>
      </c>
      <c r="M27" s="31" t="n">
        <v>124030</v>
      </c>
      <c r="N27" s="31" t="n">
        <v>11633</v>
      </c>
      <c r="O27" s="31" t="s">
        <v>64</v>
      </c>
      <c r="P27" s="31" t="s">
        <v>64</v>
      </c>
      <c r="Q27" s="31" t="s">
        <v>64</v>
      </c>
      <c r="R27" s="31" t="s">
        <v>64</v>
      </c>
      <c r="S27" s="46" t="s">
        <v>64</v>
      </c>
    </row>
    <row r="28" customFormat="false" ht="13.5" hidden="false" customHeight="true" outlineLevel="0" collapsed="false">
      <c r="A28" s="111"/>
      <c r="B28" s="112" t="s">
        <v>205</v>
      </c>
      <c r="C28" s="113"/>
      <c r="D28" s="31" t="n">
        <v>16475</v>
      </c>
      <c r="E28" s="31" t="n">
        <v>8521686</v>
      </c>
      <c r="F28" s="31" t="n">
        <v>4617664</v>
      </c>
      <c r="G28" s="31" t="n">
        <v>341240</v>
      </c>
      <c r="H28" s="31" t="n">
        <v>647632</v>
      </c>
      <c r="I28" s="31" t="n">
        <v>988872</v>
      </c>
      <c r="J28" s="31" t="n">
        <v>751072</v>
      </c>
      <c r="K28" s="31" t="n">
        <v>129526</v>
      </c>
      <c r="L28" s="31" t="n">
        <v>16475</v>
      </c>
      <c r="M28" s="31" t="n">
        <v>108242</v>
      </c>
      <c r="N28" s="31" t="n">
        <v>8967</v>
      </c>
      <c r="O28" s="31" t="s">
        <v>64</v>
      </c>
      <c r="P28" s="31" t="s">
        <v>64</v>
      </c>
      <c r="Q28" s="31" t="n">
        <v>31</v>
      </c>
      <c r="R28" s="31" t="n">
        <v>1</v>
      </c>
      <c r="S28" s="46" t="s">
        <v>64</v>
      </c>
    </row>
    <row r="29" customFormat="false" ht="13.5" hidden="false" customHeight="true" outlineLevel="0" collapsed="false">
      <c r="A29" s="111"/>
      <c r="B29" s="112" t="s">
        <v>206</v>
      </c>
      <c r="C29" s="113"/>
      <c r="D29" s="31" t="n">
        <v>27727</v>
      </c>
      <c r="E29" s="31" t="n">
        <v>14160103</v>
      </c>
      <c r="F29" s="31" t="n">
        <v>7688000</v>
      </c>
      <c r="G29" s="31" t="n">
        <v>526854</v>
      </c>
      <c r="H29" s="31" t="n">
        <v>996816</v>
      </c>
      <c r="I29" s="31" t="n">
        <v>1523670</v>
      </c>
      <c r="J29" s="31" t="n">
        <v>1163671</v>
      </c>
      <c r="K29" s="31" t="n">
        <v>199363</v>
      </c>
      <c r="L29" s="31" t="n">
        <v>27727</v>
      </c>
      <c r="M29" s="31" t="n">
        <v>160354</v>
      </c>
      <c r="N29" s="31" t="n">
        <v>14663</v>
      </c>
      <c r="O29" s="31" t="n">
        <v>282</v>
      </c>
      <c r="P29" s="31" t="n">
        <v>1</v>
      </c>
      <c r="Q29" s="31" t="s">
        <v>64</v>
      </c>
      <c r="R29" s="31" t="s">
        <v>64</v>
      </c>
      <c r="S29" s="46" t="s">
        <v>64</v>
      </c>
    </row>
    <row r="30" customFormat="false" ht="13.5" hidden="false" customHeight="true" outlineLevel="0" collapsed="false">
      <c r="A30" s="111"/>
      <c r="B30" s="112" t="s">
        <v>207</v>
      </c>
      <c r="C30" s="113"/>
      <c r="D30" s="31" t="n">
        <v>39890</v>
      </c>
      <c r="E30" s="31" t="n">
        <v>20947945</v>
      </c>
      <c r="F30" s="31" t="n">
        <v>11235422</v>
      </c>
      <c r="G30" s="31" t="n">
        <v>832401</v>
      </c>
      <c r="H30" s="31" t="n">
        <v>1597880</v>
      </c>
      <c r="I30" s="31" t="n">
        <v>2430281</v>
      </c>
      <c r="J30" s="31" t="n">
        <v>1845867</v>
      </c>
      <c r="K30" s="31" t="n">
        <v>319576</v>
      </c>
      <c r="L30" s="31" t="n">
        <v>39890</v>
      </c>
      <c r="M30" s="31" t="n">
        <v>264046</v>
      </c>
      <c r="N30" s="31" t="n">
        <v>22637</v>
      </c>
      <c r="O30" s="31" t="n">
        <v>18</v>
      </c>
      <c r="P30" s="31" t="n">
        <v>1</v>
      </c>
      <c r="Q30" s="31" t="n">
        <v>774</v>
      </c>
      <c r="R30" s="31" t="n">
        <v>80</v>
      </c>
      <c r="S30" s="46" t="s">
        <v>64</v>
      </c>
    </row>
    <row r="31" customFormat="false" ht="13.5" hidden="false" customHeight="true" outlineLevel="0" collapsed="false">
      <c r="A31" s="111"/>
      <c r="B31" s="112" t="s">
        <v>208</v>
      </c>
      <c r="C31" s="113"/>
      <c r="D31" s="31" t="n">
        <v>13758</v>
      </c>
      <c r="E31" s="31" t="n">
        <v>7058962</v>
      </c>
      <c r="F31" s="31" t="n">
        <v>3808646</v>
      </c>
      <c r="G31" s="31" t="n">
        <v>258433</v>
      </c>
      <c r="H31" s="31" t="n">
        <v>505344</v>
      </c>
      <c r="I31" s="31" t="n">
        <v>763777</v>
      </c>
      <c r="J31" s="31" t="n">
        <v>580472</v>
      </c>
      <c r="K31" s="31" t="n">
        <v>101074</v>
      </c>
      <c r="L31" s="31" t="n">
        <v>13758</v>
      </c>
      <c r="M31" s="31" t="n">
        <v>82231</v>
      </c>
      <c r="N31" s="31" t="n">
        <v>7536</v>
      </c>
      <c r="O31" s="31" t="s">
        <v>64</v>
      </c>
      <c r="P31" s="31" t="s">
        <v>64</v>
      </c>
      <c r="Q31" s="31" t="s">
        <v>64</v>
      </c>
      <c r="R31" s="31" t="s">
        <v>64</v>
      </c>
      <c r="S31" s="46" t="s">
        <v>64</v>
      </c>
    </row>
    <row r="32" customFormat="false" ht="13.5" hidden="false" customHeight="true" outlineLevel="0" collapsed="false">
      <c r="A32" s="111"/>
      <c r="B32" s="112" t="s">
        <v>209</v>
      </c>
      <c r="C32" s="113"/>
      <c r="D32" s="31" t="n">
        <v>8378</v>
      </c>
      <c r="E32" s="31" t="n">
        <v>4373342</v>
      </c>
      <c r="F32" s="31" t="n">
        <v>2400048</v>
      </c>
      <c r="G32" s="31" t="n">
        <v>164400</v>
      </c>
      <c r="H32" s="31" t="n">
        <v>319830</v>
      </c>
      <c r="I32" s="31" t="n">
        <v>484231</v>
      </c>
      <c r="J32" s="31" t="n">
        <v>368113</v>
      </c>
      <c r="K32" s="31" t="n">
        <v>63966</v>
      </c>
      <c r="L32" s="31" t="n">
        <v>8378</v>
      </c>
      <c r="M32" s="31" t="n">
        <v>52074</v>
      </c>
      <c r="N32" s="31" t="n">
        <v>4555</v>
      </c>
      <c r="O32" s="31" t="s">
        <v>64</v>
      </c>
      <c r="P32" s="31" t="s">
        <v>64</v>
      </c>
      <c r="Q32" s="31" t="n">
        <v>77</v>
      </c>
      <c r="R32" s="31" t="n">
        <v>2</v>
      </c>
      <c r="S32" s="46" t="s">
        <v>64</v>
      </c>
    </row>
    <row r="33" customFormat="false" ht="13.5" hidden="false" customHeight="true" outlineLevel="0" collapsed="false">
      <c r="A33" s="111"/>
      <c r="B33" s="112" t="s">
        <v>210</v>
      </c>
      <c r="C33" s="113"/>
      <c r="D33" s="31" t="n">
        <v>17128</v>
      </c>
      <c r="E33" s="31" t="n">
        <v>8900364</v>
      </c>
      <c r="F33" s="31" t="n">
        <v>4739893</v>
      </c>
      <c r="G33" s="31" t="n">
        <v>387427</v>
      </c>
      <c r="H33" s="31" t="n">
        <v>761269</v>
      </c>
      <c r="I33" s="31" t="n">
        <v>1148696</v>
      </c>
      <c r="J33" s="31" t="n">
        <v>866666</v>
      </c>
      <c r="K33" s="31" t="n">
        <v>152254</v>
      </c>
      <c r="L33" s="31" t="n">
        <v>17128</v>
      </c>
      <c r="M33" s="31" t="n">
        <v>128809</v>
      </c>
      <c r="N33" s="31" t="n">
        <v>9984</v>
      </c>
      <c r="O33" s="31" t="n">
        <v>3</v>
      </c>
      <c r="P33" s="31" t="n">
        <v>1</v>
      </c>
      <c r="Q33" s="31" t="n">
        <v>965</v>
      </c>
      <c r="R33" s="31" t="n">
        <v>39</v>
      </c>
      <c r="S33" s="46" t="s">
        <v>64</v>
      </c>
    </row>
    <row r="34" customFormat="false" ht="13.5" hidden="false" customHeight="true" outlineLevel="0" collapsed="false">
      <c r="A34" s="111"/>
      <c r="B34" s="112" t="s">
        <v>211</v>
      </c>
      <c r="C34" s="113"/>
      <c r="D34" s="31" t="n">
        <v>49116</v>
      </c>
      <c r="E34" s="31" t="n">
        <v>26142722</v>
      </c>
      <c r="F34" s="31" t="n">
        <v>13999755</v>
      </c>
      <c r="G34" s="31" t="n">
        <v>1216887</v>
      </c>
      <c r="H34" s="31" t="n">
        <v>2328835</v>
      </c>
      <c r="I34" s="31" t="n">
        <v>3545722</v>
      </c>
      <c r="J34" s="31" t="n">
        <v>2673099</v>
      </c>
      <c r="K34" s="31" t="n">
        <v>465767</v>
      </c>
      <c r="L34" s="31" t="n">
        <v>49116</v>
      </c>
      <c r="M34" s="31" t="n">
        <v>406557</v>
      </c>
      <c r="N34" s="31" t="n">
        <v>29499</v>
      </c>
      <c r="O34" s="31" t="n">
        <v>42</v>
      </c>
      <c r="P34" s="31" t="n">
        <v>2</v>
      </c>
      <c r="Q34" s="31" t="n">
        <v>257</v>
      </c>
      <c r="R34" s="31" t="n">
        <v>5</v>
      </c>
      <c r="S34" s="46" t="s">
        <v>64</v>
      </c>
    </row>
    <row r="35" customFormat="false" ht="13.5" hidden="false" customHeight="true" outlineLevel="0" collapsed="false">
      <c r="A35" s="111"/>
      <c r="B35" s="112" t="s">
        <v>212</v>
      </c>
      <c r="C35" s="113"/>
      <c r="D35" s="31" t="n">
        <v>33109</v>
      </c>
      <c r="E35" s="31" t="n">
        <v>17326281</v>
      </c>
      <c r="F35" s="31" t="n">
        <v>9297374</v>
      </c>
      <c r="G35" s="31" t="n">
        <v>748277</v>
      </c>
      <c r="H35" s="31" t="n">
        <v>1450071</v>
      </c>
      <c r="I35" s="31" t="n">
        <v>2198348</v>
      </c>
      <c r="J35" s="31" t="n">
        <v>1663457</v>
      </c>
      <c r="K35" s="31" t="n">
        <v>290021</v>
      </c>
      <c r="L35" s="31" t="n">
        <v>33109</v>
      </c>
      <c r="M35" s="31" t="n">
        <v>243758</v>
      </c>
      <c r="N35" s="31" t="n">
        <v>19139</v>
      </c>
      <c r="O35" s="31" t="n">
        <v>180</v>
      </c>
      <c r="P35" s="31" t="n">
        <v>2</v>
      </c>
      <c r="Q35" s="31" t="n">
        <v>932</v>
      </c>
      <c r="R35" s="31" t="n">
        <v>44</v>
      </c>
      <c r="S35" s="46" t="s">
        <v>64</v>
      </c>
    </row>
    <row r="36" customFormat="false" ht="13.5" hidden="false" customHeight="true" outlineLevel="0" collapsed="false">
      <c r="A36" s="111"/>
      <c r="B36" s="112" t="s">
        <v>213</v>
      </c>
      <c r="C36" s="113"/>
      <c r="D36" s="31" t="n">
        <v>7531</v>
      </c>
      <c r="E36" s="31" t="n">
        <v>3893500</v>
      </c>
      <c r="F36" s="31" t="n">
        <v>2111453</v>
      </c>
      <c r="G36" s="31" t="n">
        <v>158190</v>
      </c>
      <c r="H36" s="31" t="n">
        <v>300114</v>
      </c>
      <c r="I36" s="31" t="n">
        <v>458304</v>
      </c>
      <c r="J36" s="31" t="n">
        <v>348754</v>
      </c>
      <c r="K36" s="31" t="n">
        <v>60023</v>
      </c>
      <c r="L36" s="31" t="n">
        <v>7531</v>
      </c>
      <c r="M36" s="31" t="n">
        <v>49528</v>
      </c>
      <c r="N36" s="31" t="n">
        <v>4153</v>
      </c>
      <c r="O36" s="31" t="s">
        <v>64</v>
      </c>
      <c r="P36" s="31" t="s">
        <v>64</v>
      </c>
      <c r="Q36" s="31" t="s">
        <v>64</v>
      </c>
      <c r="R36" s="31" t="s">
        <v>64</v>
      </c>
      <c r="S36" s="46" t="s">
        <v>64</v>
      </c>
    </row>
    <row r="37" customFormat="false" ht="13.5" hidden="false" customHeight="true" outlineLevel="0" collapsed="false">
      <c r="A37" s="111"/>
      <c r="B37" s="112" t="s">
        <v>214</v>
      </c>
      <c r="C37" s="113"/>
      <c r="D37" s="31" t="n">
        <v>8934</v>
      </c>
      <c r="E37" s="31" t="n">
        <v>4511063</v>
      </c>
      <c r="F37" s="31" t="n">
        <v>2414078</v>
      </c>
      <c r="G37" s="31" t="n">
        <v>190659</v>
      </c>
      <c r="H37" s="31" t="n">
        <v>386313</v>
      </c>
      <c r="I37" s="31" t="n">
        <v>576973</v>
      </c>
      <c r="J37" s="31" t="n">
        <v>438305</v>
      </c>
      <c r="K37" s="31" t="n">
        <v>77263</v>
      </c>
      <c r="L37" s="31" t="n">
        <v>8934</v>
      </c>
      <c r="M37" s="31" t="n">
        <v>61394</v>
      </c>
      <c r="N37" s="31" t="n">
        <v>4974</v>
      </c>
      <c r="O37" s="31" t="s">
        <v>64</v>
      </c>
      <c r="P37" s="31" t="s">
        <v>64</v>
      </c>
      <c r="Q37" s="31" t="n">
        <v>11</v>
      </c>
      <c r="R37" s="31" t="n">
        <v>1</v>
      </c>
      <c r="S37" s="46" t="s">
        <v>64</v>
      </c>
    </row>
    <row r="38" customFormat="false" ht="13.5" hidden="false" customHeight="true" outlineLevel="0" collapsed="false">
      <c r="A38" s="111"/>
      <c r="B38" s="112" t="s">
        <v>215</v>
      </c>
      <c r="C38" s="113"/>
      <c r="D38" s="31" t="n">
        <v>5458</v>
      </c>
      <c r="E38" s="31" t="n">
        <v>2711333</v>
      </c>
      <c r="F38" s="31" t="n">
        <v>1462379</v>
      </c>
      <c r="G38" s="31" t="n">
        <v>113333</v>
      </c>
      <c r="H38" s="31" t="n">
        <v>227009</v>
      </c>
      <c r="I38" s="31" t="n">
        <v>340342</v>
      </c>
      <c r="J38" s="31" t="n">
        <v>257871</v>
      </c>
      <c r="K38" s="31" t="n">
        <v>45405</v>
      </c>
      <c r="L38" s="31" t="n">
        <v>5458</v>
      </c>
      <c r="M38" s="31" t="n">
        <v>37015</v>
      </c>
      <c r="N38" s="31" t="n">
        <v>2910</v>
      </c>
      <c r="O38" s="31" t="s">
        <v>64</v>
      </c>
      <c r="P38" s="31" t="s">
        <v>64</v>
      </c>
      <c r="Q38" s="31" t="n">
        <v>50</v>
      </c>
      <c r="R38" s="31" t="n">
        <v>1</v>
      </c>
      <c r="S38" s="46" t="s">
        <v>64</v>
      </c>
    </row>
    <row r="39" customFormat="false" ht="13.5" hidden="false" customHeight="true" outlineLevel="0" collapsed="false">
      <c r="A39" s="111"/>
      <c r="B39" s="112" t="s">
        <v>216</v>
      </c>
      <c r="C39" s="113"/>
      <c r="D39" s="31" t="n">
        <v>7839</v>
      </c>
      <c r="E39" s="31" t="n">
        <v>3892472</v>
      </c>
      <c r="F39" s="31" t="n">
        <v>2107362</v>
      </c>
      <c r="G39" s="31" t="n">
        <v>154889</v>
      </c>
      <c r="H39" s="31" t="n">
        <v>310973</v>
      </c>
      <c r="I39" s="31" t="n">
        <v>465862</v>
      </c>
      <c r="J39" s="31" t="n">
        <v>354385</v>
      </c>
      <c r="K39" s="31" t="n">
        <v>62195</v>
      </c>
      <c r="L39" s="31" t="n">
        <v>7839</v>
      </c>
      <c r="M39" s="31" t="n">
        <v>49282</v>
      </c>
      <c r="N39" s="31" t="n">
        <v>4145</v>
      </c>
      <c r="O39" s="31" t="s">
        <v>64</v>
      </c>
      <c r="P39" s="31" t="s">
        <v>64</v>
      </c>
      <c r="Q39" s="31" t="s">
        <v>64</v>
      </c>
      <c r="R39" s="31" t="s">
        <v>64</v>
      </c>
      <c r="S39" s="46" t="s">
        <v>64</v>
      </c>
    </row>
    <row r="40" customFormat="false" ht="13.5" hidden="false" customHeight="true" outlineLevel="0" collapsed="false">
      <c r="A40" s="111"/>
      <c r="B40" s="112" t="s">
        <v>217</v>
      </c>
      <c r="C40" s="113"/>
      <c r="D40" s="31" t="n">
        <v>17691</v>
      </c>
      <c r="E40" s="31" t="n">
        <v>9158238</v>
      </c>
      <c r="F40" s="31" t="n">
        <v>4932651</v>
      </c>
      <c r="G40" s="31" t="n">
        <v>389119</v>
      </c>
      <c r="H40" s="31" t="n">
        <v>769425</v>
      </c>
      <c r="I40" s="31" t="n">
        <v>1158544</v>
      </c>
      <c r="J40" s="31" t="n">
        <v>878847</v>
      </c>
      <c r="K40" s="31" t="n">
        <v>153885</v>
      </c>
      <c r="L40" s="31" t="n">
        <v>17691</v>
      </c>
      <c r="M40" s="31" t="n">
        <v>125811</v>
      </c>
      <c r="N40" s="31" t="n">
        <v>9782</v>
      </c>
      <c r="O40" s="31" t="s">
        <v>64</v>
      </c>
      <c r="P40" s="31" t="s">
        <v>64</v>
      </c>
      <c r="Q40" s="31" t="s">
        <v>64</v>
      </c>
      <c r="R40" s="31" t="s">
        <v>64</v>
      </c>
      <c r="S40" s="46" t="s">
        <v>64</v>
      </c>
    </row>
    <row r="41" customFormat="false" ht="13.5" hidden="false" customHeight="true" outlineLevel="0" collapsed="false">
      <c r="A41" s="111"/>
      <c r="B41" s="112" t="s">
        <v>218</v>
      </c>
      <c r="C41" s="113"/>
      <c r="D41" s="31" t="n">
        <v>24592</v>
      </c>
      <c r="E41" s="31" t="n">
        <v>12845197</v>
      </c>
      <c r="F41" s="31" t="n">
        <v>6915922</v>
      </c>
      <c r="G41" s="31" t="n">
        <v>493431</v>
      </c>
      <c r="H41" s="31" t="n">
        <v>994309</v>
      </c>
      <c r="I41" s="31" t="n">
        <v>1487739</v>
      </c>
      <c r="J41" s="31" t="n">
        <v>1133084</v>
      </c>
      <c r="K41" s="31" t="n">
        <v>198876</v>
      </c>
      <c r="L41" s="31" t="n">
        <v>24592</v>
      </c>
      <c r="M41" s="31" t="n">
        <v>155779</v>
      </c>
      <c r="N41" s="31" t="n">
        <v>13729</v>
      </c>
      <c r="O41" s="31" t="s">
        <v>64</v>
      </c>
      <c r="P41" s="31" t="s">
        <v>64</v>
      </c>
      <c r="Q41" s="31" t="s">
        <v>64</v>
      </c>
      <c r="R41" s="31" t="s">
        <v>64</v>
      </c>
      <c r="S41" s="46" t="s">
        <v>64</v>
      </c>
    </row>
    <row r="42" customFormat="false" ht="13.5" hidden="false" customHeight="true" outlineLevel="0" collapsed="false">
      <c r="A42" s="111"/>
      <c r="B42" s="112" t="s">
        <v>219</v>
      </c>
      <c r="C42" s="113"/>
      <c r="D42" s="31" t="n">
        <v>14658</v>
      </c>
      <c r="E42" s="31" t="n">
        <v>7593972</v>
      </c>
      <c r="F42" s="31" t="n">
        <v>4052179</v>
      </c>
      <c r="G42" s="31" t="n">
        <v>353080</v>
      </c>
      <c r="H42" s="31" t="n">
        <v>692913</v>
      </c>
      <c r="I42" s="31" t="n">
        <v>1045993</v>
      </c>
      <c r="J42" s="31" t="n">
        <v>793456</v>
      </c>
      <c r="K42" s="31" t="n">
        <v>138591</v>
      </c>
      <c r="L42" s="31" t="n">
        <v>14658</v>
      </c>
      <c r="M42" s="31" t="n">
        <v>113945</v>
      </c>
      <c r="N42" s="31" t="n">
        <v>8459</v>
      </c>
      <c r="O42" s="31" t="s">
        <v>64</v>
      </c>
      <c r="P42" s="31" t="s">
        <v>64</v>
      </c>
      <c r="Q42" s="31" t="s">
        <v>64</v>
      </c>
      <c r="R42" s="31" t="s">
        <v>64</v>
      </c>
      <c r="S42" s="46" t="s">
        <v>64</v>
      </c>
    </row>
    <row r="43" customFormat="false" ht="13.5" hidden="false" customHeight="true" outlineLevel="0" collapsed="false">
      <c r="A43" s="111"/>
      <c r="B43" s="112" t="s">
        <v>220</v>
      </c>
      <c r="C43" s="113"/>
      <c r="D43" s="31" t="n">
        <v>6724</v>
      </c>
      <c r="E43" s="31" t="n">
        <v>3366479</v>
      </c>
      <c r="F43" s="31" t="n">
        <v>1826172</v>
      </c>
      <c r="G43" s="31" t="n">
        <v>135682</v>
      </c>
      <c r="H43" s="31" t="n">
        <v>274164</v>
      </c>
      <c r="I43" s="31" t="n">
        <v>409847</v>
      </c>
      <c r="J43" s="31" t="n">
        <v>313272</v>
      </c>
      <c r="K43" s="31" t="n">
        <v>54834</v>
      </c>
      <c r="L43" s="31" t="n">
        <v>6724</v>
      </c>
      <c r="M43" s="31" t="n">
        <v>41740</v>
      </c>
      <c r="N43" s="31" t="n">
        <v>3530</v>
      </c>
      <c r="O43" s="31" t="s">
        <v>64</v>
      </c>
      <c r="P43" s="31" t="s">
        <v>64</v>
      </c>
      <c r="Q43" s="31" t="s">
        <v>64</v>
      </c>
      <c r="R43" s="31" t="s">
        <v>64</v>
      </c>
      <c r="S43" s="46" t="s">
        <v>64</v>
      </c>
    </row>
    <row r="44" customFormat="false" ht="13.5" hidden="false" customHeight="true" outlineLevel="0" collapsed="false">
      <c r="A44" s="111"/>
      <c r="B44" s="112" t="s">
        <v>221</v>
      </c>
      <c r="C44" s="113"/>
      <c r="D44" s="31" t="n">
        <v>9633</v>
      </c>
      <c r="E44" s="31" t="n">
        <v>4948807</v>
      </c>
      <c r="F44" s="31" t="n">
        <v>2654528</v>
      </c>
      <c r="G44" s="31" t="n">
        <v>238373</v>
      </c>
      <c r="H44" s="31" t="n">
        <v>459494</v>
      </c>
      <c r="I44" s="31" t="n">
        <v>697868</v>
      </c>
      <c r="J44" s="31" t="n">
        <v>529366</v>
      </c>
      <c r="K44" s="31" t="n">
        <v>91899</v>
      </c>
      <c r="L44" s="31" t="n">
        <v>9633</v>
      </c>
      <c r="M44" s="31" t="n">
        <v>76603</v>
      </c>
      <c r="N44" s="31" t="n">
        <v>5341</v>
      </c>
      <c r="O44" s="31" t="s">
        <v>64</v>
      </c>
      <c r="P44" s="31" t="s">
        <v>64</v>
      </c>
      <c r="Q44" s="31" t="s">
        <v>64</v>
      </c>
      <c r="R44" s="31" t="s">
        <v>64</v>
      </c>
      <c r="S44" s="46" t="s">
        <v>64</v>
      </c>
    </row>
    <row r="45" customFormat="false" ht="13.5" hidden="false" customHeight="true" outlineLevel="0" collapsed="false">
      <c r="A45" s="111"/>
      <c r="B45" s="112" t="s">
        <v>222</v>
      </c>
      <c r="C45" s="113"/>
      <c r="D45" s="31" t="n">
        <v>12767</v>
      </c>
      <c r="E45" s="31" t="n">
        <v>6461163</v>
      </c>
      <c r="F45" s="31" t="n">
        <v>3477831</v>
      </c>
      <c r="G45" s="31" t="n">
        <v>273005</v>
      </c>
      <c r="H45" s="31" t="n">
        <v>531860</v>
      </c>
      <c r="I45" s="31" t="n">
        <v>804866</v>
      </c>
      <c r="J45" s="31" t="n">
        <v>610559</v>
      </c>
      <c r="K45" s="31" t="n">
        <v>106375</v>
      </c>
      <c r="L45" s="31" t="n">
        <v>12767</v>
      </c>
      <c r="M45" s="31" t="n">
        <v>87896</v>
      </c>
      <c r="N45" s="31" t="n">
        <v>7007</v>
      </c>
      <c r="O45" s="31" t="s">
        <v>64</v>
      </c>
      <c r="P45" s="31" t="s">
        <v>64</v>
      </c>
      <c r="Q45" s="31" t="n">
        <v>36</v>
      </c>
      <c r="R45" s="31" t="n">
        <v>1</v>
      </c>
      <c r="S45" s="46" t="s">
        <v>64</v>
      </c>
    </row>
    <row r="46" customFormat="false" ht="13.5" hidden="false" customHeight="true" outlineLevel="0" collapsed="false">
      <c r="A46" s="111"/>
      <c r="B46" s="112" t="s">
        <v>223</v>
      </c>
      <c r="C46" s="113"/>
      <c r="D46" s="31" t="n">
        <v>7720</v>
      </c>
      <c r="E46" s="31" t="n">
        <v>3933795</v>
      </c>
      <c r="F46" s="31" t="n">
        <v>2074097</v>
      </c>
      <c r="G46" s="31" t="n">
        <v>182437</v>
      </c>
      <c r="H46" s="31" t="n">
        <v>371126</v>
      </c>
      <c r="I46" s="31" t="n">
        <v>553563</v>
      </c>
      <c r="J46" s="31" t="n">
        <v>417986</v>
      </c>
      <c r="K46" s="31" t="n">
        <v>74227</v>
      </c>
      <c r="L46" s="31" t="n">
        <v>7720</v>
      </c>
      <c r="M46" s="31" t="n">
        <v>61316</v>
      </c>
      <c r="N46" s="31" t="n">
        <v>4484</v>
      </c>
      <c r="O46" s="31" t="s">
        <v>64</v>
      </c>
      <c r="P46" s="31" t="s">
        <v>64</v>
      </c>
      <c r="Q46" s="31" t="n">
        <v>34</v>
      </c>
      <c r="R46" s="31" t="n">
        <v>1</v>
      </c>
      <c r="S46" s="46" t="s">
        <v>64</v>
      </c>
    </row>
    <row r="47" customFormat="false" ht="13.5" hidden="false" customHeight="true" outlineLevel="0" collapsed="false">
      <c r="A47" s="111"/>
      <c r="B47" s="112" t="s">
        <v>224</v>
      </c>
      <c r="C47" s="113"/>
      <c r="D47" s="31" t="n">
        <v>33079</v>
      </c>
      <c r="E47" s="31" t="n">
        <v>17075155</v>
      </c>
      <c r="F47" s="31" t="n">
        <v>9232513</v>
      </c>
      <c r="G47" s="31" t="n">
        <v>853073</v>
      </c>
      <c r="H47" s="31" t="n">
        <v>1684879</v>
      </c>
      <c r="I47" s="31" t="n">
        <v>2537952</v>
      </c>
      <c r="J47" s="31" t="n">
        <v>1931727</v>
      </c>
      <c r="K47" s="31" t="n">
        <v>336976</v>
      </c>
      <c r="L47" s="31" t="n">
        <v>33079</v>
      </c>
      <c r="M47" s="31" t="n">
        <v>268794</v>
      </c>
      <c r="N47" s="31" t="n">
        <v>18410</v>
      </c>
      <c r="O47" s="31" t="s">
        <v>64</v>
      </c>
      <c r="P47" s="31" t="s">
        <v>64</v>
      </c>
      <c r="Q47" s="31" t="n">
        <v>455</v>
      </c>
      <c r="R47" s="31" t="n">
        <v>18</v>
      </c>
      <c r="S47" s="46" t="s">
        <v>64</v>
      </c>
    </row>
    <row r="48" customFormat="false" ht="13.5" hidden="false" customHeight="true" outlineLevel="0" collapsed="false">
      <c r="A48" s="111"/>
      <c r="B48" s="112" t="s">
        <v>225</v>
      </c>
      <c r="C48" s="113"/>
      <c r="D48" s="31" t="n">
        <v>6610</v>
      </c>
      <c r="E48" s="31" t="n">
        <v>3309217</v>
      </c>
      <c r="F48" s="31" t="n">
        <v>1771172</v>
      </c>
      <c r="G48" s="31" t="n">
        <v>155861</v>
      </c>
      <c r="H48" s="31" t="n">
        <v>313314</v>
      </c>
      <c r="I48" s="31" t="n">
        <v>469175</v>
      </c>
      <c r="J48" s="31" t="n">
        <v>357664</v>
      </c>
      <c r="K48" s="31" t="n">
        <v>62795</v>
      </c>
      <c r="L48" s="31" t="n">
        <v>6610</v>
      </c>
      <c r="M48" s="31" t="n">
        <v>48716</v>
      </c>
      <c r="N48" s="31" t="n">
        <v>3576</v>
      </c>
      <c r="O48" s="31" t="s">
        <v>64</v>
      </c>
      <c r="P48" s="31" t="s">
        <v>64</v>
      </c>
      <c r="Q48" s="31" t="s">
        <v>64</v>
      </c>
      <c r="R48" s="31" t="s">
        <v>64</v>
      </c>
      <c r="S48" s="46" t="s">
        <v>64</v>
      </c>
    </row>
    <row r="49" customFormat="false" ht="13.5" hidden="false" customHeight="true" outlineLevel="0" collapsed="false">
      <c r="A49" s="111"/>
      <c r="B49" s="112" t="s">
        <v>226</v>
      </c>
      <c r="C49" s="113"/>
      <c r="D49" s="31" t="n">
        <v>11718</v>
      </c>
      <c r="E49" s="31" t="n">
        <v>5836912</v>
      </c>
      <c r="F49" s="31" t="n">
        <v>3131621</v>
      </c>
      <c r="G49" s="31" t="n">
        <v>242086</v>
      </c>
      <c r="H49" s="31" t="n">
        <v>492284</v>
      </c>
      <c r="I49" s="31" t="n">
        <v>734370</v>
      </c>
      <c r="J49" s="31" t="n">
        <v>558826</v>
      </c>
      <c r="K49" s="31" t="n">
        <v>98700</v>
      </c>
      <c r="L49" s="31" t="n">
        <v>11718</v>
      </c>
      <c r="M49" s="31" t="n">
        <v>76844</v>
      </c>
      <c r="N49" s="31" t="n">
        <v>6401</v>
      </c>
      <c r="O49" s="31" t="s">
        <v>64</v>
      </c>
      <c r="P49" s="31" t="s">
        <v>64</v>
      </c>
      <c r="Q49" s="31" t="s">
        <v>64</v>
      </c>
      <c r="R49" s="31" t="s">
        <v>64</v>
      </c>
      <c r="S49" s="46" t="s">
        <v>64</v>
      </c>
    </row>
    <row r="50" customFormat="false" ht="13.5" hidden="false" customHeight="true" outlineLevel="0" collapsed="false">
      <c r="A50" s="111"/>
      <c r="B50" s="112" t="s">
        <v>227</v>
      </c>
      <c r="C50" s="113"/>
      <c r="D50" s="31" t="n">
        <v>13985</v>
      </c>
      <c r="E50" s="31" t="n">
        <v>6789167</v>
      </c>
      <c r="F50" s="31" t="n">
        <v>3639516</v>
      </c>
      <c r="G50" s="31" t="n">
        <v>313009</v>
      </c>
      <c r="H50" s="31" t="n">
        <v>651320</v>
      </c>
      <c r="I50" s="31" t="n">
        <v>964328</v>
      </c>
      <c r="J50" s="31" t="n">
        <v>734458</v>
      </c>
      <c r="K50" s="31" t="n">
        <v>130264</v>
      </c>
      <c r="L50" s="31" t="n">
        <v>13985</v>
      </c>
      <c r="M50" s="31" t="n">
        <v>99461</v>
      </c>
      <c r="N50" s="31" t="n">
        <v>7425</v>
      </c>
      <c r="O50" s="31" t="n">
        <v>145</v>
      </c>
      <c r="P50" s="31" t="n">
        <v>1</v>
      </c>
      <c r="Q50" s="31" t="s">
        <v>64</v>
      </c>
      <c r="R50" s="31" t="s">
        <v>64</v>
      </c>
      <c r="S50" s="46" t="s">
        <v>64</v>
      </c>
    </row>
    <row r="51" customFormat="false" ht="13.5" hidden="false" customHeight="true" outlineLevel="0" collapsed="false">
      <c r="A51" s="111"/>
      <c r="B51" s="112" t="s">
        <v>228</v>
      </c>
      <c r="C51" s="113"/>
      <c r="D51" s="31" t="n">
        <v>10111</v>
      </c>
      <c r="E51" s="31" t="n">
        <v>4962973</v>
      </c>
      <c r="F51" s="31" t="n">
        <v>2675798</v>
      </c>
      <c r="G51" s="31" t="n">
        <v>234886</v>
      </c>
      <c r="H51" s="31" t="n">
        <v>476109</v>
      </c>
      <c r="I51" s="31" t="n">
        <v>710996</v>
      </c>
      <c r="J51" s="31" t="n">
        <v>540798</v>
      </c>
      <c r="K51" s="31" t="n">
        <v>95222</v>
      </c>
      <c r="L51" s="31" t="n">
        <v>10111</v>
      </c>
      <c r="M51" s="31" t="n">
        <v>74976</v>
      </c>
      <c r="N51" s="31" t="n">
        <v>5394</v>
      </c>
      <c r="O51" s="31" t="s">
        <v>64</v>
      </c>
      <c r="P51" s="31" t="s">
        <v>64</v>
      </c>
      <c r="Q51" s="31" t="s">
        <v>64</v>
      </c>
      <c r="R51" s="31" t="s">
        <v>64</v>
      </c>
      <c r="S51" s="46" t="s">
        <v>64</v>
      </c>
    </row>
    <row r="52" customFormat="false" ht="13.5" hidden="false" customHeight="true" outlineLevel="0" collapsed="false">
      <c r="A52" s="111"/>
      <c r="B52" s="112" t="s">
        <v>229</v>
      </c>
      <c r="C52" s="113"/>
      <c r="D52" s="31" t="n">
        <v>9129</v>
      </c>
      <c r="E52" s="31" t="n">
        <v>4515371</v>
      </c>
      <c r="F52" s="31" t="n">
        <v>2431511</v>
      </c>
      <c r="G52" s="31" t="n">
        <v>193209</v>
      </c>
      <c r="H52" s="31" t="n">
        <v>390370</v>
      </c>
      <c r="I52" s="31" t="n">
        <v>583579</v>
      </c>
      <c r="J52" s="31" t="n">
        <v>445789</v>
      </c>
      <c r="K52" s="31" t="n">
        <v>78441</v>
      </c>
      <c r="L52" s="31" t="n">
        <v>9129</v>
      </c>
      <c r="M52" s="31" t="n">
        <v>59348</v>
      </c>
      <c r="N52" s="31" t="n">
        <v>4827</v>
      </c>
      <c r="O52" s="31" t="s">
        <v>64</v>
      </c>
      <c r="P52" s="31" t="s">
        <v>64</v>
      </c>
      <c r="Q52" s="31" t="s">
        <v>64</v>
      </c>
      <c r="R52" s="31" t="s">
        <v>64</v>
      </c>
      <c r="S52" s="46" t="s">
        <v>64</v>
      </c>
    </row>
    <row r="53" customFormat="false" ht="13.5" hidden="false" customHeight="true" outlineLevel="0" collapsed="false">
      <c r="A53" s="111"/>
      <c r="B53" s="112" t="s">
        <v>230</v>
      </c>
      <c r="C53" s="113"/>
      <c r="D53" s="31" t="n">
        <v>16088</v>
      </c>
      <c r="E53" s="31" t="n">
        <v>7931429</v>
      </c>
      <c r="F53" s="31" t="n">
        <v>4163943</v>
      </c>
      <c r="G53" s="31" t="n">
        <v>357252</v>
      </c>
      <c r="H53" s="31" t="n">
        <v>733566</v>
      </c>
      <c r="I53" s="31" t="n">
        <v>1090818</v>
      </c>
      <c r="J53" s="31" t="n">
        <v>827498</v>
      </c>
      <c r="K53" s="31" t="n">
        <v>147049</v>
      </c>
      <c r="L53" s="31" t="n">
        <v>16088</v>
      </c>
      <c r="M53" s="31" t="n">
        <v>116190</v>
      </c>
      <c r="N53" s="31" t="n">
        <v>9040</v>
      </c>
      <c r="O53" s="31" t="s">
        <v>64</v>
      </c>
      <c r="P53" s="31" t="s">
        <v>64</v>
      </c>
      <c r="Q53" s="31" t="n">
        <v>81</v>
      </c>
      <c r="R53" s="31" t="n">
        <v>2</v>
      </c>
      <c r="S53" s="46" t="s">
        <v>64</v>
      </c>
    </row>
    <row r="54" customFormat="false" ht="13.5" hidden="false" customHeight="true" outlineLevel="0" collapsed="false">
      <c r="A54" s="117"/>
      <c r="B54" s="118" t="s">
        <v>231</v>
      </c>
      <c r="C54" s="119"/>
      <c r="D54" s="39" t="n">
        <v>7406</v>
      </c>
      <c r="E54" s="39" t="n">
        <v>3630019</v>
      </c>
      <c r="F54" s="39" t="n">
        <v>1926417</v>
      </c>
      <c r="G54" s="39" t="n">
        <v>168586</v>
      </c>
      <c r="H54" s="39" t="n">
        <v>356600</v>
      </c>
      <c r="I54" s="39" t="n">
        <v>525187</v>
      </c>
      <c r="J54" s="39" t="n">
        <v>398461</v>
      </c>
      <c r="K54" s="39" t="n">
        <v>71320</v>
      </c>
      <c r="L54" s="39" t="n">
        <v>7406</v>
      </c>
      <c r="M54" s="39" t="n">
        <v>55326</v>
      </c>
      <c r="N54" s="39" t="n">
        <v>4110</v>
      </c>
      <c r="O54" s="39" t="s">
        <v>64</v>
      </c>
      <c r="P54" s="39" t="s">
        <v>64</v>
      </c>
      <c r="Q54" s="39" t="n">
        <v>80</v>
      </c>
      <c r="R54" s="39" t="n">
        <v>2</v>
      </c>
      <c r="S54" s="47" t="s">
        <v>64</v>
      </c>
    </row>
    <row r="55" customFormat="false" ht="13.5" hidden="false" customHeight="false" outlineLevel="0" collapsed="false">
      <c r="A55" s="41" t="s">
        <v>175</v>
      </c>
    </row>
    <row r="56" customFormat="false" ht="13.5" hidden="false" customHeight="false" outlineLevel="0" collapsed="false">
      <c r="A56" s="82" t="s">
        <v>176</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A58" activeCellId="0" sqref="A5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1.12"/>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R1" s="5"/>
    </row>
    <row r="2" customFormat="false" ht="17.25" hidden="false" customHeight="false" outlineLevel="0" collapsed="false">
      <c r="B2" s="7"/>
      <c r="C2" s="8"/>
      <c r="D2" s="8"/>
      <c r="E2" s="8"/>
      <c r="F2" s="9"/>
      <c r="H2" s="8"/>
      <c r="I2" s="8"/>
    </row>
    <row r="3" customFormat="false" ht="14.25" hidden="false" customHeight="false" outlineLevel="0" collapsed="false"/>
    <row r="4" s="15" customFormat="true" ht="67.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20" t="s">
        <v>61</v>
      </c>
      <c r="K5" s="20"/>
      <c r="L5" s="20" t="s">
        <v>61</v>
      </c>
      <c r="M5" s="20"/>
      <c r="N5" s="21" t="s">
        <v>61</v>
      </c>
      <c r="O5" s="22"/>
      <c r="P5" s="20" t="s">
        <v>61</v>
      </c>
      <c r="Q5" s="20"/>
      <c r="R5" s="23"/>
    </row>
    <row r="6" s="28" customFormat="true" ht="13.5" hidden="false" customHeight="false" outlineLevel="0" collapsed="false">
      <c r="A6" s="25" t="s">
        <v>62</v>
      </c>
      <c r="B6" s="25"/>
      <c r="C6" s="26" t="n">
        <v>13623637</v>
      </c>
      <c r="D6" s="26" t="n">
        <v>11394306421</v>
      </c>
      <c r="E6" s="26" t="n">
        <v>9642820805</v>
      </c>
      <c r="F6" s="26" t="n">
        <v>728816243</v>
      </c>
      <c r="G6" s="26" t="n">
        <v>563644216</v>
      </c>
      <c r="H6" s="26" t="n">
        <v>1292460460</v>
      </c>
      <c r="I6" s="26" t="n">
        <v>855858457</v>
      </c>
      <c r="J6" s="26" t="n">
        <v>250008274</v>
      </c>
      <c r="K6" s="26" t="n">
        <v>7580503</v>
      </c>
      <c r="L6" s="26" t="n">
        <v>11990206</v>
      </c>
      <c r="M6" s="26" t="n">
        <v>1121800</v>
      </c>
      <c r="N6" s="26" t="n">
        <v>174449531</v>
      </c>
      <c r="O6" s="26" t="n">
        <v>206866</v>
      </c>
      <c r="P6" s="26" t="n">
        <v>153991</v>
      </c>
      <c r="Q6" s="26" t="n">
        <v>3592</v>
      </c>
      <c r="R6" s="27" t="n">
        <v>1850063</v>
      </c>
    </row>
    <row r="7" s="28" customFormat="true" ht="8.25" hidden="false" customHeight="true" outlineLevel="0" collapsed="false">
      <c r="A7" s="29"/>
      <c r="B7" s="30"/>
      <c r="C7" s="26"/>
      <c r="D7" s="26"/>
      <c r="E7" s="26"/>
      <c r="F7" s="26"/>
      <c r="G7" s="26"/>
      <c r="H7" s="26"/>
      <c r="I7" s="26"/>
      <c r="J7" s="26"/>
      <c r="K7" s="26"/>
      <c r="L7" s="26"/>
      <c r="M7" s="26"/>
      <c r="N7" s="26"/>
      <c r="O7" s="26"/>
      <c r="P7" s="26"/>
      <c r="Q7" s="26"/>
      <c r="R7" s="27"/>
    </row>
    <row r="8" s="28" customFormat="true" ht="13.5" hidden="false" customHeight="false" outlineLevel="0" collapsed="false">
      <c r="A8" s="25" t="s">
        <v>63</v>
      </c>
      <c r="B8" s="25"/>
      <c r="C8" s="26" t="n">
        <v>7614443</v>
      </c>
      <c r="D8" s="31" t="s">
        <v>64</v>
      </c>
      <c r="E8" s="31" t="s">
        <v>64</v>
      </c>
      <c r="F8" s="31" t="s">
        <v>64</v>
      </c>
      <c r="G8" s="31" t="n">
        <v>315217684</v>
      </c>
      <c r="H8" s="31" t="n">
        <v>315217684</v>
      </c>
      <c r="I8" s="31" t="n">
        <v>114474555</v>
      </c>
      <c r="J8" s="31" t="n">
        <v>200734016</v>
      </c>
      <c r="K8" s="31" t="n">
        <v>5662317</v>
      </c>
      <c r="L8" s="31" t="s">
        <v>64</v>
      </c>
      <c r="M8" s="31" t="s">
        <v>64</v>
      </c>
      <c r="N8" s="31" t="s">
        <v>64</v>
      </c>
      <c r="O8" s="31" t="s">
        <v>64</v>
      </c>
      <c r="P8" s="31" t="n">
        <v>9113</v>
      </c>
      <c r="Q8" s="31" t="n">
        <v>1419</v>
      </c>
      <c r="R8" s="27" t="n">
        <v>1556653</v>
      </c>
    </row>
    <row r="9" s="28" customFormat="true" ht="8.25" hidden="false" customHeight="true" outlineLevel="0" collapsed="false">
      <c r="A9" s="29"/>
      <c r="B9" s="30"/>
      <c r="C9" s="31"/>
      <c r="D9" s="31"/>
      <c r="E9" s="31"/>
      <c r="F9" s="31"/>
      <c r="G9" s="31"/>
      <c r="H9" s="31"/>
      <c r="I9" s="31"/>
      <c r="J9" s="31"/>
      <c r="K9" s="31"/>
      <c r="L9" s="31"/>
      <c r="M9" s="31"/>
      <c r="N9" s="31"/>
      <c r="O9" s="31"/>
      <c r="P9" s="31"/>
      <c r="Q9" s="31"/>
      <c r="R9" s="27"/>
    </row>
    <row r="10" s="28" customFormat="true" ht="13.5" hidden="false" customHeight="false" outlineLevel="0" collapsed="false">
      <c r="A10" s="32"/>
      <c r="B10" s="33" t="s">
        <v>65</v>
      </c>
      <c r="C10" s="31" t="n">
        <v>408054</v>
      </c>
      <c r="D10" s="31" t="n">
        <v>19535892</v>
      </c>
      <c r="E10" s="31" t="s">
        <v>64</v>
      </c>
      <c r="F10" s="31" t="s">
        <v>64</v>
      </c>
      <c r="G10" s="31" t="n">
        <v>16892237</v>
      </c>
      <c r="H10" s="31" t="n">
        <v>16892237</v>
      </c>
      <c r="I10" s="31" t="n">
        <v>5673976</v>
      </c>
      <c r="J10" s="31" t="n">
        <v>11217727</v>
      </c>
      <c r="K10" s="31" t="n">
        <v>330262</v>
      </c>
      <c r="L10" s="31" t="s">
        <v>64</v>
      </c>
      <c r="M10" s="31" t="s">
        <v>64</v>
      </c>
      <c r="N10" s="31" t="s">
        <v>64</v>
      </c>
      <c r="O10" s="31" t="s">
        <v>64</v>
      </c>
      <c r="P10" s="31" t="n">
        <v>534</v>
      </c>
      <c r="Q10" s="31" t="n">
        <v>77</v>
      </c>
      <c r="R10" s="27" t="n">
        <v>75125</v>
      </c>
    </row>
    <row r="11" s="28" customFormat="true" ht="13.5" hidden="false" customHeight="false" outlineLevel="0" collapsed="false">
      <c r="A11" s="32" t="s">
        <v>66</v>
      </c>
      <c r="B11" s="33" t="s">
        <v>67</v>
      </c>
      <c r="C11" s="31" t="n">
        <v>332976</v>
      </c>
      <c r="D11" s="31" t="n">
        <v>49872697</v>
      </c>
      <c r="E11" s="31" t="s">
        <v>64</v>
      </c>
      <c r="F11" s="31" t="s">
        <v>64</v>
      </c>
      <c r="G11" s="31" t="n">
        <v>13776060</v>
      </c>
      <c r="H11" s="31" t="n">
        <v>13776060</v>
      </c>
      <c r="I11" s="31" t="n">
        <v>4645460</v>
      </c>
      <c r="J11" s="31" t="n">
        <v>9130084</v>
      </c>
      <c r="K11" s="31" t="n">
        <v>268427</v>
      </c>
      <c r="L11" s="31" t="s">
        <v>64</v>
      </c>
      <c r="M11" s="31" t="s">
        <v>64</v>
      </c>
      <c r="N11" s="31" t="s">
        <v>64</v>
      </c>
      <c r="O11" s="31" t="s">
        <v>64</v>
      </c>
      <c r="P11" s="31" t="n">
        <v>516</v>
      </c>
      <c r="Q11" s="31" t="n">
        <v>71</v>
      </c>
      <c r="R11" s="27" t="n">
        <v>55040</v>
      </c>
    </row>
    <row r="12" s="28" customFormat="true" ht="13.5" hidden="false" customHeight="false" outlineLevel="0" collapsed="false">
      <c r="A12" s="32" t="s">
        <v>68</v>
      </c>
      <c r="B12" s="33" t="s">
        <v>69</v>
      </c>
      <c r="C12" s="31" t="n">
        <v>291356</v>
      </c>
      <c r="D12" s="31" t="n">
        <v>72453547</v>
      </c>
      <c r="E12" s="31" t="s">
        <v>64</v>
      </c>
      <c r="F12" s="31" t="s">
        <v>64</v>
      </c>
      <c r="G12" s="31" t="n">
        <v>12052978</v>
      </c>
      <c r="H12" s="31" t="n">
        <v>12052978</v>
      </c>
      <c r="I12" s="31" t="n">
        <v>4143538</v>
      </c>
      <c r="J12" s="31" t="n">
        <v>7909047</v>
      </c>
      <c r="K12" s="31" t="n">
        <v>232352</v>
      </c>
      <c r="L12" s="31" t="s">
        <v>64</v>
      </c>
      <c r="M12" s="31" t="s">
        <v>64</v>
      </c>
      <c r="N12" s="31" t="s">
        <v>64</v>
      </c>
      <c r="O12" s="31" t="s">
        <v>64</v>
      </c>
      <c r="P12" s="31" t="n">
        <v>393</v>
      </c>
      <c r="Q12" s="31" t="n">
        <v>52</v>
      </c>
      <c r="R12" s="27" t="n">
        <v>43017</v>
      </c>
    </row>
    <row r="13" s="28" customFormat="true" ht="13.5" hidden="false" customHeight="false" outlineLevel="0" collapsed="false">
      <c r="A13" s="29" t="s">
        <v>70</v>
      </c>
      <c r="B13" s="34" t="s">
        <v>71</v>
      </c>
      <c r="C13" s="31" t="n">
        <v>309153</v>
      </c>
      <c r="D13" s="31" t="n">
        <v>106544197</v>
      </c>
      <c r="E13" s="31" t="n">
        <v>6510667</v>
      </c>
      <c r="F13" s="31" t="n">
        <v>442318</v>
      </c>
      <c r="G13" s="31" t="n">
        <v>12773832</v>
      </c>
      <c r="H13" s="31" t="n">
        <v>13216150</v>
      </c>
      <c r="I13" s="31" t="n">
        <v>5810594</v>
      </c>
      <c r="J13" s="31" t="n">
        <v>7168555</v>
      </c>
      <c r="K13" s="31" t="n">
        <v>230034</v>
      </c>
      <c r="L13" s="31" t="n">
        <v>236476</v>
      </c>
      <c r="M13" s="31" t="n">
        <v>165445</v>
      </c>
      <c r="N13" s="31" t="s">
        <v>64</v>
      </c>
      <c r="O13" s="31" t="s">
        <v>64</v>
      </c>
      <c r="P13" s="31" t="n">
        <v>525</v>
      </c>
      <c r="Q13" s="31" t="n">
        <v>65</v>
      </c>
      <c r="R13" s="27" t="n">
        <v>38717</v>
      </c>
    </row>
    <row r="14" s="28" customFormat="true" ht="13.5" hidden="false" customHeight="false" outlineLevel="0" collapsed="false">
      <c r="A14" s="29" t="s">
        <v>72</v>
      </c>
      <c r="B14" s="34" t="s">
        <v>73</v>
      </c>
      <c r="C14" s="31" t="n">
        <v>219800</v>
      </c>
      <c r="D14" s="31" t="n">
        <v>98683256</v>
      </c>
      <c r="E14" s="31" t="n">
        <v>26149256</v>
      </c>
      <c r="F14" s="31" t="n">
        <v>1814589</v>
      </c>
      <c r="G14" s="31" t="n">
        <v>9089263</v>
      </c>
      <c r="H14" s="31" t="n">
        <v>10903852</v>
      </c>
      <c r="I14" s="31" t="n">
        <v>5158063</v>
      </c>
      <c r="J14" s="31" t="n">
        <v>4782113</v>
      </c>
      <c r="K14" s="31" t="n">
        <v>177999</v>
      </c>
      <c r="L14" s="31" t="n">
        <v>963180</v>
      </c>
      <c r="M14" s="31" t="n">
        <v>197426</v>
      </c>
      <c r="N14" s="31" t="s">
        <v>64</v>
      </c>
      <c r="O14" s="31" t="s">
        <v>64</v>
      </c>
      <c r="P14" s="31" t="n">
        <v>495</v>
      </c>
      <c r="Q14" s="31" t="n">
        <v>48</v>
      </c>
      <c r="R14" s="27" t="n">
        <v>22374</v>
      </c>
    </row>
    <row r="15" s="28" customFormat="true" ht="13.5" hidden="false" customHeight="false" outlineLevel="0" collapsed="false">
      <c r="A15" s="29" t="s">
        <v>74</v>
      </c>
      <c r="B15" s="34" t="s">
        <v>75</v>
      </c>
      <c r="C15" s="31" t="n">
        <v>218892</v>
      </c>
      <c r="D15" s="31" t="n">
        <v>120241510</v>
      </c>
      <c r="E15" s="31" t="n">
        <v>48007150</v>
      </c>
      <c r="F15" s="31" t="n">
        <v>3440659</v>
      </c>
      <c r="G15" s="31" t="n">
        <v>9048762</v>
      </c>
      <c r="H15" s="31" t="n">
        <v>12489421</v>
      </c>
      <c r="I15" s="31" t="n">
        <v>8229145</v>
      </c>
      <c r="J15" s="31" t="n">
        <v>2524656</v>
      </c>
      <c r="K15" s="31" t="n">
        <v>171414</v>
      </c>
      <c r="L15" s="31" t="n">
        <v>1734871</v>
      </c>
      <c r="M15" s="31" t="n">
        <v>203007</v>
      </c>
      <c r="N15" s="31" t="s">
        <v>64</v>
      </c>
      <c r="O15" s="31" t="s">
        <v>64</v>
      </c>
      <c r="P15" s="31" t="n">
        <v>749</v>
      </c>
      <c r="Q15" s="31" t="n">
        <v>59</v>
      </c>
      <c r="R15" s="27" t="n">
        <v>15885</v>
      </c>
    </row>
    <row r="16" s="28" customFormat="true" ht="13.5" hidden="false" customHeight="false" outlineLevel="0" collapsed="false">
      <c r="A16" s="29" t="s">
        <v>76</v>
      </c>
      <c r="B16" s="34" t="s">
        <v>77</v>
      </c>
      <c r="C16" s="31" t="n">
        <v>188977</v>
      </c>
      <c r="D16" s="31" t="n">
        <v>122722816</v>
      </c>
      <c r="E16" s="31" t="n">
        <v>60360406</v>
      </c>
      <c r="F16" s="31" t="n">
        <v>4544248</v>
      </c>
      <c r="G16" s="31" t="n">
        <v>7816551</v>
      </c>
      <c r="H16" s="31" t="n">
        <v>12360799</v>
      </c>
      <c r="I16" s="31" t="n">
        <v>8250135</v>
      </c>
      <c r="J16" s="31" t="n">
        <v>1837633</v>
      </c>
      <c r="K16" s="31" t="n">
        <v>146131</v>
      </c>
      <c r="L16" s="31" t="n">
        <v>2272178</v>
      </c>
      <c r="M16" s="31" t="n">
        <v>184381</v>
      </c>
      <c r="N16" s="31" t="s">
        <v>64</v>
      </c>
      <c r="O16" s="31" t="s">
        <v>64</v>
      </c>
      <c r="P16" s="31" t="n">
        <v>853</v>
      </c>
      <c r="Q16" s="31" t="n">
        <v>57</v>
      </c>
      <c r="R16" s="27" t="n">
        <v>4596</v>
      </c>
    </row>
    <row r="17" s="28" customFormat="true" ht="13.5" hidden="false" customHeight="false" outlineLevel="0" collapsed="false">
      <c r="A17" s="29" t="s">
        <v>78</v>
      </c>
      <c r="B17" s="34" t="s">
        <v>79</v>
      </c>
      <c r="C17" s="31" t="n">
        <v>182254</v>
      </c>
      <c r="D17" s="31" t="n">
        <v>136696675</v>
      </c>
      <c r="E17" s="31" t="n">
        <v>76552855</v>
      </c>
      <c r="F17" s="31" t="n">
        <v>5798159</v>
      </c>
      <c r="G17" s="31" t="n">
        <v>7537195</v>
      </c>
      <c r="H17" s="31" t="n">
        <v>13335353</v>
      </c>
      <c r="I17" s="31" t="n">
        <v>9147204</v>
      </c>
      <c r="J17" s="31" t="n">
        <v>1287792</v>
      </c>
      <c r="K17" s="31" t="n">
        <v>125339</v>
      </c>
      <c r="L17" s="31" t="n">
        <v>2899132</v>
      </c>
      <c r="M17" s="31" t="n">
        <v>179008</v>
      </c>
      <c r="N17" s="31" t="s">
        <v>64</v>
      </c>
      <c r="O17" s="31" t="s">
        <v>64</v>
      </c>
      <c r="P17" s="31" t="n">
        <v>1226</v>
      </c>
      <c r="Q17" s="31" t="n">
        <v>66</v>
      </c>
      <c r="R17" s="27" t="n">
        <v>3246</v>
      </c>
    </row>
    <row r="18" s="28" customFormat="true" ht="13.5" hidden="false" customHeight="false" outlineLevel="0" collapsed="false">
      <c r="A18" s="29" t="s">
        <v>80</v>
      </c>
      <c r="B18" s="34" t="s">
        <v>81</v>
      </c>
      <c r="C18" s="31" t="n">
        <v>174157</v>
      </c>
      <c r="D18" s="31" t="n">
        <v>148006219</v>
      </c>
      <c r="E18" s="31" t="n">
        <v>90534409</v>
      </c>
      <c r="F18" s="31" t="n">
        <v>6892396</v>
      </c>
      <c r="G18" s="31" t="n">
        <v>7206513</v>
      </c>
      <c r="H18" s="31" t="n">
        <v>14098909</v>
      </c>
      <c r="I18" s="31" t="n">
        <v>9977962</v>
      </c>
      <c r="J18" s="31" t="n">
        <v>673392</v>
      </c>
      <c r="K18" s="31" t="n">
        <v>69491</v>
      </c>
      <c r="L18" s="31" t="n">
        <v>3446249</v>
      </c>
      <c r="M18" s="31" t="n">
        <v>171782</v>
      </c>
      <c r="N18" s="31" t="s">
        <v>64</v>
      </c>
      <c r="O18" s="31" t="s">
        <v>64</v>
      </c>
      <c r="P18" s="31" t="n">
        <v>1306</v>
      </c>
      <c r="Q18" s="31" t="n">
        <v>65</v>
      </c>
      <c r="R18" s="27" t="n">
        <v>2375</v>
      </c>
    </row>
    <row r="19" s="28" customFormat="true" ht="13.5" hidden="false" customHeight="false" outlineLevel="0" collapsed="false">
      <c r="A19" s="29" t="s">
        <v>82</v>
      </c>
      <c r="B19" s="34" t="s">
        <v>83</v>
      </c>
      <c r="C19" s="31" t="n">
        <v>172666</v>
      </c>
      <c r="D19" s="31" t="n">
        <v>163987586</v>
      </c>
      <c r="E19" s="31" t="n">
        <v>107007806</v>
      </c>
      <c r="F19" s="31" t="n">
        <v>8165237</v>
      </c>
      <c r="G19" s="31" t="n">
        <v>7146665</v>
      </c>
      <c r="H19" s="31" t="n">
        <v>15311902</v>
      </c>
      <c r="I19" s="31" t="n">
        <v>14434283</v>
      </c>
      <c r="J19" s="31" t="n">
        <v>460009</v>
      </c>
      <c r="K19" s="31" t="n">
        <v>46026</v>
      </c>
      <c r="L19" s="31" t="n">
        <v>415440</v>
      </c>
      <c r="M19" s="31" t="n">
        <v>18714</v>
      </c>
      <c r="N19" s="31" t="s">
        <v>64</v>
      </c>
      <c r="O19" s="31" t="s">
        <v>64</v>
      </c>
      <c r="P19" s="31" t="n">
        <v>2171</v>
      </c>
      <c r="Q19" s="31" t="n">
        <v>66</v>
      </c>
      <c r="R19" s="27" t="n">
        <v>1993</v>
      </c>
    </row>
    <row r="20" s="28" customFormat="true" ht="13.5" hidden="false" customHeight="false" outlineLevel="0" collapsed="false">
      <c r="A20" s="29" t="s">
        <v>84</v>
      </c>
      <c r="B20" s="34" t="s">
        <v>85</v>
      </c>
      <c r="C20" s="31" t="n">
        <v>181089</v>
      </c>
      <c r="D20" s="31" t="n">
        <v>190394115</v>
      </c>
      <c r="E20" s="31" t="n">
        <v>130634745</v>
      </c>
      <c r="F20" s="31" t="n">
        <v>9981604</v>
      </c>
      <c r="G20" s="31" t="n">
        <v>7489384</v>
      </c>
      <c r="H20" s="31" t="n">
        <v>17470988</v>
      </c>
      <c r="I20" s="31" t="n">
        <v>17010384</v>
      </c>
      <c r="J20" s="31" t="n">
        <v>457476</v>
      </c>
      <c r="K20" s="31" t="n">
        <v>44103</v>
      </c>
      <c r="L20" s="31" t="s">
        <v>64</v>
      </c>
      <c r="M20" s="31" t="s">
        <v>64</v>
      </c>
      <c r="N20" s="31" t="s">
        <v>64</v>
      </c>
      <c r="O20" s="31" t="s">
        <v>64</v>
      </c>
      <c r="P20" s="31" t="n">
        <v>3128</v>
      </c>
      <c r="Q20" s="31" t="n">
        <v>79</v>
      </c>
      <c r="R20" s="27" t="n">
        <v>1745</v>
      </c>
    </row>
    <row r="21" s="28" customFormat="true" ht="13.5" hidden="false" customHeight="false" outlineLevel="0" collapsed="false">
      <c r="A21" s="29" t="s">
        <v>86</v>
      </c>
      <c r="B21" s="34" t="s">
        <v>87</v>
      </c>
      <c r="C21" s="31" t="n">
        <v>173780</v>
      </c>
      <c r="D21" s="31" t="n">
        <v>199906112</v>
      </c>
      <c r="E21" s="31" t="n">
        <v>142558712</v>
      </c>
      <c r="F21" s="31" t="n">
        <v>10937765</v>
      </c>
      <c r="G21" s="31" t="n">
        <v>7197598</v>
      </c>
      <c r="H21" s="31" t="n">
        <v>18135363</v>
      </c>
      <c r="I21" s="31" t="n">
        <v>17803478</v>
      </c>
      <c r="J21" s="31" t="n">
        <v>329179</v>
      </c>
      <c r="K21" s="31" t="n">
        <v>33788</v>
      </c>
      <c r="L21" s="31" t="s">
        <v>64</v>
      </c>
      <c r="M21" s="31" t="s">
        <v>64</v>
      </c>
      <c r="N21" s="31" t="s">
        <v>64</v>
      </c>
      <c r="O21" s="31" t="s">
        <v>64</v>
      </c>
      <c r="P21" s="31" t="n">
        <v>2706</v>
      </c>
      <c r="Q21" s="31" t="n">
        <v>64</v>
      </c>
      <c r="R21" s="27" t="n">
        <v>1225</v>
      </c>
    </row>
    <row r="22" s="28" customFormat="true" ht="13.5" hidden="false" customHeight="false" outlineLevel="0" collapsed="false">
      <c r="A22" s="29" t="s">
        <v>88</v>
      </c>
      <c r="B22" s="34" t="s">
        <v>89</v>
      </c>
      <c r="C22" s="31" t="n">
        <v>177772</v>
      </c>
      <c r="D22" s="31" t="n">
        <v>222236466</v>
      </c>
      <c r="E22" s="31" t="n">
        <v>163571706</v>
      </c>
      <c r="F22" s="31" t="n">
        <v>12557921</v>
      </c>
      <c r="G22" s="31" t="n">
        <v>7361764</v>
      </c>
      <c r="H22" s="31" t="n">
        <v>19919684</v>
      </c>
      <c r="I22" s="31" t="n">
        <v>19853745</v>
      </c>
      <c r="J22" s="31" t="n">
        <v>62585</v>
      </c>
      <c r="K22" s="31" t="n">
        <v>2060</v>
      </c>
      <c r="L22" s="31" t="s">
        <v>64</v>
      </c>
      <c r="M22" s="31" t="s">
        <v>64</v>
      </c>
      <c r="N22" s="31" t="s">
        <v>64</v>
      </c>
      <c r="O22" s="31" t="s">
        <v>64</v>
      </c>
      <c r="P22" s="31" t="n">
        <v>3354</v>
      </c>
      <c r="Q22" s="31" t="n">
        <v>80</v>
      </c>
      <c r="R22" s="27" t="n">
        <v>1046</v>
      </c>
    </row>
    <row r="23" s="28" customFormat="true" ht="13.5" hidden="false" customHeight="false" outlineLevel="0" collapsed="false">
      <c r="A23" s="29" t="s">
        <v>90</v>
      </c>
      <c r="B23" s="34" t="s">
        <v>91</v>
      </c>
      <c r="C23" s="31" t="n">
        <v>180487</v>
      </c>
      <c r="D23" s="31" t="n">
        <v>243686817</v>
      </c>
      <c r="E23" s="31" t="n">
        <v>184126107</v>
      </c>
      <c r="F23" s="31" t="n">
        <v>14165269</v>
      </c>
      <c r="G23" s="31" t="n">
        <v>7477394</v>
      </c>
      <c r="H23" s="31" t="n">
        <v>21642663</v>
      </c>
      <c r="I23" s="31" t="n">
        <v>21592143</v>
      </c>
      <c r="J23" s="31" t="n">
        <v>47397</v>
      </c>
      <c r="K23" s="31" t="n">
        <v>1591</v>
      </c>
      <c r="L23" s="31" t="s">
        <v>64</v>
      </c>
      <c r="M23" s="31" t="s">
        <v>64</v>
      </c>
      <c r="N23" s="31" t="s">
        <v>64</v>
      </c>
      <c r="O23" s="31" t="s">
        <v>64</v>
      </c>
      <c r="P23" s="31" t="n">
        <v>3123</v>
      </c>
      <c r="Q23" s="31" t="n">
        <v>69</v>
      </c>
      <c r="R23" s="27" t="n">
        <v>823</v>
      </c>
    </row>
    <row r="24" s="28" customFormat="true" ht="13.5" hidden="false" customHeight="false" outlineLevel="0" collapsed="false">
      <c r="A24" s="29" t="s">
        <v>92</v>
      </c>
      <c r="B24" s="34" t="s">
        <v>93</v>
      </c>
      <c r="C24" s="31" t="n">
        <v>184638</v>
      </c>
      <c r="D24" s="31" t="n">
        <v>267759905</v>
      </c>
      <c r="E24" s="31" t="n">
        <v>206829365</v>
      </c>
      <c r="F24" s="31" t="n">
        <v>15925798</v>
      </c>
      <c r="G24" s="31" t="n">
        <v>7652743</v>
      </c>
      <c r="H24" s="31" t="n">
        <v>23578541</v>
      </c>
      <c r="I24" s="31" t="n">
        <v>23538290</v>
      </c>
      <c r="J24" s="31" t="n">
        <v>36761</v>
      </c>
      <c r="K24" s="31" t="n">
        <v>1247</v>
      </c>
      <c r="L24" s="31" t="s">
        <v>64</v>
      </c>
      <c r="M24" s="31" t="s">
        <v>64</v>
      </c>
      <c r="N24" s="31" t="s">
        <v>64</v>
      </c>
      <c r="O24" s="31" t="s">
        <v>64</v>
      </c>
      <c r="P24" s="31" t="n">
        <v>3490</v>
      </c>
      <c r="Q24" s="31" t="n">
        <v>72</v>
      </c>
      <c r="R24" s="27" t="n">
        <v>711</v>
      </c>
    </row>
    <row r="25" s="28" customFormat="true" ht="13.5" hidden="false" customHeight="false" outlineLevel="0" collapsed="false">
      <c r="A25" s="29" t="s">
        <v>94</v>
      </c>
      <c r="B25" s="34" t="s">
        <v>95</v>
      </c>
      <c r="C25" s="31" t="n">
        <v>197782</v>
      </c>
      <c r="D25" s="31" t="n">
        <v>306216050</v>
      </c>
      <c r="E25" s="31" t="n">
        <v>240947990</v>
      </c>
      <c r="F25" s="31" t="n">
        <v>18537012</v>
      </c>
      <c r="G25" s="31" t="n">
        <v>8189380</v>
      </c>
      <c r="H25" s="31" t="n">
        <v>26726392</v>
      </c>
      <c r="I25" s="31" t="n">
        <v>26664364</v>
      </c>
      <c r="J25" s="31" t="n">
        <v>59543</v>
      </c>
      <c r="K25" s="31" t="n">
        <v>1796</v>
      </c>
      <c r="L25" s="31" t="s">
        <v>64</v>
      </c>
      <c r="M25" s="31" t="s">
        <v>64</v>
      </c>
      <c r="N25" s="31" t="s">
        <v>64</v>
      </c>
      <c r="O25" s="31" t="s">
        <v>64</v>
      </c>
      <c r="P25" s="31" t="n">
        <v>2485</v>
      </c>
      <c r="Q25" s="31" t="n">
        <v>53</v>
      </c>
      <c r="R25" s="27" t="n">
        <v>776</v>
      </c>
    </row>
    <row r="26" s="28" customFormat="true" ht="13.5" hidden="false" customHeight="false" outlineLevel="0" collapsed="false">
      <c r="A26" s="29" t="s">
        <v>96</v>
      </c>
      <c r="B26" s="34" t="s">
        <v>97</v>
      </c>
      <c r="C26" s="31" t="n">
        <v>191369</v>
      </c>
      <c r="D26" s="31" t="n">
        <v>315754164</v>
      </c>
      <c r="E26" s="31" t="n">
        <v>252602394</v>
      </c>
      <c r="F26" s="31" t="n">
        <v>19486071</v>
      </c>
      <c r="G26" s="31" t="n">
        <v>7933930</v>
      </c>
      <c r="H26" s="31" t="n">
        <v>27420001</v>
      </c>
      <c r="I26" s="31" t="n">
        <v>27387907</v>
      </c>
      <c r="J26" s="31" t="n">
        <v>28412</v>
      </c>
      <c r="K26" s="31" t="n">
        <v>818</v>
      </c>
      <c r="L26" s="31" t="s">
        <v>64</v>
      </c>
      <c r="M26" s="31" t="s">
        <v>64</v>
      </c>
      <c r="N26" s="31" t="s">
        <v>64</v>
      </c>
      <c r="O26" s="31" t="s">
        <v>64</v>
      </c>
      <c r="P26" s="31" t="n">
        <v>3681</v>
      </c>
      <c r="Q26" s="31" t="n">
        <v>62</v>
      </c>
      <c r="R26" s="27" t="n">
        <v>521</v>
      </c>
    </row>
    <row r="27" s="28" customFormat="true" ht="13.5" hidden="false" customHeight="false" outlineLevel="0" collapsed="false">
      <c r="A27" s="29" t="s">
        <v>98</v>
      </c>
      <c r="B27" s="34" t="s">
        <v>99</v>
      </c>
      <c r="C27" s="31" t="n">
        <v>190736</v>
      </c>
      <c r="D27" s="31" t="n">
        <v>333771574</v>
      </c>
      <c r="E27" s="31" t="n">
        <v>270828694</v>
      </c>
      <c r="F27" s="31" t="n">
        <v>20897991</v>
      </c>
      <c r="G27" s="31" t="n">
        <v>7909565</v>
      </c>
      <c r="H27" s="31" t="n">
        <v>28807556</v>
      </c>
      <c r="I27" s="31" t="n">
        <v>28773245</v>
      </c>
      <c r="J27" s="31" t="n">
        <v>30743</v>
      </c>
      <c r="K27" s="31" t="n">
        <v>902</v>
      </c>
      <c r="L27" s="31" t="s">
        <v>64</v>
      </c>
      <c r="M27" s="31" t="s">
        <v>64</v>
      </c>
      <c r="N27" s="31" t="s">
        <v>64</v>
      </c>
      <c r="O27" s="31" t="s">
        <v>64</v>
      </c>
      <c r="P27" s="31" t="n">
        <v>3567</v>
      </c>
      <c r="Q27" s="31" t="n">
        <v>66</v>
      </c>
      <c r="R27" s="27" t="n">
        <v>504</v>
      </c>
    </row>
    <row r="28" s="28" customFormat="true" ht="13.5" hidden="false" customHeight="false" outlineLevel="0" collapsed="false">
      <c r="A28" s="29" t="s">
        <v>100</v>
      </c>
      <c r="B28" s="34" t="s">
        <v>101</v>
      </c>
      <c r="C28" s="31" t="n">
        <v>188607</v>
      </c>
      <c r="D28" s="31" t="n">
        <v>348922120</v>
      </c>
      <c r="E28" s="31" t="n">
        <v>286681810</v>
      </c>
      <c r="F28" s="31" t="n">
        <v>22119618</v>
      </c>
      <c r="G28" s="31" t="n">
        <v>7818624</v>
      </c>
      <c r="H28" s="31" t="n">
        <v>29938242</v>
      </c>
      <c r="I28" s="31" t="n">
        <v>29911090</v>
      </c>
      <c r="J28" s="31" t="n">
        <v>24088</v>
      </c>
      <c r="K28" s="31" t="n">
        <v>702</v>
      </c>
      <c r="L28" s="31" t="s">
        <v>64</v>
      </c>
      <c r="M28" s="31" t="s">
        <v>64</v>
      </c>
      <c r="N28" s="31" t="s">
        <v>64</v>
      </c>
      <c r="O28" s="31" t="s">
        <v>64</v>
      </c>
      <c r="P28" s="31" t="n">
        <v>3064</v>
      </c>
      <c r="Q28" s="31" t="n">
        <v>54</v>
      </c>
      <c r="R28" s="27" t="n">
        <v>465</v>
      </c>
    </row>
    <row r="29" s="28" customFormat="true" ht="13.5" hidden="false" customHeight="false" outlineLevel="0" collapsed="false">
      <c r="A29" s="29" t="s">
        <v>102</v>
      </c>
      <c r="B29" s="34" t="s">
        <v>103</v>
      </c>
      <c r="C29" s="31" t="n">
        <v>187545</v>
      </c>
      <c r="D29" s="31" t="n">
        <v>365563880</v>
      </c>
      <c r="E29" s="31" t="n">
        <v>303674030</v>
      </c>
      <c r="F29" s="31" t="n">
        <v>23409592</v>
      </c>
      <c r="G29" s="31" t="n">
        <v>7765670</v>
      </c>
      <c r="H29" s="31" t="n">
        <v>31175263</v>
      </c>
      <c r="I29" s="31" t="n">
        <v>31141502</v>
      </c>
      <c r="J29" s="31" t="n">
        <v>29944</v>
      </c>
      <c r="K29" s="31" t="n">
        <v>870</v>
      </c>
      <c r="L29" s="31" t="s">
        <v>64</v>
      </c>
      <c r="M29" s="31" t="s">
        <v>64</v>
      </c>
      <c r="N29" s="31" t="s">
        <v>64</v>
      </c>
      <c r="O29" s="31" t="s">
        <v>64</v>
      </c>
      <c r="P29" s="31" t="n">
        <v>3816</v>
      </c>
      <c r="Q29" s="31" t="n">
        <v>62</v>
      </c>
      <c r="R29" s="27" t="n">
        <v>511</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27"/>
    </row>
    <row r="31" s="28" customFormat="true" ht="13.5" hidden="false" customHeight="false" outlineLevel="0" collapsed="false">
      <c r="A31" s="29" t="s">
        <v>104</v>
      </c>
      <c r="B31" s="34" t="s">
        <v>105</v>
      </c>
      <c r="C31" s="31" t="n">
        <v>172422</v>
      </c>
      <c r="D31" s="31" t="n">
        <v>353388173</v>
      </c>
      <c r="E31" s="31" t="n">
        <v>296488913</v>
      </c>
      <c r="F31" s="31" t="n">
        <v>22838860</v>
      </c>
      <c r="G31" s="31" t="n">
        <v>7134300</v>
      </c>
      <c r="H31" s="31" t="n">
        <v>29973160</v>
      </c>
      <c r="I31" s="31" t="n">
        <v>29950661</v>
      </c>
      <c r="J31" s="31" t="n">
        <v>19876</v>
      </c>
      <c r="K31" s="31" t="n">
        <v>569</v>
      </c>
      <c r="L31" s="31" t="s">
        <v>64</v>
      </c>
      <c r="M31" s="31" t="s">
        <v>64</v>
      </c>
      <c r="N31" s="31" t="s">
        <v>64</v>
      </c>
      <c r="O31" s="31" t="s">
        <v>64</v>
      </c>
      <c r="P31" s="31" t="n">
        <v>2624</v>
      </c>
      <c r="Q31" s="31" t="n">
        <v>48</v>
      </c>
      <c r="R31" s="27" t="n">
        <v>370</v>
      </c>
    </row>
    <row r="32" s="28" customFormat="true" ht="13.5" hidden="false" customHeight="false" outlineLevel="0" collapsed="false">
      <c r="A32" s="29" t="s">
        <v>106</v>
      </c>
      <c r="B32" s="34" t="s">
        <v>107</v>
      </c>
      <c r="C32" s="31" t="n">
        <v>192944</v>
      </c>
      <c r="D32" s="31" t="n">
        <v>414575065</v>
      </c>
      <c r="E32" s="31" t="n">
        <v>350903545</v>
      </c>
      <c r="F32" s="31" t="n">
        <v>27004805</v>
      </c>
      <c r="G32" s="31" t="n">
        <v>7978708</v>
      </c>
      <c r="H32" s="31" t="n">
        <v>34983513</v>
      </c>
      <c r="I32" s="31" t="n">
        <v>34962491</v>
      </c>
      <c r="J32" s="31" t="n">
        <v>17715</v>
      </c>
      <c r="K32" s="31" t="n">
        <v>507</v>
      </c>
      <c r="L32" s="31" t="s">
        <v>64</v>
      </c>
      <c r="M32" s="31" t="s">
        <v>64</v>
      </c>
      <c r="N32" s="31" t="s">
        <v>64</v>
      </c>
      <c r="O32" s="31" t="s">
        <v>64</v>
      </c>
      <c r="P32" s="31" t="n">
        <v>3307</v>
      </c>
      <c r="Q32" s="31" t="n">
        <v>57</v>
      </c>
      <c r="R32" s="27" t="n">
        <v>366</v>
      </c>
    </row>
    <row r="33" s="28" customFormat="true" ht="13.5" hidden="false" customHeight="false" outlineLevel="0" collapsed="false">
      <c r="A33" s="29" t="s">
        <v>108</v>
      </c>
      <c r="B33" s="34" t="s">
        <v>109</v>
      </c>
      <c r="C33" s="31" t="n">
        <v>153142</v>
      </c>
      <c r="D33" s="31" t="n">
        <v>344223749</v>
      </c>
      <c r="E33" s="31" t="n">
        <v>293686889</v>
      </c>
      <c r="F33" s="31" t="n">
        <v>22534363</v>
      </c>
      <c r="G33" s="31" t="n">
        <v>6325425</v>
      </c>
      <c r="H33" s="31" t="n">
        <v>28859788</v>
      </c>
      <c r="I33" s="31" t="n">
        <v>28841159</v>
      </c>
      <c r="J33" s="31" t="n">
        <v>16365</v>
      </c>
      <c r="K33" s="31" t="n">
        <v>473</v>
      </c>
      <c r="L33" s="31" t="s">
        <v>64</v>
      </c>
      <c r="M33" s="31" t="s">
        <v>64</v>
      </c>
      <c r="N33" s="31" t="s">
        <v>64</v>
      </c>
      <c r="O33" s="31" t="s">
        <v>64</v>
      </c>
      <c r="P33" s="31" t="n">
        <v>2264</v>
      </c>
      <c r="Q33" s="31" t="n">
        <v>43</v>
      </c>
      <c r="R33" s="27" t="n">
        <v>333</v>
      </c>
    </row>
    <row r="34" s="28" customFormat="true" ht="13.5" hidden="false" customHeight="false" outlineLevel="0" collapsed="false">
      <c r="A34" s="29" t="s">
        <v>110</v>
      </c>
      <c r="B34" s="34" t="s">
        <v>111</v>
      </c>
      <c r="C34" s="31" t="n">
        <v>119440</v>
      </c>
      <c r="D34" s="31" t="n">
        <v>280381184</v>
      </c>
      <c r="E34" s="31" t="n">
        <v>240965984</v>
      </c>
      <c r="F34" s="31" t="n">
        <v>18454311</v>
      </c>
      <c r="G34" s="31" t="n">
        <v>4931908</v>
      </c>
      <c r="H34" s="31" t="n">
        <v>23386219</v>
      </c>
      <c r="I34" s="31" t="n">
        <v>23364929</v>
      </c>
      <c r="J34" s="31" t="n">
        <v>18651</v>
      </c>
      <c r="K34" s="31" t="n">
        <v>526</v>
      </c>
      <c r="L34" s="31" t="s">
        <v>64</v>
      </c>
      <c r="M34" s="31" t="s">
        <v>64</v>
      </c>
      <c r="N34" s="31" t="s">
        <v>64</v>
      </c>
      <c r="O34" s="31" t="s">
        <v>64</v>
      </c>
      <c r="P34" s="31" t="n">
        <v>2639</v>
      </c>
      <c r="Q34" s="31" t="n">
        <v>38</v>
      </c>
      <c r="R34" s="27" t="n">
        <v>317</v>
      </c>
    </row>
    <row r="35" s="28" customFormat="true" ht="13.5" hidden="false" customHeight="false" outlineLevel="0" collapsed="false">
      <c r="A35" s="29" t="s">
        <v>112</v>
      </c>
      <c r="B35" s="34" t="s">
        <v>113</v>
      </c>
      <c r="C35" s="31" t="n">
        <v>89107</v>
      </c>
      <c r="D35" s="31" t="n">
        <v>218139166</v>
      </c>
      <c r="E35" s="31" t="n">
        <v>188733856</v>
      </c>
      <c r="F35" s="31" t="n">
        <v>14438091</v>
      </c>
      <c r="G35" s="31" t="n">
        <v>3677808</v>
      </c>
      <c r="H35" s="31" t="n">
        <v>18115899</v>
      </c>
      <c r="I35" s="31" t="n">
        <v>18099782</v>
      </c>
      <c r="J35" s="31" t="n">
        <v>13006</v>
      </c>
      <c r="K35" s="31" t="n">
        <v>370</v>
      </c>
      <c r="L35" s="31" t="s">
        <v>64</v>
      </c>
      <c r="M35" s="31" t="s">
        <v>64</v>
      </c>
      <c r="N35" s="31" t="s">
        <v>64</v>
      </c>
      <c r="O35" s="31" t="s">
        <v>64</v>
      </c>
      <c r="P35" s="31" t="n">
        <v>3111</v>
      </c>
      <c r="Q35" s="31" t="n">
        <v>38</v>
      </c>
      <c r="R35" s="27" t="n">
        <v>283</v>
      </c>
    </row>
    <row r="36" s="28" customFormat="true" ht="13.5" hidden="false" customHeight="false" outlineLevel="0" collapsed="false">
      <c r="A36" s="29" t="s">
        <v>114</v>
      </c>
      <c r="B36" s="34" t="s">
        <v>115</v>
      </c>
      <c r="C36" s="31" t="n">
        <v>68845</v>
      </c>
      <c r="D36" s="31" t="n">
        <v>175411383</v>
      </c>
      <c r="E36" s="31" t="n">
        <v>152692533</v>
      </c>
      <c r="F36" s="31" t="n">
        <v>11665164</v>
      </c>
      <c r="G36" s="31" t="n">
        <v>2840384</v>
      </c>
      <c r="H36" s="31" t="n">
        <v>14505547</v>
      </c>
      <c r="I36" s="31" t="n">
        <v>14491758</v>
      </c>
      <c r="J36" s="31" t="n">
        <v>10851</v>
      </c>
      <c r="K36" s="31" t="n">
        <v>302</v>
      </c>
      <c r="L36" s="31" t="s">
        <v>64</v>
      </c>
      <c r="M36" s="31" t="s">
        <v>64</v>
      </c>
      <c r="N36" s="31" t="s">
        <v>64</v>
      </c>
      <c r="O36" s="31" t="s">
        <v>64</v>
      </c>
      <c r="P36" s="31" t="n">
        <v>2939</v>
      </c>
      <c r="Q36" s="31" t="n">
        <v>41</v>
      </c>
      <c r="R36" s="27" t="n">
        <v>245</v>
      </c>
    </row>
    <row r="37" s="28" customFormat="true" ht="13.5" hidden="false" customHeight="false" outlineLevel="0" collapsed="false">
      <c r="A37" s="29" t="s">
        <v>116</v>
      </c>
      <c r="B37" s="34" t="s">
        <v>117</v>
      </c>
      <c r="C37" s="31" t="n">
        <v>56451</v>
      </c>
      <c r="D37" s="31" t="n">
        <v>149494067</v>
      </c>
      <c r="E37" s="31" t="n">
        <v>130865237</v>
      </c>
      <c r="F37" s="31" t="n">
        <v>9971341</v>
      </c>
      <c r="G37" s="31" t="n">
        <v>2325463</v>
      </c>
      <c r="H37" s="31" t="n">
        <v>12296804</v>
      </c>
      <c r="I37" s="31" t="n">
        <v>12283663</v>
      </c>
      <c r="J37" s="31" t="n">
        <v>10578</v>
      </c>
      <c r="K37" s="31" t="n">
        <v>295</v>
      </c>
      <c r="L37" s="31" t="s">
        <v>64</v>
      </c>
      <c r="M37" s="31" t="s">
        <v>64</v>
      </c>
      <c r="N37" s="31" t="s">
        <v>64</v>
      </c>
      <c r="O37" s="31" t="s">
        <v>64</v>
      </c>
      <c r="P37" s="31" t="n">
        <v>2562</v>
      </c>
      <c r="Q37" s="31" t="n">
        <v>30</v>
      </c>
      <c r="R37" s="27" t="n">
        <v>230</v>
      </c>
    </row>
    <row r="38" s="28" customFormat="true" ht="13.5" hidden="false" customHeight="false" outlineLevel="0" collapsed="false">
      <c r="A38" s="29" t="s">
        <v>118</v>
      </c>
      <c r="B38" s="34" t="s">
        <v>119</v>
      </c>
      <c r="C38" s="31" t="n">
        <v>44871</v>
      </c>
      <c r="D38" s="31" t="n">
        <v>123334590</v>
      </c>
      <c r="E38" s="31" t="n">
        <v>108527160</v>
      </c>
      <c r="F38" s="31" t="n">
        <v>8242413</v>
      </c>
      <c r="G38" s="31" t="n">
        <v>1845214</v>
      </c>
      <c r="H38" s="31" t="n">
        <v>10087627</v>
      </c>
      <c r="I38" s="31" t="n">
        <v>10077478</v>
      </c>
      <c r="J38" s="31" t="n">
        <v>7601</v>
      </c>
      <c r="K38" s="31" t="n">
        <v>215</v>
      </c>
      <c r="L38" s="31" t="s">
        <v>64</v>
      </c>
      <c r="M38" s="31" t="s">
        <v>64</v>
      </c>
      <c r="N38" s="31" t="s">
        <v>64</v>
      </c>
      <c r="O38" s="31" t="s">
        <v>64</v>
      </c>
      <c r="P38" s="31" t="n">
        <v>2548</v>
      </c>
      <c r="Q38" s="31" t="n">
        <v>30</v>
      </c>
      <c r="R38" s="27" t="n">
        <v>183</v>
      </c>
    </row>
    <row r="39" s="28" customFormat="true" ht="13.5" hidden="false" customHeight="false" outlineLevel="0" collapsed="false">
      <c r="A39" s="29" t="s">
        <v>120</v>
      </c>
      <c r="B39" s="34" t="s">
        <v>121</v>
      </c>
      <c r="C39" s="31" t="n">
        <v>39651</v>
      </c>
      <c r="D39" s="31" t="n">
        <v>112909030</v>
      </c>
      <c r="E39" s="31" t="n">
        <v>99824200</v>
      </c>
      <c r="F39" s="31" t="n">
        <v>7561601</v>
      </c>
      <c r="G39" s="31" t="n">
        <v>1629036</v>
      </c>
      <c r="H39" s="31" t="n">
        <v>9190637</v>
      </c>
      <c r="I39" s="31" t="n">
        <v>9177734</v>
      </c>
      <c r="J39" s="31" t="n">
        <v>10737</v>
      </c>
      <c r="K39" s="31" t="n">
        <v>306</v>
      </c>
      <c r="L39" s="31" t="s">
        <v>64</v>
      </c>
      <c r="M39" s="31" t="s">
        <v>64</v>
      </c>
      <c r="N39" s="31" t="s">
        <v>64</v>
      </c>
      <c r="O39" s="31" t="s">
        <v>64</v>
      </c>
      <c r="P39" s="31" t="n">
        <v>2165</v>
      </c>
      <c r="Q39" s="31" t="n">
        <v>23</v>
      </c>
      <c r="R39" s="27" t="n">
        <v>210</v>
      </c>
    </row>
    <row r="40" s="28" customFormat="true" ht="13.5" hidden="false" customHeight="false" outlineLevel="0" collapsed="false">
      <c r="A40" s="29" t="s">
        <v>122</v>
      </c>
      <c r="B40" s="34" t="s">
        <v>123</v>
      </c>
      <c r="C40" s="31" t="n">
        <v>34218</v>
      </c>
      <c r="D40" s="31" t="n">
        <v>100911951</v>
      </c>
      <c r="E40" s="31" t="n">
        <v>89620011</v>
      </c>
      <c r="F40" s="31" t="n">
        <v>6773307</v>
      </c>
      <c r="G40" s="31" t="n">
        <v>1404043</v>
      </c>
      <c r="H40" s="31" t="n">
        <v>8177350</v>
      </c>
      <c r="I40" s="31" t="n">
        <v>8168094</v>
      </c>
      <c r="J40" s="31" t="n">
        <v>7151</v>
      </c>
      <c r="K40" s="31" t="n">
        <v>197</v>
      </c>
      <c r="L40" s="31" t="s">
        <v>64</v>
      </c>
      <c r="M40" s="31" t="s">
        <v>64</v>
      </c>
      <c r="N40" s="31" t="s">
        <v>64</v>
      </c>
      <c r="O40" s="31" t="s">
        <v>64</v>
      </c>
      <c r="P40" s="31" t="n">
        <v>2105</v>
      </c>
      <c r="Q40" s="31" t="n">
        <v>23</v>
      </c>
      <c r="R40" s="27" t="n">
        <v>170</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27"/>
    </row>
    <row r="42" s="28" customFormat="true" ht="13.5" hidden="false" customHeight="false" outlineLevel="0" collapsed="false">
      <c r="A42" s="29" t="s">
        <v>124</v>
      </c>
      <c r="B42" s="34" t="s">
        <v>125</v>
      </c>
      <c r="C42" s="31" t="n">
        <v>123156</v>
      </c>
      <c r="D42" s="31" t="n">
        <v>397744925</v>
      </c>
      <c r="E42" s="31" t="n">
        <v>357103445</v>
      </c>
      <c r="F42" s="31" t="n">
        <v>26909557</v>
      </c>
      <c r="G42" s="31" t="n">
        <v>5049385</v>
      </c>
      <c r="H42" s="31" t="n">
        <v>31958942</v>
      </c>
      <c r="I42" s="31" t="n">
        <v>31916869</v>
      </c>
      <c r="J42" s="31" t="n">
        <v>31596</v>
      </c>
      <c r="K42" s="31" t="n">
        <v>886</v>
      </c>
      <c r="L42" s="31" t="s">
        <v>64</v>
      </c>
      <c r="M42" s="31" t="s">
        <v>64</v>
      </c>
      <c r="N42" s="31" t="s">
        <v>64</v>
      </c>
      <c r="O42" s="31" t="s">
        <v>64</v>
      </c>
      <c r="P42" s="31" t="n">
        <v>10477</v>
      </c>
      <c r="Q42" s="31" t="n">
        <v>97</v>
      </c>
      <c r="R42" s="27" t="n">
        <v>695</v>
      </c>
    </row>
    <row r="43" s="28" customFormat="true" ht="13.5" hidden="false" customHeight="false" outlineLevel="0" collapsed="false">
      <c r="A43" s="29" t="s">
        <v>126</v>
      </c>
      <c r="B43" s="34" t="s">
        <v>127</v>
      </c>
      <c r="C43" s="31" t="n">
        <v>81096</v>
      </c>
      <c r="D43" s="31" t="n">
        <v>302938358</v>
      </c>
      <c r="E43" s="31" t="n">
        <v>276176678</v>
      </c>
      <c r="F43" s="31" t="n">
        <v>20728502</v>
      </c>
      <c r="G43" s="31" t="n">
        <v>3324069</v>
      </c>
      <c r="H43" s="31" t="n">
        <v>24052572</v>
      </c>
      <c r="I43" s="31" t="n">
        <v>24016729</v>
      </c>
      <c r="J43" s="31" t="n">
        <v>25445</v>
      </c>
      <c r="K43" s="31" t="n">
        <v>706</v>
      </c>
      <c r="L43" s="31" t="s">
        <v>64</v>
      </c>
      <c r="M43" s="31" t="s">
        <v>64</v>
      </c>
      <c r="N43" s="31" t="s">
        <v>64</v>
      </c>
      <c r="O43" s="31" t="s">
        <v>64</v>
      </c>
      <c r="P43" s="31" t="n">
        <v>10399</v>
      </c>
      <c r="Q43" s="31" t="n">
        <v>85</v>
      </c>
      <c r="R43" s="27" t="n">
        <v>605</v>
      </c>
    </row>
    <row r="44" s="28" customFormat="true" ht="13.5" hidden="false" customHeight="false" outlineLevel="0" collapsed="false">
      <c r="A44" s="29" t="s">
        <v>128</v>
      </c>
      <c r="B44" s="34" t="s">
        <v>129</v>
      </c>
      <c r="C44" s="31" t="n">
        <v>58543</v>
      </c>
      <c r="D44" s="31" t="n">
        <v>248155530</v>
      </c>
      <c r="E44" s="31" t="n">
        <v>228836340</v>
      </c>
      <c r="F44" s="31" t="n">
        <v>17145959</v>
      </c>
      <c r="G44" s="31" t="n">
        <v>2397443</v>
      </c>
      <c r="H44" s="31" t="n">
        <v>19543402</v>
      </c>
      <c r="I44" s="31" t="n">
        <v>19514735</v>
      </c>
      <c r="J44" s="31" t="n">
        <v>18457</v>
      </c>
      <c r="K44" s="31" t="n">
        <v>508</v>
      </c>
      <c r="L44" s="31" t="s">
        <v>64</v>
      </c>
      <c r="M44" s="31" t="s">
        <v>64</v>
      </c>
      <c r="N44" s="31" t="s">
        <v>64</v>
      </c>
      <c r="O44" s="31" t="s">
        <v>64</v>
      </c>
      <c r="P44" s="31" t="n">
        <v>10209</v>
      </c>
      <c r="Q44" s="31" t="n">
        <v>63</v>
      </c>
      <c r="R44" s="27" t="n">
        <v>445</v>
      </c>
    </row>
    <row r="45" s="28" customFormat="true" ht="13.5" hidden="false" customHeight="false" outlineLevel="0" collapsed="false">
      <c r="A45" s="29" t="s">
        <v>130</v>
      </c>
      <c r="B45" s="34" t="s">
        <v>131</v>
      </c>
      <c r="C45" s="31" t="n">
        <v>43579</v>
      </c>
      <c r="D45" s="31" t="n">
        <v>206518599</v>
      </c>
      <c r="E45" s="31" t="n">
        <v>192137529</v>
      </c>
      <c r="F45" s="31" t="n">
        <v>14396300</v>
      </c>
      <c r="G45" s="31" t="n">
        <v>1787267</v>
      </c>
      <c r="H45" s="31" t="n">
        <v>16183567</v>
      </c>
      <c r="I45" s="31" t="n">
        <v>16158462</v>
      </c>
      <c r="J45" s="31" t="n">
        <v>15029</v>
      </c>
      <c r="K45" s="31" t="n">
        <v>417</v>
      </c>
      <c r="L45" s="31" t="s">
        <v>64</v>
      </c>
      <c r="M45" s="31" t="s">
        <v>64</v>
      </c>
      <c r="N45" s="31" t="s">
        <v>64</v>
      </c>
      <c r="O45" s="31" t="s">
        <v>64</v>
      </c>
      <c r="P45" s="31" t="n">
        <v>10076</v>
      </c>
      <c r="Q45" s="31" t="n">
        <v>56</v>
      </c>
      <c r="R45" s="27" t="n">
        <v>374</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27"/>
    </row>
    <row r="47" s="28" customFormat="true" ht="13.5" hidden="false" customHeight="false" outlineLevel="0" collapsed="false">
      <c r="A47" s="29" t="s">
        <v>132</v>
      </c>
      <c r="B47" s="34" t="s">
        <v>133</v>
      </c>
      <c r="C47" s="31" t="n">
        <v>59966</v>
      </c>
      <c r="D47" s="31" t="n">
        <v>327760760</v>
      </c>
      <c r="E47" s="31" t="n">
        <v>307971980</v>
      </c>
      <c r="F47" s="31" t="n">
        <v>23029573</v>
      </c>
      <c r="G47" s="31" t="n">
        <v>2457570</v>
      </c>
      <c r="H47" s="31" t="n">
        <v>25487144</v>
      </c>
      <c r="I47" s="31" t="n">
        <v>25271296</v>
      </c>
      <c r="J47" s="31" t="n">
        <v>22838</v>
      </c>
      <c r="K47" s="31" t="n">
        <v>623</v>
      </c>
      <c r="L47" s="31" t="s">
        <v>64</v>
      </c>
      <c r="M47" s="31" t="s">
        <v>64</v>
      </c>
      <c r="N47" s="31" t="n">
        <v>180301</v>
      </c>
      <c r="O47" s="31" t="n">
        <v>6570</v>
      </c>
      <c r="P47" s="31" t="n">
        <v>12709</v>
      </c>
      <c r="Q47" s="31" t="n">
        <v>62</v>
      </c>
      <c r="R47" s="27" t="n">
        <v>570</v>
      </c>
    </row>
    <row r="48" s="28" customFormat="true" ht="13.5" hidden="false" customHeight="false" outlineLevel="0" collapsed="false">
      <c r="A48" s="29" t="s">
        <v>134</v>
      </c>
      <c r="B48" s="34" t="s">
        <v>135</v>
      </c>
      <c r="C48" s="31" t="n">
        <v>41389</v>
      </c>
      <c r="D48" s="31" t="n">
        <v>267997306</v>
      </c>
      <c r="E48" s="31" t="n">
        <v>254338936</v>
      </c>
      <c r="F48" s="31" t="n">
        <v>19035696</v>
      </c>
      <c r="G48" s="31" t="n">
        <v>1697137</v>
      </c>
      <c r="H48" s="31" t="n">
        <v>20732833</v>
      </c>
      <c r="I48" s="31" t="n">
        <v>19618334</v>
      </c>
      <c r="J48" s="31" t="n">
        <v>14844</v>
      </c>
      <c r="K48" s="31" t="n">
        <v>407</v>
      </c>
      <c r="L48" s="31" t="s">
        <v>64</v>
      </c>
      <c r="M48" s="31" t="s">
        <v>64</v>
      </c>
      <c r="N48" s="31" t="n">
        <v>1091620</v>
      </c>
      <c r="O48" s="31" t="n">
        <v>19534</v>
      </c>
      <c r="P48" s="31" t="n">
        <v>8036</v>
      </c>
      <c r="Q48" s="31" t="n">
        <v>38</v>
      </c>
      <c r="R48" s="27" t="n">
        <v>380</v>
      </c>
    </row>
    <row r="49" s="28" customFormat="true" ht="13.5" hidden="false" customHeight="false" outlineLevel="0" collapsed="false">
      <c r="A49" s="29" t="s">
        <v>136</v>
      </c>
      <c r="B49" s="34" t="s">
        <v>137</v>
      </c>
      <c r="C49" s="31" t="n">
        <v>30085</v>
      </c>
      <c r="D49" s="31" t="n">
        <v>225008694</v>
      </c>
      <c r="E49" s="31" t="n">
        <v>215080644</v>
      </c>
      <c r="F49" s="31" t="n">
        <v>16079819</v>
      </c>
      <c r="G49" s="31" t="n">
        <v>1234933</v>
      </c>
      <c r="H49" s="31" t="n">
        <v>17314752</v>
      </c>
      <c r="I49" s="31" t="n">
        <v>14831800</v>
      </c>
      <c r="J49" s="31" t="n">
        <v>13178</v>
      </c>
      <c r="K49" s="31" t="n">
        <v>362</v>
      </c>
      <c r="L49" s="31" t="s">
        <v>64</v>
      </c>
      <c r="M49" s="31" t="s">
        <v>64</v>
      </c>
      <c r="N49" s="31" t="n">
        <v>2465506</v>
      </c>
      <c r="O49" s="31" t="n">
        <v>26799</v>
      </c>
      <c r="P49" s="31" t="n">
        <v>4268</v>
      </c>
      <c r="Q49" s="31" t="n">
        <v>27</v>
      </c>
      <c r="R49" s="27" t="n">
        <v>343</v>
      </c>
    </row>
    <row r="50" s="28" customFormat="true" ht="13.5" hidden="false" customHeight="false" outlineLevel="0" collapsed="false">
      <c r="A50" s="29" t="s">
        <v>138</v>
      </c>
      <c r="B50" s="34" t="s">
        <v>139</v>
      </c>
      <c r="C50" s="31" t="n">
        <v>22623</v>
      </c>
      <c r="D50" s="31" t="n">
        <v>191853159</v>
      </c>
      <c r="E50" s="31" t="n">
        <v>184387569</v>
      </c>
      <c r="F50" s="31" t="n">
        <v>13781376</v>
      </c>
      <c r="G50" s="31" t="n">
        <v>928003</v>
      </c>
      <c r="H50" s="31" t="n">
        <v>14709379</v>
      </c>
      <c r="I50" s="31" t="n">
        <v>11190169</v>
      </c>
      <c r="J50" s="31" t="n">
        <v>8983</v>
      </c>
      <c r="K50" s="31" t="n">
        <v>244</v>
      </c>
      <c r="L50" s="31" t="s">
        <v>64</v>
      </c>
      <c r="M50" s="31" t="s">
        <v>64</v>
      </c>
      <c r="N50" s="31" t="n">
        <v>3507543</v>
      </c>
      <c r="O50" s="31" t="n">
        <v>22383</v>
      </c>
      <c r="P50" s="31" t="n">
        <v>2685</v>
      </c>
      <c r="Q50" s="31" t="n">
        <v>13</v>
      </c>
      <c r="R50" s="27" t="n">
        <v>239</v>
      </c>
    </row>
    <row r="51" s="28" customFormat="true" ht="13.5" hidden="false" customHeight="false" outlineLevel="0" collapsed="false">
      <c r="A51" s="29" t="s">
        <v>140</v>
      </c>
      <c r="B51" s="34" t="s">
        <v>141</v>
      </c>
      <c r="C51" s="31" t="n">
        <v>18085</v>
      </c>
      <c r="D51" s="31" t="n">
        <v>171497915</v>
      </c>
      <c r="E51" s="31" t="n">
        <v>165529865</v>
      </c>
      <c r="F51" s="31" t="n">
        <v>12364179</v>
      </c>
      <c r="G51" s="31" t="n">
        <v>741378</v>
      </c>
      <c r="H51" s="31" t="n">
        <v>13105557</v>
      </c>
      <c r="I51" s="31" t="n">
        <v>8941393</v>
      </c>
      <c r="J51" s="31" t="n">
        <v>7496</v>
      </c>
      <c r="K51" s="31" t="n">
        <v>207</v>
      </c>
      <c r="L51" s="31" t="s">
        <v>64</v>
      </c>
      <c r="M51" s="31" t="s">
        <v>64</v>
      </c>
      <c r="N51" s="31" t="n">
        <v>4154471</v>
      </c>
      <c r="O51" s="31" t="n">
        <v>17886</v>
      </c>
      <c r="P51" s="31" t="n">
        <v>2196</v>
      </c>
      <c r="Q51" s="31" t="n">
        <v>12</v>
      </c>
      <c r="R51" s="27" t="n">
        <v>199</v>
      </c>
    </row>
    <row r="52" customFormat="false" ht="13.5" hidden="false" customHeight="false" outlineLevel="0" collapsed="false">
      <c r="A52" s="29" t="s">
        <v>142</v>
      </c>
      <c r="B52" s="34" t="s">
        <v>143</v>
      </c>
      <c r="C52" s="31" t="n">
        <v>50542</v>
      </c>
      <c r="D52" s="31" t="n">
        <v>612328937</v>
      </c>
      <c r="E52" s="31" t="n">
        <v>595650077</v>
      </c>
      <c r="F52" s="31" t="n">
        <v>44418064</v>
      </c>
      <c r="G52" s="31" t="n">
        <v>2073739</v>
      </c>
      <c r="H52" s="31" t="n">
        <v>46491803</v>
      </c>
      <c r="I52" s="31" t="n">
        <v>24953761</v>
      </c>
      <c r="J52" s="31" t="n">
        <v>23824</v>
      </c>
      <c r="K52" s="31" t="n">
        <v>648</v>
      </c>
      <c r="L52" s="31" t="s">
        <v>64</v>
      </c>
      <c r="M52" s="31" t="s">
        <v>64</v>
      </c>
      <c r="N52" s="31" t="n">
        <v>21510355</v>
      </c>
      <c r="O52" s="31" t="n">
        <v>49911</v>
      </c>
      <c r="P52" s="31" t="n">
        <v>3862</v>
      </c>
      <c r="Q52" s="31" t="n">
        <v>24</v>
      </c>
      <c r="R52" s="27" t="n">
        <v>631</v>
      </c>
    </row>
    <row r="53" customFormat="false" ht="13.5" hidden="false" customHeight="false" outlineLevel="0" collapsed="false">
      <c r="A53" s="29" t="s">
        <v>144</v>
      </c>
      <c r="B53" s="34" t="s">
        <v>145</v>
      </c>
      <c r="C53" s="31" t="n">
        <v>63809</v>
      </c>
      <c r="D53" s="31" t="n">
        <v>2336778285</v>
      </c>
      <c r="E53" s="31" t="n">
        <v>2315721315</v>
      </c>
      <c r="F53" s="31" t="n">
        <v>169490123</v>
      </c>
      <c r="G53" s="31" t="n">
        <v>2605434</v>
      </c>
      <c r="H53" s="31" t="n">
        <v>172095557</v>
      </c>
      <c r="I53" s="31" t="n">
        <v>31400239</v>
      </c>
      <c r="J53" s="31" t="n">
        <v>37475</v>
      </c>
      <c r="K53" s="31" t="n">
        <v>1017</v>
      </c>
      <c r="L53" s="31" t="s">
        <v>64</v>
      </c>
      <c r="M53" s="31" t="s">
        <v>64</v>
      </c>
      <c r="N53" s="31" t="n">
        <v>140656508</v>
      </c>
      <c r="O53" s="31" t="n">
        <v>62795</v>
      </c>
      <c r="P53" s="31" t="n">
        <v>1335</v>
      </c>
      <c r="Q53" s="31" t="n">
        <v>15</v>
      </c>
      <c r="R53" s="27" t="n">
        <v>1014</v>
      </c>
    </row>
    <row r="54" customFormat="false" ht="12.75" hidden="false" customHeight="true" outlineLevel="0" collapsed="false">
      <c r="A54" s="29"/>
      <c r="B54" s="34"/>
      <c r="C54" s="31"/>
      <c r="D54" s="31"/>
      <c r="E54" s="31"/>
      <c r="F54" s="31"/>
      <c r="G54" s="31"/>
      <c r="H54" s="31"/>
      <c r="I54" s="31"/>
      <c r="J54" s="31"/>
      <c r="K54" s="31"/>
      <c r="L54" s="31"/>
      <c r="M54" s="31"/>
      <c r="N54" s="31"/>
      <c r="O54" s="31"/>
      <c r="P54" s="31"/>
      <c r="Q54" s="31"/>
      <c r="R54" s="27"/>
    </row>
    <row r="55" customFormat="false" ht="14.25" hidden="false" customHeight="false" outlineLevel="0" collapsed="false">
      <c r="A55" s="37" t="s">
        <v>146</v>
      </c>
      <c r="B55" s="37"/>
      <c r="C55" s="38" t="n">
        <v>93140</v>
      </c>
      <c r="D55" s="39" t="s">
        <v>64</v>
      </c>
      <c r="E55" s="39" t="s">
        <v>64</v>
      </c>
      <c r="F55" s="39" t="n">
        <v>2836593</v>
      </c>
      <c r="G55" s="39" t="n">
        <v>3901779</v>
      </c>
      <c r="H55" s="39" t="n">
        <v>6738372</v>
      </c>
      <c r="I55" s="39" t="n">
        <v>5005855</v>
      </c>
      <c r="J55" s="39" t="n">
        <v>825430</v>
      </c>
      <c r="K55" s="39" t="n">
        <v>23049</v>
      </c>
      <c r="L55" s="39" t="n">
        <v>22680</v>
      </c>
      <c r="M55" s="39" t="n">
        <v>2037</v>
      </c>
      <c r="N55" s="39" t="n">
        <v>883227</v>
      </c>
      <c r="O55" s="39" t="n">
        <v>988</v>
      </c>
      <c r="P55" s="39" t="n">
        <v>1180</v>
      </c>
      <c r="Q55" s="39" t="n">
        <v>23</v>
      </c>
      <c r="R55" s="40" t="n">
        <v>14513</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U1" activeCellId="0" sqref="U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2</v>
      </c>
      <c r="E1" s="5"/>
      <c r="F1" s="5"/>
      <c r="G1" s="5"/>
      <c r="H1" s="5"/>
      <c r="I1" s="5"/>
      <c r="J1" s="5"/>
      <c r="S1" s="5"/>
    </row>
    <row r="2" customFormat="false" ht="17.25" hidden="false" customHeight="true" outlineLevel="0" collapsed="false">
      <c r="B2" s="3"/>
      <c r="C2" s="7"/>
      <c r="D2" s="8"/>
      <c r="E2" s="8"/>
      <c r="F2" s="8"/>
      <c r="G2" s="8"/>
      <c r="H2" s="8"/>
      <c r="I2" s="8"/>
      <c r="L2" s="44" t="s">
        <v>152</v>
      </c>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3</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4</v>
      </c>
      <c r="C6" s="113"/>
      <c r="D6" s="31" t="n">
        <v>318608</v>
      </c>
      <c r="E6" s="31" t="n">
        <v>73387196</v>
      </c>
      <c r="F6" s="31" t="n">
        <v>28956558</v>
      </c>
      <c r="G6" s="31" t="n">
        <v>2240996</v>
      </c>
      <c r="H6" s="31" t="n">
        <v>13151392</v>
      </c>
      <c r="I6" s="31" t="n">
        <v>15392388</v>
      </c>
      <c r="J6" s="31" t="n">
        <v>7713355</v>
      </c>
      <c r="K6" s="31" t="n">
        <v>6576147</v>
      </c>
      <c r="L6" s="31" t="n">
        <v>318608</v>
      </c>
      <c r="M6" s="31" t="n">
        <v>1101106</v>
      </c>
      <c r="N6" s="31" t="n">
        <v>120657</v>
      </c>
      <c r="O6" s="31" t="n">
        <v>1099</v>
      </c>
      <c r="P6" s="31" t="n">
        <v>8</v>
      </c>
      <c r="Q6" s="31" t="n">
        <v>681</v>
      </c>
      <c r="R6" s="31" t="n">
        <v>81</v>
      </c>
      <c r="S6" s="46" t="s">
        <v>64</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5</v>
      </c>
      <c r="C8" s="113"/>
      <c r="D8" s="31" t="n">
        <v>14706</v>
      </c>
      <c r="E8" s="31" t="n">
        <v>3508160</v>
      </c>
      <c r="F8" s="31" t="n">
        <v>1393911</v>
      </c>
      <c r="G8" s="31" t="n">
        <v>133798</v>
      </c>
      <c r="H8" s="31" t="n">
        <v>632270</v>
      </c>
      <c r="I8" s="31" t="n">
        <v>766069</v>
      </c>
      <c r="J8" s="31" t="n">
        <v>384534</v>
      </c>
      <c r="K8" s="31" t="n">
        <v>316142</v>
      </c>
      <c r="L8" s="31" t="n">
        <v>14706</v>
      </c>
      <c r="M8" s="31" t="n">
        <v>65392</v>
      </c>
      <c r="N8" s="31" t="n">
        <v>5882</v>
      </c>
      <c r="O8" s="31" t="s">
        <v>64</v>
      </c>
      <c r="P8" s="31" t="s">
        <v>64</v>
      </c>
      <c r="Q8" s="31" t="s">
        <v>64</v>
      </c>
      <c r="R8" s="31" t="s">
        <v>64</v>
      </c>
      <c r="S8" s="46" t="s">
        <v>64</v>
      </c>
    </row>
    <row r="9" customFormat="false" ht="13.5" hidden="false" customHeight="true" outlineLevel="0" collapsed="false">
      <c r="A9" s="111"/>
      <c r="B9" s="112" t="s">
        <v>186</v>
      </c>
      <c r="C9" s="113"/>
      <c r="D9" s="31" t="n">
        <v>4944</v>
      </c>
      <c r="E9" s="31" t="n">
        <v>838769</v>
      </c>
      <c r="F9" s="31" t="n">
        <v>324190</v>
      </c>
      <c r="G9" s="31" t="n">
        <v>24022</v>
      </c>
      <c r="H9" s="31" t="n">
        <v>200301</v>
      </c>
      <c r="I9" s="31" t="n">
        <v>224323</v>
      </c>
      <c r="J9" s="31" t="n">
        <v>112345</v>
      </c>
      <c r="K9" s="31" t="n">
        <v>100151</v>
      </c>
      <c r="L9" s="31" t="n">
        <v>4944</v>
      </c>
      <c r="M9" s="31" t="n">
        <v>11812</v>
      </c>
      <c r="N9" s="31" t="n">
        <v>1409</v>
      </c>
      <c r="O9" s="31" t="s">
        <v>64</v>
      </c>
      <c r="P9" s="31" t="s">
        <v>64</v>
      </c>
      <c r="Q9" s="31" t="n">
        <v>15</v>
      </c>
      <c r="R9" s="31" t="n">
        <v>1</v>
      </c>
      <c r="S9" s="46" t="s">
        <v>64</v>
      </c>
    </row>
    <row r="10" customFormat="false" ht="13.5" hidden="false" customHeight="true" outlineLevel="0" collapsed="false">
      <c r="A10" s="111"/>
      <c r="B10" s="112" t="s">
        <v>187</v>
      </c>
      <c r="C10" s="113"/>
      <c r="D10" s="31" t="n">
        <v>5769</v>
      </c>
      <c r="E10" s="31" t="n">
        <v>918235</v>
      </c>
      <c r="F10" s="31" t="n">
        <v>350552</v>
      </c>
      <c r="G10" s="31" t="n">
        <v>23194</v>
      </c>
      <c r="H10" s="31" t="n">
        <v>206441</v>
      </c>
      <c r="I10" s="31" t="n">
        <v>229635</v>
      </c>
      <c r="J10" s="31" t="n">
        <v>114922</v>
      </c>
      <c r="K10" s="31" t="n">
        <v>103220</v>
      </c>
      <c r="L10" s="31" t="n">
        <v>5769</v>
      </c>
      <c r="M10" s="31" t="n">
        <v>11493</v>
      </c>
      <c r="N10" s="31" t="n">
        <v>1563</v>
      </c>
      <c r="O10" s="31" t="s">
        <v>64</v>
      </c>
      <c r="P10" s="31" t="s">
        <v>64</v>
      </c>
      <c r="Q10" s="31" t="s">
        <v>64</v>
      </c>
      <c r="R10" s="31" t="s">
        <v>64</v>
      </c>
      <c r="S10" s="46" t="s">
        <v>64</v>
      </c>
    </row>
    <row r="11" customFormat="false" ht="13.5" hidden="false" customHeight="true" outlineLevel="0" collapsed="false">
      <c r="A11" s="111"/>
      <c r="B11" s="112" t="s">
        <v>188</v>
      </c>
      <c r="C11" s="113"/>
      <c r="D11" s="31" t="n">
        <v>6585</v>
      </c>
      <c r="E11" s="31" t="n">
        <v>1256295</v>
      </c>
      <c r="F11" s="31" t="n">
        <v>499818</v>
      </c>
      <c r="G11" s="31" t="n">
        <v>35688</v>
      </c>
      <c r="H11" s="31" t="n">
        <v>255235</v>
      </c>
      <c r="I11" s="31" t="n">
        <v>290923</v>
      </c>
      <c r="J11" s="31" t="n">
        <v>145583</v>
      </c>
      <c r="K11" s="31" t="n">
        <v>127617</v>
      </c>
      <c r="L11" s="31" t="n">
        <v>6585</v>
      </c>
      <c r="M11" s="31" t="n">
        <v>17671</v>
      </c>
      <c r="N11" s="31" t="n">
        <v>2093</v>
      </c>
      <c r="O11" s="31" t="s">
        <v>64</v>
      </c>
      <c r="P11" s="31" t="s">
        <v>64</v>
      </c>
      <c r="Q11" s="31" t="n">
        <v>51</v>
      </c>
      <c r="R11" s="31" t="n">
        <v>7</v>
      </c>
      <c r="S11" s="46" t="s">
        <v>64</v>
      </c>
    </row>
    <row r="12" customFormat="false" ht="13.5" hidden="false" customHeight="true" outlineLevel="0" collapsed="false">
      <c r="A12" s="111"/>
      <c r="B12" s="112" t="s">
        <v>189</v>
      </c>
      <c r="C12" s="113"/>
      <c r="D12" s="31" t="n">
        <v>5009</v>
      </c>
      <c r="E12" s="31" t="n">
        <v>912001</v>
      </c>
      <c r="F12" s="31" t="n">
        <v>364503</v>
      </c>
      <c r="G12" s="31" t="n">
        <v>25952</v>
      </c>
      <c r="H12" s="31" t="n">
        <v>192476</v>
      </c>
      <c r="I12" s="31" t="n">
        <v>218428</v>
      </c>
      <c r="J12" s="31" t="n">
        <v>109454</v>
      </c>
      <c r="K12" s="31" t="n">
        <v>96238</v>
      </c>
      <c r="L12" s="31" t="n">
        <v>5009</v>
      </c>
      <c r="M12" s="31" t="n">
        <v>12736</v>
      </c>
      <c r="N12" s="31" t="n">
        <v>1530</v>
      </c>
      <c r="O12" s="31" t="s">
        <v>64</v>
      </c>
      <c r="P12" s="31" t="s">
        <v>64</v>
      </c>
      <c r="Q12" s="31" t="s">
        <v>64</v>
      </c>
      <c r="R12" s="31" t="s">
        <v>64</v>
      </c>
      <c r="S12" s="46" t="s">
        <v>64</v>
      </c>
    </row>
    <row r="13" customFormat="false" ht="13.5" hidden="false" customHeight="true" outlineLevel="0" collapsed="false">
      <c r="A13" s="111"/>
      <c r="B13" s="112" t="s">
        <v>190</v>
      </c>
      <c r="C13" s="113"/>
      <c r="D13" s="31" t="n">
        <v>5607</v>
      </c>
      <c r="E13" s="31" t="n">
        <v>1092942</v>
      </c>
      <c r="F13" s="31" t="n">
        <v>418403</v>
      </c>
      <c r="G13" s="31" t="n">
        <v>28660</v>
      </c>
      <c r="H13" s="31" t="n">
        <v>209141</v>
      </c>
      <c r="I13" s="31" t="n">
        <v>237801</v>
      </c>
      <c r="J13" s="31" t="n">
        <v>119043</v>
      </c>
      <c r="K13" s="31" t="n">
        <v>104571</v>
      </c>
      <c r="L13" s="31" t="n">
        <v>5607</v>
      </c>
      <c r="M13" s="31" t="n">
        <v>14175</v>
      </c>
      <c r="N13" s="31" t="n">
        <v>1820</v>
      </c>
      <c r="O13" s="31" t="s">
        <v>64</v>
      </c>
      <c r="P13" s="31" t="s">
        <v>64</v>
      </c>
      <c r="Q13" s="31" t="n">
        <v>12</v>
      </c>
      <c r="R13" s="31" t="n">
        <v>1</v>
      </c>
      <c r="S13" s="46" t="s">
        <v>64</v>
      </c>
    </row>
    <row r="14" customFormat="false" ht="13.5" hidden="false" customHeight="true" outlineLevel="0" collapsed="false">
      <c r="A14" s="111"/>
      <c r="B14" s="112" t="s">
        <v>191</v>
      </c>
      <c r="C14" s="113"/>
      <c r="D14" s="31" t="n">
        <v>8054</v>
      </c>
      <c r="E14" s="31" t="n">
        <v>1511894</v>
      </c>
      <c r="F14" s="31" t="n">
        <v>583564</v>
      </c>
      <c r="G14" s="31" t="n">
        <v>43395</v>
      </c>
      <c r="H14" s="31" t="n">
        <v>321508</v>
      </c>
      <c r="I14" s="31" t="n">
        <v>364903</v>
      </c>
      <c r="J14" s="31" t="n">
        <v>182731</v>
      </c>
      <c r="K14" s="31" t="n">
        <v>160754</v>
      </c>
      <c r="L14" s="31" t="n">
        <v>8054</v>
      </c>
      <c r="M14" s="31" t="n">
        <v>21418</v>
      </c>
      <c r="N14" s="31" t="n">
        <v>2539</v>
      </c>
      <c r="O14" s="31" t="s">
        <v>64</v>
      </c>
      <c r="P14" s="31" t="s">
        <v>64</v>
      </c>
      <c r="Q14" s="31" t="s">
        <v>64</v>
      </c>
      <c r="R14" s="31" t="s">
        <v>64</v>
      </c>
      <c r="S14" s="46" t="s">
        <v>64</v>
      </c>
    </row>
    <row r="15" customFormat="false" ht="13.5" hidden="false" customHeight="true" outlineLevel="0" collapsed="false">
      <c r="A15" s="111"/>
      <c r="B15" s="112" t="s">
        <v>192</v>
      </c>
      <c r="C15" s="113"/>
      <c r="D15" s="31" t="n">
        <v>8459</v>
      </c>
      <c r="E15" s="31" t="n">
        <v>1706735</v>
      </c>
      <c r="F15" s="31" t="n">
        <v>661550</v>
      </c>
      <c r="G15" s="31" t="n">
        <v>50276</v>
      </c>
      <c r="H15" s="31" t="n">
        <v>316891</v>
      </c>
      <c r="I15" s="31" t="n">
        <v>367167</v>
      </c>
      <c r="J15" s="31" t="n">
        <v>184347</v>
      </c>
      <c r="K15" s="31" t="n">
        <v>158446</v>
      </c>
      <c r="L15" s="31" t="n">
        <v>8459</v>
      </c>
      <c r="M15" s="31" t="n">
        <v>24375</v>
      </c>
      <c r="N15" s="31" t="n">
        <v>2889</v>
      </c>
      <c r="O15" s="31" t="s">
        <v>64</v>
      </c>
      <c r="P15" s="31" t="s">
        <v>64</v>
      </c>
      <c r="Q15" s="31" t="s">
        <v>64</v>
      </c>
      <c r="R15" s="31" t="s">
        <v>64</v>
      </c>
      <c r="S15" s="46" t="s">
        <v>64</v>
      </c>
    </row>
    <row r="16" customFormat="false" ht="13.5" hidden="false" customHeight="true" outlineLevel="0" collapsed="false">
      <c r="A16" s="111"/>
      <c r="B16" s="112" t="s">
        <v>193</v>
      </c>
      <c r="C16" s="113"/>
      <c r="D16" s="31" t="n">
        <v>6167</v>
      </c>
      <c r="E16" s="31" t="n">
        <v>1315675</v>
      </c>
      <c r="F16" s="31" t="n">
        <v>505163</v>
      </c>
      <c r="G16" s="31" t="n">
        <v>35879</v>
      </c>
      <c r="H16" s="31" t="n">
        <v>231963</v>
      </c>
      <c r="I16" s="31" t="n">
        <v>267841</v>
      </c>
      <c r="J16" s="31" t="n">
        <v>134216</v>
      </c>
      <c r="K16" s="31" t="n">
        <v>115981</v>
      </c>
      <c r="L16" s="31" t="n">
        <v>6167</v>
      </c>
      <c r="M16" s="31" t="n">
        <v>17644</v>
      </c>
      <c r="N16" s="31" t="n">
        <v>2187</v>
      </c>
      <c r="O16" s="31" t="s">
        <v>64</v>
      </c>
      <c r="P16" s="31" t="s">
        <v>64</v>
      </c>
      <c r="Q16" s="31" t="s">
        <v>64</v>
      </c>
      <c r="R16" s="31" t="s">
        <v>64</v>
      </c>
      <c r="S16" s="46" t="s">
        <v>64</v>
      </c>
    </row>
    <row r="17" customFormat="false" ht="13.5" hidden="false" customHeight="true" outlineLevel="0" collapsed="false">
      <c r="A17" s="111"/>
      <c r="B17" s="112" t="s">
        <v>194</v>
      </c>
      <c r="C17" s="113"/>
      <c r="D17" s="31" t="n">
        <v>6733</v>
      </c>
      <c r="E17" s="31" t="n">
        <v>1562131</v>
      </c>
      <c r="F17" s="31" t="n">
        <v>600794</v>
      </c>
      <c r="G17" s="31" t="n">
        <v>44158</v>
      </c>
      <c r="H17" s="31" t="n">
        <v>266206</v>
      </c>
      <c r="I17" s="31" t="n">
        <v>310363</v>
      </c>
      <c r="J17" s="31" t="n">
        <v>155406</v>
      </c>
      <c r="K17" s="31" t="n">
        <v>133103</v>
      </c>
      <c r="L17" s="31" t="n">
        <v>6733</v>
      </c>
      <c r="M17" s="31" t="n">
        <v>21855</v>
      </c>
      <c r="N17" s="31" t="n">
        <v>2601</v>
      </c>
      <c r="O17" s="31" t="s">
        <v>64</v>
      </c>
      <c r="P17" s="31" t="s">
        <v>64</v>
      </c>
      <c r="Q17" s="31" t="s">
        <v>64</v>
      </c>
      <c r="R17" s="31" t="s">
        <v>64</v>
      </c>
      <c r="S17" s="46" t="s">
        <v>64</v>
      </c>
    </row>
    <row r="18" customFormat="false" ht="13.5" hidden="false" customHeight="true" outlineLevel="0" collapsed="false">
      <c r="A18" s="111"/>
      <c r="B18" s="112" t="s">
        <v>195</v>
      </c>
      <c r="C18" s="113"/>
      <c r="D18" s="31" t="n">
        <v>10806</v>
      </c>
      <c r="E18" s="31" t="n">
        <v>2448583</v>
      </c>
      <c r="F18" s="31" t="n">
        <v>976510</v>
      </c>
      <c r="G18" s="31" t="n">
        <v>80638</v>
      </c>
      <c r="H18" s="31" t="n">
        <v>459187</v>
      </c>
      <c r="I18" s="31" t="n">
        <v>539824</v>
      </c>
      <c r="J18" s="31" t="n">
        <v>270448</v>
      </c>
      <c r="K18" s="31" t="n">
        <v>229647</v>
      </c>
      <c r="L18" s="31" t="n">
        <v>10806</v>
      </c>
      <c r="M18" s="31" t="n">
        <v>39729</v>
      </c>
      <c r="N18" s="31" t="n">
        <v>4203</v>
      </c>
      <c r="O18" s="31" t="s">
        <v>64</v>
      </c>
      <c r="P18" s="31" t="s">
        <v>64</v>
      </c>
      <c r="Q18" s="31" t="s">
        <v>64</v>
      </c>
      <c r="R18" s="31" t="s">
        <v>64</v>
      </c>
      <c r="S18" s="46" t="s">
        <v>64</v>
      </c>
    </row>
    <row r="19" customFormat="false" ht="13.5" hidden="false" customHeight="true" outlineLevel="0" collapsed="false">
      <c r="A19" s="111"/>
      <c r="B19" s="112" t="s">
        <v>196</v>
      </c>
      <c r="C19" s="113"/>
      <c r="D19" s="31" t="n">
        <v>10615</v>
      </c>
      <c r="E19" s="31" t="n">
        <v>2377681</v>
      </c>
      <c r="F19" s="31" t="n">
        <v>939503</v>
      </c>
      <c r="G19" s="31" t="n">
        <v>66577</v>
      </c>
      <c r="H19" s="31" t="n">
        <v>394390</v>
      </c>
      <c r="I19" s="31" t="n">
        <v>460967</v>
      </c>
      <c r="J19" s="31" t="n">
        <v>231011</v>
      </c>
      <c r="K19" s="31" t="n">
        <v>197195</v>
      </c>
      <c r="L19" s="31" t="n">
        <v>10615</v>
      </c>
      <c r="M19" s="31" t="n">
        <v>32761</v>
      </c>
      <c r="N19" s="31" t="n">
        <v>3940</v>
      </c>
      <c r="O19" s="31" t="s">
        <v>64</v>
      </c>
      <c r="P19" s="31" t="s">
        <v>64</v>
      </c>
      <c r="Q19" s="31" t="s">
        <v>64</v>
      </c>
      <c r="R19" s="31" t="s">
        <v>64</v>
      </c>
      <c r="S19" s="46" t="s">
        <v>64</v>
      </c>
    </row>
    <row r="20" customFormat="false" ht="13.5" hidden="false" customHeight="true" outlineLevel="0" collapsed="false">
      <c r="A20" s="111"/>
      <c r="B20" s="112" t="s">
        <v>197</v>
      </c>
      <c r="C20" s="113"/>
      <c r="D20" s="31" t="n">
        <v>17040</v>
      </c>
      <c r="E20" s="31" t="n">
        <v>4242961</v>
      </c>
      <c r="F20" s="31" t="n">
        <v>1669537</v>
      </c>
      <c r="G20" s="31" t="n">
        <v>109393</v>
      </c>
      <c r="H20" s="31" t="n">
        <v>643408</v>
      </c>
      <c r="I20" s="31" t="n">
        <v>752801</v>
      </c>
      <c r="J20" s="31" t="n">
        <v>370511</v>
      </c>
      <c r="K20" s="31" t="n">
        <v>321704</v>
      </c>
      <c r="L20" s="31" t="n">
        <v>17040</v>
      </c>
      <c r="M20" s="31" t="n">
        <v>60585</v>
      </c>
      <c r="N20" s="31" t="n">
        <v>7038</v>
      </c>
      <c r="O20" s="31" t="s">
        <v>64</v>
      </c>
      <c r="P20" s="31" t="s">
        <v>64</v>
      </c>
      <c r="Q20" s="31" t="s">
        <v>64</v>
      </c>
      <c r="R20" s="31" t="s">
        <v>64</v>
      </c>
      <c r="S20" s="46" t="s">
        <v>64</v>
      </c>
    </row>
    <row r="21" customFormat="false" ht="13.5" hidden="false" customHeight="true" outlineLevel="0" collapsed="false">
      <c r="A21" s="111"/>
      <c r="B21" s="112" t="s">
        <v>198</v>
      </c>
      <c r="C21" s="113"/>
      <c r="D21" s="31" t="n">
        <v>9477</v>
      </c>
      <c r="E21" s="31" t="n">
        <v>2367694</v>
      </c>
      <c r="F21" s="31" t="n">
        <v>959802</v>
      </c>
      <c r="G21" s="31" t="n">
        <v>71503</v>
      </c>
      <c r="H21" s="31" t="n">
        <v>377753</v>
      </c>
      <c r="I21" s="31" t="n">
        <v>449257</v>
      </c>
      <c r="J21" s="31" t="n">
        <v>225395</v>
      </c>
      <c r="K21" s="31" t="n">
        <v>188877</v>
      </c>
      <c r="L21" s="31" t="n">
        <v>9477</v>
      </c>
      <c r="M21" s="31" t="n">
        <v>34981</v>
      </c>
      <c r="N21" s="31" t="n">
        <v>3864</v>
      </c>
      <c r="O21" s="31" t="s">
        <v>64</v>
      </c>
      <c r="P21" s="31" t="s">
        <v>64</v>
      </c>
      <c r="Q21" s="31" t="n">
        <v>5</v>
      </c>
      <c r="R21" s="31" t="n">
        <v>1</v>
      </c>
      <c r="S21" s="46" t="s">
        <v>64</v>
      </c>
    </row>
    <row r="22" customFormat="false" ht="13.5" hidden="false" customHeight="true" outlineLevel="0" collapsed="false">
      <c r="A22" s="111"/>
      <c r="B22" s="112" t="s">
        <v>199</v>
      </c>
      <c r="C22" s="113"/>
      <c r="D22" s="31" t="n">
        <v>9175</v>
      </c>
      <c r="E22" s="31" t="n">
        <v>2052801</v>
      </c>
      <c r="F22" s="31" t="n">
        <v>822586</v>
      </c>
      <c r="G22" s="31" t="n">
        <v>58813</v>
      </c>
      <c r="H22" s="31" t="n">
        <v>323878</v>
      </c>
      <c r="I22" s="31" t="n">
        <v>382691</v>
      </c>
      <c r="J22" s="31" t="n">
        <v>192465</v>
      </c>
      <c r="K22" s="31" t="n">
        <v>161939</v>
      </c>
      <c r="L22" s="31" t="n">
        <v>9175</v>
      </c>
      <c r="M22" s="31" t="n">
        <v>28287</v>
      </c>
      <c r="N22" s="31" t="n">
        <v>3382</v>
      </c>
      <c r="O22" s="31" t="s">
        <v>64</v>
      </c>
      <c r="P22" s="31" t="s">
        <v>64</v>
      </c>
      <c r="Q22" s="31" t="s">
        <v>64</v>
      </c>
      <c r="R22" s="31" t="s">
        <v>64</v>
      </c>
      <c r="S22" s="46" t="s">
        <v>64</v>
      </c>
    </row>
    <row r="23" customFormat="false" ht="13.5" hidden="false" customHeight="true" outlineLevel="0" collapsed="false">
      <c r="A23" s="111"/>
      <c r="B23" s="112" t="s">
        <v>200</v>
      </c>
      <c r="C23" s="113"/>
      <c r="D23" s="31" t="n">
        <v>3859</v>
      </c>
      <c r="E23" s="31" t="n">
        <v>943299</v>
      </c>
      <c r="F23" s="31" t="n">
        <v>368193</v>
      </c>
      <c r="G23" s="31" t="n">
        <v>27614</v>
      </c>
      <c r="H23" s="31" t="n">
        <v>157447</v>
      </c>
      <c r="I23" s="31" t="n">
        <v>185061</v>
      </c>
      <c r="J23" s="31" t="n">
        <v>93075</v>
      </c>
      <c r="K23" s="31" t="n">
        <v>78724</v>
      </c>
      <c r="L23" s="31" t="n">
        <v>3859</v>
      </c>
      <c r="M23" s="31" t="n">
        <v>13256</v>
      </c>
      <c r="N23" s="31" t="n">
        <v>1517</v>
      </c>
      <c r="O23" s="31" t="s">
        <v>64</v>
      </c>
      <c r="P23" s="31" t="s">
        <v>64</v>
      </c>
      <c r="Q23" s="31" t="n">
        <v>7</v>
      </c>
      <c r="R23" s="31" t="n">
        <v>2</v>
      </c>
      <c r="S23" s="46" t="s">
        <v>64</v>
      </c>
    </row>
    <row r="24" customFormat="false" ht="13.5" hidden="false" customHeight="true" outlineLevel="0" collapsed="false">
      <c r="A24" s="111"/>
      <c r="B24" s="112" t="s">
        <v>201</v>
      </c>
      <c r="C24" s="113"/>
      <c r="D24" s="31" t="n">
        <v>3358</v>
      </c>
      <c r="E24" s="31" t="n">
        <v>824689</v>
      </c>
      <c r="F24" s="31" t="n">
        <v>324789</v>
      </c>
      <c r="G24" s="31" t="n">
        <v>26728</v>
      </c>
      <c r="H24" s="31" t="n">
        <v>151240</v>
      </c>
      <c r="I24" s="31" t="n">
        <v>177968</v>
      </c>
      <c r="J24" s="31" t="n">
        <v>89698</v>
      </c>
      <c r="K24" s="31" t="n">
        <v>75620</v>
      </c>
      <c r="L24" s="31" t="n">
        <v>3358</v>
      </c>
      <c r="M24" s="31" t="n">
        <v>12650</v>
      </c>
      <c r="N24" s="31" t="n">
        <v>1303</v>
      </c>
      <c r="O24" s="31" t="s">
        <v>64</v>
      </c>
      <c r="P24" s="31" t="s">
        <v>64</v>
      </c>
      <c r="Q24" s="31" t="s">
        <v>64</v>
      </c>
      <c r="R24" s="31" t="s">
        <v>64</v>
      </c>
      <c r="S24" s="46" t="s">
        <v>64</v>
      </c>
    </row>
    <row r="25" customFormat="false" ht="13.5" hidden="false" customHeight="true" outlineLevel="0" collapsed="false">
      <c r="A25" s="111"/>
      <c r="B25" s="112" t="s">
        <v>202</v>
      </c>
      <c r="C25" s="113"/>
      <c r="D25" s="31" t="n">
        <v>3274</v>
      </c>
      <c r="E25" s="31" t="n">
        <v>851665</v>
      </c>
      <c r="F25" s="31" t="n">
        <v>329955</v>
      </c>
      <c r="G25" s="31" t="n">
        <v>26066</v>
      </c>
      <c r="H25" s="31" t="n">
        <v>143074</v>
      </c>
      <c r="I25" s="31" t="n">
        <v>169140</v>
      </c>
      <c r="J25" s="31" t="n">
        <v>84921</v>
      </c>
      <c r="K25" s="31" t="n">
        <v>71537</v>
      </c>
      <c r="L25" s="31" t="n">
        <v>3274</v>
      </c>
      <c r="M25" s="31" t="n">
        <v>12681</v>
      </c>
      <c r="N25" s="31" t="n">
        <v>1355</v>
      </c>
      <c r="O25" s="31" t="s">
        <v>64</v>
      </c>
      <c r="P25" s="31" t="s">
        <v>64</v>
      </c>
      <c r="Q25" s="31" t="s">
        <v>64</v>
      </c>
      <c r="R25" s="31" t="s">
        <v>64</v>
      </c>
      <c r="S25" s="46" t="s">
        <v>64</v>
      </c>
    </row>
    <row r="26" customFormat="false" ht="13.5" hidden="false" customHeight="true" outlineLevel="0" collapsed="false">
      <c r="A26" s="111"/>
      <c r="B26" s="112" t="s">
        <v>203</v>
      </c>
      <c r="C26" s="113"/>
      <c r="D26" s="31" t="n">
        <v>3019</v>
      </c>
      <c r="E26" s="31" t="n">
        <v>714079</v>
      </c>
      <c r="F26" s="31" t="n">
        <v>271675</v>
      </c>
      <c r="G26" s="31" t="n">
        <v>19770</v>
      </c>
      <c r="H26" s="31" t="n">
        <v>116799</v>
      </c>
      <c r="I26" s="31" t="n">
        <v>136569</v>
      </c>
      <c r="J26" s="31" t="n">
        <v>68616</v>
      </c>
      <c r="K26" s="31" t="n">
        <v>58400</v>
      </c>
      <c r="L26" s="31" t="n">
        <v>3019</v>
      </c>
      <c r="M26" s="31" t="n">
        <v>9553</v>
      </c>
      <c r="N26" s="31" t="n">
        <v>1188</v>
      </c>
      <c r="O26" s="31" t="s">
        <v>64</v>
      </c>
      <c r="P26" s="31" t="s">
        <v>64</v>
      </c>
      <c r="Q26" s="31" t="s">
        <v>64</v>
      </c>
      <c r="R26" s="31" t="s">
        <v>64</v>
      </c>
      <c r="S26" s="46" t="s">
        <v>64</v>
      </c>
    </row>
    <row r="27" customFormat="false" ht="13.5" hidden="false" customHeight="true" outlineLevel="0" collapsed="false">
      <c r="A27" s="111"/>
      <c r="B27" s="112" t="s">
        <v>204</v>
      </c>
      <c r="C27" s="113"/>
      <c r="D27" s="31" t="n">
        <v>10402</v>
      </c>
      <c r="E27" s="31" t="n">
        <v>2606051</v>
      </c>
      <c r="F27" s="31" t="n">
        <v>1022656</v>
      </c>
      <c r="G27" s="31" t="n">
        <v>66755</v>
      </c>
      <c r="H27" s="31" t="n">
        <v>372133</v>
      </c>
      <c r="I27" s="31" t="n">
        <v>438888</v>
      </c>
      <c r="J27" s="31" t="n">
        <v>220535</v>
      </c>
      <c r="K27" s="31" t="n">
        <v>186072</v>
      </c>
      <c r="L27" s="31" t="n">
        <v>10402</v>
      </c>
      <c r="M27" s="31" t="n">
        <v>32281</v>
      </c>
      <c r="N27" s="31" t="n">
        <v>4223</v>
      </c>
      <c r="O27" s="31" t="s">
        <v>64</v>
      </c>
      <c r="P27" s="31" t="s">
        <v>64</v>
      </c>
      <c r="Q27" s="31" t="s">
        <v>64</v>
      </c>
      <c r="R27" s="31" t="s">
        <v>64</v>
      </c>
      <c r="S27" s="46" t="s">
        <v>64</v>
      </c>
    </row>
    <row r="28" customFormat="false" ht="13.5" hidden="false" customHeight="true" outlineLevel="0" collapsed="false">
      <c r="A28" s="111"/>
      <c r="B28" s="112" t="s">
        <v>205</v>
      </c>
      <c r="C28" s="113"/>
      <c r="D28" s="31" t="n">
        <v>6812</v>
      </c>
      <c r="E28" s="31" t="n">
        <v>1708161</v>
      </c>
      <c r="F28" s="31" t="n">
        <v>669843</v>
      </c>
      <c r="G28" s="31" t="n">
        <v>49500</v>
      </c>
      <c r="H28" s="31" t="n">
        <v>267780</v>
      </c>
      <c r="I28" s="31" t="n">
        <v>317280</v>
      </c>
      <c r="J28" s="31" t="n">
        <v>159190</v>
      </c>
      <c r="K28" s="31" t="n">
        <v>133890</v>
      </c>
      <c r="L28" s="31" t="n">
        <v>6812</v>
      </c>
      <c r="M28" s="31" t="n">
        <v>24200</v>
      </c>
      <c r="N28" s="31" t="n">
        <v>2755</v>
      </c>
      <c r="O28" s="31" t="s">
        <v>64</v>
      </c>
      <c r="P28" s="31" t="s">
        <v>64</v>
      </c>
      <c r="Q28" s="31" t="s">
        <v>64</v>
      </c>
      <c r="R28" s="31" t="s">
        <v>64</v>
      </c>
      <c r="S28" s="46" t="s">
        <v>64</v>
      </c>
    </row>
    <row r="29" customFormat="false" ht="13.5" hidden="false" customHeight="true" outlineLevel="0" collapsed="false">
      <c r="A29" s="111"/>
      <c r="B29" s="112" t="s">
        <v>206</v>
      </c>
      <c r="C29" s="113"/>
      <c r="D29" s="31" t="n">
        <v>10224</v>
      </c>
      <c r="E29" s="31" t="n">
        <v>2492974</v>
      </c>
      <c r="F29" s="31" t="n">
        <v>990316</v>
      </c>
      <c r="G29" s="31" t="n">
        <v>67969</v>
      </c>
      <c r="H29" s="31" t="n">
        <v>367437</v>
      </c>
      <c r="I29" s="31" t="n">
        <v>435406</v>
      </c>
      <c r="J29" s="31" t="n">
        <v>219565</v>
      </c>
      <c r="K29" s="31" t="n">
        <v>183719</v>
      </c>
      <c r="L29" s="31" t="n">
        <v>10224</v>
      </c>
      <c r="M29" s="31" t="n">
        <v>31987</v>
      </c>
      <c r="N29" s="31" t="n">
        <v>4005</v>
      </c>
      <c r="O29" s="31" t="n">
        <v>136</v>
      </c>
      <c r="P29" s="31" t="n">
        <v>2</v>
      </c>
      <c r="Q29" s="31" t="s">
        <v>64</v>
      </c>
      <c r="R29" s="31" t="s">
        <v>64</v>
      </c>
      <c r="S29" s="46" t="s">
        <v>64</v>
      </c>
    </row>
    <row r="30" customFormat="false" ht="13.5" hidden="false" customHeight="true" outlineLevel="0" collapsed="false">
      <c r="A30" s="111"/>
      <c r="B30" s="112" t="s">
        <v>207</v>
      </c>
      <c r="C30" s="113"/>
      <c r="D30" s="31" t="n">
        <v>12667</v>
      </c>
      <c r="E30" s="31" t="n">
        <v>3230012</v>
      </c>
      <c r="F30" s="31" t="n">
        <v>1298959</v>
      </c>
      <c r="G30" s="31" t="n">
        <v>96074</v>
      </c>
      <c r="H30" s="31" t="n">
        <v>506629</v>
      </c>
      <c r="I30" s="31" t="n">
        <v>602703</v>
      </c>
      <c r="J30" s="31" t="n">
        <v>303623</v>
      </c>
      <c r="K30" s="31" t="n">
        <v>253321</v>
      </c>
      <c r="L30" s="31" t="n">
        <v>12667</v>
      </c>
      <c r="M30" s="31" t="n">
        <v>45174</v>
      </c>
      <c r="N30" s="31" t="n">
        <v>5120</v>
      </c>
      <c r="O30" s="31" t="n">
        <v>465</v>
      </c>
      <c r="P30" s="31" t="n">
        <v>2</v>
      </c>
      <c r="Q30" s="31" t="n">
        <v>120</v>
      </c>
      <c r="R30" s="31" t="n">
        <v>29</v>
      </c>
      <c r="S30" s="46" t="s">
        <v>64</v>
      </c>
    </row>
    <row r="31" customFormat="false" ht="13.5" hidden="false" customHeight="true" outlineLevel="0" collapsed="false">
      <c r="A31" s="111"/>
      <c r="B31" s="112" t="s">
        <v>208</v>
      </c>
      <c r="C31" s="113"/>
      <c r="D31" s="31" t="n">
        <v>5738</v>
      </c>
      <c r="E31" s="31" t="n">
        <v>1430058</v>
      </c>
      <c r="F31" s="31" t="n">
        <v>575422</v>
      </c>
      <c r="G31" s="31" t="n">
        <v>39048</v>
      </c>
      <c r="H31" s="31" t="n">
        <v>210795</v>
      </c>
      <c r="I31" s="31" t="n">
        <v>249843</v>
      </c>
      <c r="J31" s="31" t="n">
        <v>125725</v>
      </c>
      <c r="K31" s="31" t="n">
        <v>105397</v>
      </c>
      <c r="L31" s="31" t="n">
        <v>5738</v>
      </c>
      <c r="M31" s="31" t="n">
        <v>18569</v>
      </c>
      <c r="N31" s="31" t="n">
        <v>2298</v>
      </c>
      <c r="O31" s="31" t="n">
        <v>152</v>
      </c>
      <c r="P31" s="31" t="n">
        <v>1</v>
      </c>
      <c r="Q31" s="31" t="s">
        <v>64</v>
      </c>
      <c r="R31" s="31" t="s">
        <v>64</v>
      </c>
      <c r="S31" s="46" t="s">
        <v>64</v>
      </c>
    </row>
    <row r="32" customFormat="false" ht="13.5" hidden="false" customHeight="true" outlineLevel="0" collapsed="false">
      <c r="A32" s="111"/>
      <c r="B32" s="112" t="s">
        <v>209</v>
      </c>
      <c r="C32" s="113"/>
      <c r="D32" s="31" t="n">
        <v>3294</v>
      </c>
      <c r="E32" s="31" t="n">
        <v>832954</v>
      </c>
      <c r="F32" s="31" t="n">
        <v>332487</v>
      </c>
      <c r="G32" s="31" t="n">
        <v>22775</v>
      </c>
      <c r="H32" s="31" t="n">
        <v>125748</v>
      </c>
      <c r="I32" s="31" t="n">
        <v>148523</v>
      </c>
      <c r="J32" s="31" t="n">
        <v>74375</v>
      </c>
      <c r="K32" s="31" t="n">
        <v>62876</v>
      </c>
      <c r="L32" s="31" t="n">
        <v>3294</v>
      </c>
      <c r="M32" s="31" t="n">
        <v>11245</v>
      </c>
      <c r="N32" s="31" t="n">
        <v>1350</v>
      </c>
      <c r="O32" s="31" t="s">
        <v>64</v>
      </c>
      <c r="P32" s="31" t="s">
        <v>64</v>
      </c>
      <c r="Q32" s="31" t="n">
        <v>28</v>
      </c>
      <c r="R32" s="31" t="n">
        <v>1</v>
      </c>
      <c r="S32" s="46" t="s">
        <v>64</v>
      </c>
    </row>
    <row r="33" customFormat="false" ht="13.5" hidden="false" customHeight="true" outlineLevel="0" collapsed="false">
      <c r="A33" s="111"/>
      <c r="B33" s="112" t="s">
        <v>210</v>
      </c>
      <c r="C33" s="113"/>
      <c r="D33" s="31" t="n">
        <v>5877</v>
      </c>
      <c r="E33" s="31" t="n">
        <v>1415307</v>
      </c>
      <c r="F33" s="31" t="n">
        <v>559524</v>
      </c>
      <c r="G33" s="31" t="n">
        <v>45397</v>
      </c>
      <c r="H33" s="31" t="n">
        <v>258757</v>
      </c>
      <c r="I33" s="31" t="n">
        <v>304154</v>
      </c>
      <c r="J33" s="31" t="n">
        <v>152377</v>
      </c>
      <c r="K33" s="31" t="n">
        <v>129378</v>
      </c>
      <c r="L33" s="31" t="n">
        <v>5877</v>
      </c>
      <c r="M33" s="31" t="n">
        <v>22298</v>
      </c>
      <c r="N33" s="31" t="n">
        <v>2314</v>
      </c>
      <c r="O33" s="31" t="s">
        <v>64</v>
      </c>
      <c r="P33" s="31" t="s">
        <v>64</v>
      </c>
      <c r="Q33" s="31" t="n">
        <v>102</v>
      </c>
      <c r="R33" s="31" t="n">
        <v>9</v>
      </c>
      <c r="S33" s="46" t="s">
        <v>64</v>
      </c>
    </row>
    <row r="34" customFormat="false" ht="13.5" hidden="false" customHeight="true" outlineLevel="0" collapsed="false">
      <c r="A34" s="111"/>
      <c r="B34" s="112" t="s">
        <v>211</v>
      </c>
      <c r="C34" s="113"/>
      <c r="D34" s="31" t="n">
        <v>14591</v>
      </c>
      <c r="E34" s="31" t="n">
        <v>3681080</v>
      </c>
      <c r="F34" s="31" t="n">
        <v>1497640</v>
      </c>
      <c r="G34" s="31" t="n">
        <v>130097</v>
      </c>
      <c r="H34" s="31" t="n">
        <v>691832</v>
      </c>
      <c r="I34" s="31" t="n">
        <v>821929</v>
      </c>
      <c r="J34" s="31" t="n">
        <v>411843</v>
      </c>
      <c r="K34" s="31" t="n">
        <v>345923</v>
      </c>
      <c r="L34" s="31" t="n">
        <v>14591</v>
      </c>
      <c r="M34" s="31" t="n">
        <v>63828</v>
      </c>
      <c r="N34" s="31" t="n">
        <v>6034</v>
      </c>
      <c r="O34" s="31" t="n">
        <v>335</v>
      </c>
      <c r="P34" s="31" t="n">
        <v>2</v>
      </c>
      <c r="Q34" s="31" t="s">
        <v>64</v>
      </c>
      <c r="R34" s="31" t="s">
        <v>64</v>
      </c>
      <c r="S34" s="46" t="s">
        <v>64</v>
      </c>
    </row>
    <row r="35" customFormat="false" ht="13.5" hidden="false" customHeight="true" outlineLevel="0" collapsed="false">
      <c r="A35" s="111"/>
      <c r="B35" s="112" t="s">
        <v>212</v>
      </c>
      <c r="C35" s="113"/>
      <c r="D35" s="31" t="n">
        <v>11163</v>
      </c>
      <c r="E35" s="31" t="n">
        <v>2716104</v>
      </c>
      <c r="F35" s="31" t="n">
        <v>1072048</v>
      </c>
      <c r="G35" s="31" t="n">
        <v>86118</v>
      </c>
      <c r="H35" s="31" t="n">
        <v>487801</v>
      </c>
      <c r="I35" s="31" t="n">
        <v>573919</v>
      </c>
      <c r="J35" s="31" t="n">
        <v>287430</v>
      </c>
      <c r="K35" s="31" t="n">
        <v>243901</v>
      </c>
      <c r="L35" s="31" t="n">
        <v>11163</v>
      </c>
      <c r="M35" s="31" t="n">
        <v>42304</v>
      </c>
      <c r="N35" s="31" t="n">
        <v>4420</v>
      </c>
      <c r="O35" s="31" t="s">
        <v>64</v>
      </c>
      <c r="P35" s="31" t="s">
        <v>64</v>
      </c>
      <c r="Q35" s="31" t="n">
        <v>284</v>
      </c>
      <c r="R35" s="31" t="n">
        <v>23</v>
      </c>
      <c r="S35" s="46" t="s">
        <v>64</v>
      </c>
    </row>
    <row r="36" customFormat="false" ht="13.5" hidden="false" customHeight="true" outlineLevel="0" collapsed="false">
      <c r="A36" s="111"/>
      <c r="B36" s="112" t="s">
        <v>213</v>
      </c>
      <c r="C36" s="113"/>
      <c r="D36" s="31" t="n">
        <v>2894</v>
      </c>
      <c r="E36" s="31" t="n">
        <v>677110</v>
      </c>
      <c r="F36" s="31" t="n">
        <v>271646</v>
      </c>
      <c r="G36" s="31" t="n">
        <v>20332</v>
      </c>
      <c r="H36" s="31" t="n">
        <v>115166</v>
      </c>
      <c r="I36" s="31" t="n">
        <v>135499</v>
      </c>
      <c r="J36" s="31" t="n">
        <v>67981</v>
      </c>
      <c r="K36" s="31" t="n">
        <v>57583</v>
      </c>
      <c r="L36" s="31" t="n">
        <v>2894</v>
      </c>
      <c r="M36" s="31" t="n">
        <v>9935</v>
      </c>
      <c r="N36" s="31" t="n">
        <v>1111</v>
      </c>
      <c r="O36" s="31" t="s">
        <v>64</v>
      </c>
      <c r="P36" s="31" t="s">
        <v>64</v>
      </c>
      <c r="Q36" s="31" t="s">
        <v>64</v>
      </c>
      <c r="R36" s="31" t="s">
        <v>64</v>
      </c>
      <c r="S36" s="46" t="s">
        <v>64</v>
      </c>
    </row>
    <row r="37" customFormat="false" ht="13.5" hidden="false" customHeight="true" outlineLevel="0" collapsed="false">
      <c r="A37" s="111"/>
      <c r="B37" s="112" t="s">
        <v>214</v>
      </c>
      <c r="C37" s="113"/>
      <c r="D37" s="31" t="n">
        <v>3437</v>
      </c>
      <c r="E37" s="31" t="n">
        <v>790686</v>
      </c>
      <c r="F37" s="31" t="n">
        <v>313616</v>
      </c>
      <c r="G37" s="31" t="n">
        <v>24772</v>
      </c>
      <c r="H37" s="31" t="n">
        <v>148507</v>
      </c>
      <c r="I37" s="31" t="n">
        <v>173278</v>
      </c>
      <c r="J37" s="31" t="n">
        <v>86862</v>
      </c>
      <c r="K37" s="31" t="n">
        <v>74255</v>
      </c>
      <c r="L37" s="31" t="n">
        <v>3437</v>
      </c>
      <c r="M37" s="31" t="n">
        <v>12161</v>
      </c>
      <c r="N37" s="31" t="n">
        <v>1307</v>
      </c>
      <c r="O37" s="31" t="s">
        <v>64</v>
      </c>
      <c r="P37" s="31" t="s">
        <v>64</v>
      </c>
      <c r="Q37" s="31" t="s">
        <v>64</v>
      </c>
      <c r="R37" s="31" t="s">
        <v>64</v>
      </c>
      <c r="S37" s="46" t="s">
        <v>64</v>
      </c>
    </row>
    <row r="38" customFormat="false" ht="13.5" hidden="false" customHeight="true" outlineLevel="0" collapsed="false">
      <c r="A38" s="111"/>
      <c r="B38" s="112" t="s">
        <v>215</v>
      </c>
      <c r="C38" s="113"/>
      <c r="D38" s="31" t="n">
        <v>2570</v>
      </c>
      <c r="E38" s="31" t="n">
        <v>581714</v>
      </c>
      <c r="F38" s="31" t="n">
        <v>227330</v>
      </c>
      <c r="G38" s="31" t="n">
        <v>17618</v>
      </c>
      <c r="H38" s="31" t="n">
        <v>106891</v>
      </c>
      <c r="I38" s="31" t="n">
        <v>124509</v>
      </c>
      <c r="J38" s="31" t="n">
        <v>62489</v>
      </c>
      <c r="K38" s="31" t="n">
        <v>53446</v>
      </c>
      <c r="L38" s="31" t="n">
        <v>2570</v>
      </c>
      <c r="M38" s="31" t="n">
        <v>8574</v>
      </c>
      <c r="N38" s="31" t="n">
        <v>915</v>
      </c>
      <c r="O38" s="31" t="s">
        <v>64</v>
      </c>
      <c r="P38" s="31" t="s">
        <v>64</v>
      </c>
      <c r="Q38" s="31" t="s">
        <v>64</v>
      </c>
      <c r="R38" s="31" t="s">
        <v>64</v>
      </c>
      <c r="S38" s="46" t="s">
        <v>64</v>
      </c>
    </row>
    <row r="39" customFormat="false" ht="13.5" hidden="false" customHeight="true" outlineLevel="0" collapsed="false">
      <c r="A39" s="111"/>
      <c r="B39" s="112" t="s">
        <v>216</v>
      </c>
      <c r="C39" s="113"/>
      <c r="D39" s="31" t="n">
        <v>3890</v>
      </c>
      <c r="E39" s="31" t="n">
        <v>867174</v>
      </c>
      <c r="F39" s="31" t="n">
        <v>337778</v>
      </c>
      <c r="G39" s="31" t="n">
        <v>24826</v>
      </c>
      <c r="H39" s="31" t="n">
        <v>154316</v>
      </c>
      <c r="I39" s="31" t="n">
        <v>179142</v>
      </c>
      <c r="J39" s="31" t="n">
        <v>89814</v>
      </c>
      <c r="K39" s="31" t="n">
        <v>77158</v>
      </c>
      <c r="L39" s="31" t="n">
        <v>3890</v>
      </c>
      <c r="M39" s="31" t="n">
        <v>12170</v>
      </c>
      <c r="N39" s="31" t="n">
        <v>1424</v>
      </c>
      <c r="O39" s="31" t="s">
        <v>64</v>
      </c>
      <c r="P39" s="31" t="s">
        <v>64</v>
      </c>
      <c r="Q39" s="31" t="s">
        <v>64</v>
      </c>
      <c r="R39" s="31" t="s">
        <v>64</v>
      </c>
      <c r="S39" s="46" t="s">
        <v>64</v>
      </c>
    </row>
    <row r="40" customFormat="false" ht="13.5" hidden="false" customHeight="true" outlineLevel="0" collapsed="false">
      <c r="A40" s="111"/>
      <c r="B40" s="112" t="s">
        <v>217</v>
      </c>
      <c r="C40" s="113"/>
      <c r="D40" s="31" t="n">
        <v>7360</v>
      </c>
      <c r="E40" s="31" t="n">
        <v>1878011</v>
      </c>
      <c r="F40" s="31" t="n">
        <v>719656</v>
      </c>
      <c r="G40" s="31" t="n">
        <v>56767</v>
      </c>
      <c r="H40" s="31" t="n">
        <v>320061</v>
      </c>
      <c r="I40" s="31" t="n">
        <v>376828</v>
      </c>
      <c r="J40" s="31" t="n">
        <v>188894</v>
      </c>
      <c r="K40" s="31" t="n">
        <v>160031</v>
      </c>
      <c r="L40" s="31" t="n">
        <v>7360</v>
      </c>
      <c r="M40" s="31" t="n">
        <v>27903</v>
      </c>
      <c r="N40" s="31" t="n">
        <v>3015</v>
      </c>
      <c r="O40" s="31" t="s">
        <v>64</v>
      </c>
      <c r="P40" s="31" t="s">
        <v>64</v>
      </c>
      <c r="Q40" s="31" t="s">
        <v>64</v>
      </c>
      <c r="R40" s="31" t="s">
        <v>64</v>
      </c>
      <c r="S40" s="46" t="s">
        <v>64</v>
      </c>
    </row>
    <row r="41" customFormat="false" ht="13.5" hidden="false" customHeight="true" outlineLevel="0" collapsed="false">
      <c r="A41" s="111"/>
      <c r="B41" s="112" t="s">
        <v>218</v>
      </c>
      <c r="C41" s="113"/>
      <c r="D41" s="31" t="n">
        <v>8625</v>
      </c>
      <c r="E41" s="31" t="n">
        <v>2236023</v>
      </c>
      <c r="F41" s="31" t="n">
        <v>886449</v>
      </c>
      <c r="G41" s="31" t="n">
        <v>63174</v>
      </c>
      <c r="H41" s="31" t="n">
        <v>348348</v>
      </c>
      <c r="I41" s="31" t="n">
        <v>411522</v>
      </c>
      <c r="J41" s="31" t="n">
        <v>206326</v>
      </c>
      <c r="K41" s="31" t="n">
        <v>174178</v>
      </c>
      <c r="L41" s="31" t="n">
        <v>8625</v>
      </c>
      <c r="M41" s="31" t="n">
        <v>31007</v>
      </c>
      <c r="N41" s="31" t="n">
        <v>3604</v>
      </c>
      <c r="O41" s="31" t="n">
        <v>11</v>
      </c>
      <c r="P41" s="31" t="n">
        <v>1</v>
      </c>
      <c r="Q41" s="31" t="s">
        <v>64</v>
      </c>
      <c r="R41" s="31" t="s">
        <v>64</v>
      </c>
      <c r="S41" s="46" t="s">
        <v>64</v>
      </c>
    </row>
    <row r="42" customFormat="false" ht="13.5" hidden="false" customHeight="true" outlineLevel="0" collapsed="false">
      <c r="A42" s="111"/>
      <c r="B42" s="112" t="s">
        <v>219</v>
      </c>
      <c r="C42" s="113"/>
      <c r="D42" s="31" t="n">
        <v>4860</v>
      </c>
      <c r="E42" s="31" t="n">
        <v>1175323</v>
      </c>
      <c r="F42" s="31" t="n">
        <v>467428</v>
      </c>
      <c r="G42" s="31" t="n">
        <v>40712</v>
      </c>
      <c r="H42" s="31" t="n">
        <v>229742</v>
      </c>
      <c r="I42" s="31" t="n">
        <v>270454</v>
      </c>
      <c r="J42" s="31" t="n">
        <v>135563</v>
      </c>
      <c r="K42" s="31" t="n">
        <v>114871</v>
      </c>
      <c r="L42" s="31" t="n">
        <v>4860</v>
      </c>
      <c r="M42" s="31" t="n">
        <v>20020</v>
      </c>
      <c r="N42" s="31" t="n">
        <v>1931</v>
      </c>
      <c r="O42" s="31" t="s">
        <v>64</v>
      </c>
      <c r="P42" s="31" t="s">
        <v>64</v>
      </c>
      <c r="Q42" s="31" t="s">
        <v>64</v>
      </c>
      <c r="R42" s="31" t="s">
        <v>64</v>
      </c>
      <c r="S42" s="46" t="s">
        <v>64</v>
      </c>
    </row>
    <row r="43" customFormat="false" ht="13.5" hidden="false" customHeight="true" outlineLevel="0" collapsed="false">
      <c r="A43" s="111"/>
      <c r="B43" s="112" t="s">
        <v>220</v>
      </c>
      <c r="C43" s="113"/>
      <c r="D43" s="31" t="n">
        <v>3316</v>
      </c>
      <c r="E43" s="31" t="n">
        <v>745570</v>
      </c>
      <c r="F43" s="31" t="n">
        <v>302741</v>
      </c>
      <c r="G43" s="31" t="n">
        <v>22493</v>
      </c>
      <c r="H43" s="31" t="n">
        <v>135207</v>
      </c>
      <c r="I43" s="31" t="n">
        <v>157700</v>
      </c>
      <c r="J43" s="31" t="n">
        <v>79390</v>
      </c>
      <c r="K43" s="31" t="n">
        <v>67603</v>
      </c>
      <c r="L43" s="31" t="n">
        <v>3316</v>
      </c>
      <c r="M43" s="31" t="n">
        <v>10706</v>
      </c>
      <c r="N43" s="31" t="n">
        <v>1208</v>
      </c>
      <c r="O43" s="31" t="s">
        <v>64</v>
      </c>
      <c r="P43" s="31" t="s">
        <v>64</v>
      </c>
      <c r="Q43" s="31" t="s">
        <v>64</v>
      </c>
      <c r="R43" s="31" t="s">
        <v>64</v>
      </c>
      <c r="S43" s="46" t="s">
        <v>64</v>
      </c>
    </row>
    <row r="44" customFormat="false" ht="13.5" hidden="false" customHeight="true" outlineLevel="0" collapsed="false">
      <c r="A44" s="111"/>
      <c r="B44" s="112" t="s">
        <v>221</v>
      </c>
      <c r="C44" s="113"/>
      <c r="D44" s="31" t="n">
        <v>4049</v>
      </c>
      <c r="E44" s="31" t="n">
        <v>1021246</v>
      </c>
      <c r="F44" s="31" t="n">
        <v>397750</v>
      </c>
      <c r="G44" s="31" t="n">
        <v>35717</v>
      </c>
      <c r="H44" s="31" t="n">
        <v>193137</v>
      </c>
      <c r="I44" s="31" t="n">
        <v>228854</v>
      </c>
      <c r="J44" s="31" t="n">
        <v>114893</v>
      </c>
      <c r="K44" s="31" t="n">
        <v>96569</v>
      </c>
      <c r="L44" s="31" t="n">
        <v>4049</v>
      </c>
      <c r="M44" s="31" t="n">
        <v>17393</v>
      </c>
      <c r="N44" s="31" t="n">
        <v>1641</v>
      </c>
      <c r="O44" s="31" t="s">
        <v>64</v>
      </c>
      <c r="P44" s="31" t="s">
        <v>64</v>
      </c>
      <c r="Q44" s="31" t="s">
        <v>64</v>
      </c>
      <c r="R44" s="31" t="s">
        <v>64</v>
      </c>
      <c r="S44" s="46" t="s">
        <v>64</v>
      </c>
    </row>
    <row r="45" customFormat="false" ht="13.5" hidden="false" customHeight="true" outlineLevel="0" collapsed="false">
      <c r="A45" s="111"/>
      <c r="B45" s="112" t="s">
        <v>222</v>
      </c>
      <c r="C45" s="113"/>
      <c r="D45" s="31" t="n">
        <v>5772</v>
      </c>
      <c r="E45" s="31" t="n">
        <v>1316262</v>
      </c>
      <c r="F45" s="31" t="n">
        <v>504852</v>
      </c>
      <c r="G45" s="31" t="n">
        <v>39630</v>
      </c>
      <c r="H45" s="31" t="n">
        <v>240456</v>
      </c>
      <c r="I45" s="31" t="n">
        <v>280086</v>
      </c>
      <c r="J45" s="31" t="n">
        <v>140228</v>
      </c>
      <c r="K45" s="31" t="n">
        <v>120231</v>
      </c>
      <c r="L45" s="31" t="n">
        <v>5772</v>
      </c>
      <c r="M45" s="31" t="n">
        <v>19627</v>
      </c>
      <c r="N45" s="31" t="n">
        <v>2161</v>
      </c>
      <c r="O45" s="31" t="s">
        <v>64</v>
      </c>
      <c r="P45" s="31" t="s">
        <v>64</v>
      </c>
      <c r="Q45" s="31" t="s">
        <v>64</v>
      </c>
      <c r="R45" s="31" t="s">
        <v>64</v>
      </c>
      <c r="S45" s="46" t="s">
        <v>64</v>
      </c>
    </row>
    <row r="46" customFormat="false" ht="13.5" hidden="false" customHeight="true" outlineLevel="0" collapsed="false">
      <c r="A46" s="111"/>
      <c r="B46" s="112" t="s">
        <v>223</v>
      </c>
      <c r="C46" s="113"/>
      <c r="D46" s="31" t="n">
        <v>3276</v>
      </c>
      <c r="E46" s="31" t="n">
        <v>700438</v>
      </c>
      <c r="F46" s="31" t="n">
        <v>266096</v>
      </c>
      <c r="G46" s="31" t="n">
        <v>23360</v>
      </c>
      <c r="H46" s="31" t="n">
        <v>156743</v>
      </c>
      <c r="I46" s="31" t="n">
        <v>180103</v>
      </c>
      <c r="J46" s="31" t="n">
        <v>90339</v>
      </c>
      <c r="K46" s="31" t="n">
        <v>78373</v>
      </c>
      <c r="L46" s="31" t="n">
        <v>3276</v>
      </c>
      <c r="M46" s="31" t="n">
        <v>11392</v>
      </c>
      <c r="N46" s="31" t="n">
        <v>1155</v>
      </c>
      <c r="O46" s="31" t="s">
        <v>64</v>
      </c>
      <c r="P46" s="31" t="s">
        <v>64</v>
      </c>
      <c r="Q46" s="31" t="s">
        <v>64</v>
      </c>
      <c r="R46" s="31" t="s">
        <v>64</v>
      </c>
      <c r="S46" s="46" t="s">
        <v>64</v>
      </c>
    </row>
    <row r="47" customFormat="false" ht="13.5" hidden="false" customHeight="true" outlineLevel="0" collapsed="false">
      <c r="A47" s="111"/>
      <c r="B47" s="112" t="s">
        <v>224</v>
      </c>
      <c r="C47" s="113"/>
      <c r="D47" s="31" t="n">
        <v>11190</v>
      </c>
      <c r="E47" s="31" t="n">
        <v>2600937</v>
      </c>
      <c r="F47" s="31" t="n">
        <v>1046007</v>
      </c>
      <c r="G47" s="31" t="n">
        <v>96649</v>
      </c>
      <c r="H47" s="31" t="n">
        <v>569963</v>
      </c>
      <c r="I47" s="31" t="n">
        <v>666612</v>
      </c>
      <c r="J47" s="31" t="n">
        <v>334004</v>
      </c>
      <c r="K47" s="31" t="n">
        <v>284987</v>
      </c>
      <c r="L47" s="31" t="n">
        <v>11190</v>
      </c>
      <c r="M47" s="31" t="n">
        <v>47572</v>
      </c>
      <c r="N47" s="31" t="n">
        <v>4240</v>
      </c>
      <c r="O47" s="31" t="s">
        <v>64</v>
      </c>
      <c r="P47" s="31" t="s">
        <v>64</v>
      </c>
      <c r="Q47" s="31" t="n">
        <v>48</v>
      </c>
      <c r="R47" s="31" t="n">
        <v>4</v>
      </c>
      <c r="S47" s="46" t="s">
        <v>64</v>
      </c>
    </row>
    <row r="48" customFormat="false" ht="13.5" hidden="false" customHeight="true" outlineLevel="0" collapsed="false">
      <c r="A48" s="111"/>
      <c r="B48" s="112" t="s">
        <v>225</v>
      </c>
      <c r="C48" s="113"/>
      <c r="D48" s="31" t="n">
        <v>2996</v>
      </c>
      <c r="E48" s="31" t="n">
        <v>675918</v>
      </c>
      <c r="F48" s="31" t="n">
        <v>267107</v>
      </c>
      <c r="G48" s="31" t="n">
        <v>23505</v>
      </c>
      <c r="H48" s="31" t="n">
        <v>142010</v>
      </c>
      <c r="I48" s="31" t="n">
        <v>165515</v>
      </c>
      <c r="J48" s="31" t="n">
        <v>83295</v>
      </c>
      <c r="K48" s="31" t="n">
        <v>71005</v>
      </c>
      <c r="L48" s="31" t="n">
        <v>2996</v>
      </c>
      <c r="M48" s="31" t="n">
        <v>11215</v>
      </c>
      <c r="N48" s="31" t="n">
        <v>1096</v>
      </c>
      <c r="O48" s="31" t="s">
        <v>64</v>
      </c>
      <c r="P48" s="31" t="s">
        <v>64</v>
      </c>
      <c r="Q48" s="31" t="s">
        <v>64</v>
      </c>
      <c r="R48" s="31" t="s">
        <v>64</v>
      </c>
      <c r="S48" s="46" t="s">
        <v>64</v>
      </c>
    </row>
    <row r="49" customFormat="false" ht="13.5" hidden="false" customHeight="true" outlineLevel="0" collapsed="false">
      <c r="A49" s="111"/>
      <c r="B49" s="112" t="s">
        <v>226</v>
      </c>
      <c r="C49" s="113"/>
      <c r="D49" s="31" t="n">
        <v>4817</v>
      </c>
      <c r="E49" s="31" t="n">
        <v>1000469</v>
      </c>
      <c r="F49" s="31" t="n">
        <v>397968</v>
      </c>
      <c r="G49" s="31" t="n">
        <v>30755</v>
      </c>
      <c r="H49" s="31" t="n">
        <v>202368</v>
      </c>
      <c r="I49" s="31" t="n">
        <v>233123</v>
      </c>
      <c r="J49" s="31" t="n">
        <v>116671</v>
      </c>
      <c r="K49" s="31" t="n">
        <v>101195</v>
      </c>
      <c r="L49" s="31" t="n">
        <v>4817</v>
      </c>
      <c r="M49" s="31" t="n">
        <v>15257</v>
      </c>
      <c r="N49" s="31" t="n">
        <v>1688</v>
      </c>
      <c r="O49" s="31" t="s">
        <v>64</v>
      </c>
      <c r="P49" s="31" t="s">
        <v>64</v>
      </c>
      <c r="Q49" s="31" t="s">
        <v>64</v>
      </c>
      <c r="R49" s="31" t="s">
        <v>64</v>
      </c>
      <c r="S49" s="46" t="s">
        <v>64</v>
      </c>
    </row>
    <row r="50" customFormat="false" ht="13.5" hidden="false" customHeight="true" outlineLevel="0" collapsed="false">
      <c r="A50" s="111"/>
      <c r="B50" s="112" t="s">
        <v>227</v>
      </c>
      <c r="C50" s="113"/>
      <c r="D50" s="31" t="n">
        <v>6700</v>
      </c>
      <c r="E50" s="31" t="n">
        <v>1317017</v>
      </c>
      <c r="F50" s="31" t="n">
        <v>518581</v>
      </c>
      <c r="G50" s="31" t="n">
        <v>44505</v>
      </c>
      <c r="H50" s="31" t="n">
        <v>311523</v>
      </c>
      <c r="I50" s="31" t="n">
        <v>356028</v>
      </c>
      <c r="J50" s="31" t="n">
        <v>178400</v>
      </c>
      <c r="K50" s="31" t="n">
        <v>155761</v>
      </c>
      <c r="L50" s="31" t="n">
        <v>6700</v>
      </c>
      <c r="M50" s="31" t="n">
        <v>21867</v>
      </c>
      <c r="N50" s="31" t="n">
        <v>2182</v>
      </c>
      <c r="O50" s="31" t="s">
        <v>64</v>
      </c>
      <c r="P50" s="31" t="s">
        <v>64</v>
      </c>
      <c r="Q50" s="31" t="s">
        <v>64</v>
      </c>
      <c r="R50" s="31" t="s">
        <v>64</v>
      </c>
      <c r="S50" s="46" t="s">
        <v>64</v>
      </c>
    </row>
    <row r="51" customFormat="false" ht="13.5" hidden="false" customHeight="true" outlineLevel="0" collapsed="false">
      <c r="A51" s="111"/>
      <c r="B51" s="112" t="s">
        <v>228</v>
      </c>
      <c r="C51" s="113"/>
      <c r="D51" s="31" t="n">
        <v>4349</v>
      </c>
      <c r="E51" s="31" t="n">
        <v>914716</v>
      </c>
      <c r="F51" s="31" t="n">
        <v>363397</v>
      </c>
      <c r="G51" s="31" t="n">
        <v>31899</v>
      </c>
      <c r="H51" s="31" t="n">
        <v>204741</v>
      </c>
      <c r="I51" s="31" t="n">
        <v>236639</v>
      </c>
      <c r="J51" s="31" t="n">
        <v>118550</v>
      </c>
      <c r="K51" s="31" t="n">
        <v>102370</v>
      </c>
      <c r="L51" s="31" t="n">
        <v>4349</v>
      </c>
      <c r="M51" s="31" t="n">
        <v>15715</v>
      </c>
      <c r="N51" s="31" t="n">
        <v>1526</v>
      </c>
      <c r="O51" s="31" t="s">
        <v>64</v>
      </c>
      <c r="P51" s="31" t="s">
        <v>64</v>
      </c>
      <c r="Q51" s="31" t="n">
        <v>4</v>
      </c>
      <c r="R51" s="31" t="n">
        <v>1</v>
      </c>
      <c r="S51" s="46" t="s">
        <v>64</v>
      </c>
    </row>
    <row r="52" customFormat="false" ht="13.5" hidden="false" customHeight="true" outlineLevel="0" collapsed="false">
      <c r="A52" s="111"/>
      <c r="B52" s="112" t="s">
        <v>229</v>
      </c>
      <c r="C52" s="113"/>
      <c r="D52" s="31" t="n">
        <v>4197</v>
      </c>
      <c r="E52" s="31" t="n">
        <v>878205</v>
      </c>
      <c r="F52" s="31" t="n">
        <v>348082</v>
      </c>
      <c r="G52" s="31" t="n">
        <v>27648</v>
      </c>
      <c r="H52" s="31" t="n">
        <v>179330</v>
      </c>
      <c r="I52" s="31" t="n">
        <v>206978</v>
      </c>
      <c r="J52" s="31" t="n">
        <v>103798</v>
      </c>
      <c r="K52" s="31" t="n">
        <v>89666</v>
      </c>
      <c r="L52" s="31" t="n">
        <v>4197</v>
      </c>
      <c r="M52" s="31" t="n">
        <v>13514</v>
      </c>
      <c r="N52" s="31" t="n">
        <v>1454</v>
      </c>
      <c r="O52" s="31" t="s">
        <v>64</v>
      </c>
      <c r="P52" s="31" t="s">
        <v>64</v>
      </c>
      <c r="Q52" s="31" t="s">
        <v>64</v>
      </c>
      <c r="R52" s="31" t="s">
        <v>64</v>
      </c>
      <c r="S52" s="46" t="s">
        <v>64</v>
      </c>
    </row>
    <row r="53" customFormat="false" ht="13.5" hidden="false" customHeight="true" outlineLevel="0" collapsed="false">
      <c r="A53" s="111"/>
      <c r="B53" s="112" t="s">
        <v>230</v>
      </c>
      <c r="C53" s="113"/>
      <c r="D53" s="31" t="n">
        <v>7253</v>
      </c>
      <c r="E53" s="31" t="n">
        <v>1666780</v>
      </c>
      <c r="F53" s="31" t="n">
        <v>631934</v>
      </c>
      <c r="G53" s="31" t="n">
        <v>54195</v>
      </c>
      <c r="H53" s="31" t="n">
        <v>330171</v>
      </c>
      <c r="I53" s="31" t="n">
        <v>384366</v>
      </c>
      <c r="J53" s="31" t="n">
        <v>192037</v>
      </c>
      <c r="K53" s="31" t="n">
        <v>165427</v>
      </c>
      <c r="L53" s="31" t="n">
        <v>7253</v>
      </c>
      <c r="M53" s="31" t="n">
        <v>26897</v>
      </c>
      <c r="N53" s="31" t="n">
        <v>2839</v>
      </c>
      <c r="O53" s="31" t="s">
        <v>64</v>
      </c>
      <c r="P53" s="31" t="s">
        <v>64</v>
      </c>
      <c r="Q53" s="31" t="n">
        <v>5</v>
      </c>
      <c r="R53" s="31" t="n">
        <v>2</v>
      </c>
      <c r="S53" s="46" t="s">
        <v>64</v>
      </c>
    </row>
    <row r="54" customFormat="false" ht="13.5" hidden="false" customHeight="true" outlineLevel="0" collapsed="false">
      <c r="A54" s="117"/>
      <c r="B54" s="118" t="s">
        <v>231</v>
      </c>
      <c r="C54" s="119"/>
      <c r="D54" s="39" t="n">
        <v>3633</v>
      </c>
      <c r="E54" s="39" t="n">
        <v>784607</v>
      </c>
      <c r="F54" s="39" t="n">
        <v>304248</v>
      </c>
      <c r="G54" s="39" t="n">
        <v>26583</v>
      </c>
      <c r="H54" s="39" t="n">
        <v>174193</v>
      </c>
      <c r="I54" s="39" t="n">
        <v>200777</v>
      </c>
      <c r="J54" s="39" t="n">
        <v>100439</v>
      </c>
      <c r="K54" s="39" t="n">
        <v>87097</v>
      </c>
      <c r="L54" s="39" t="n">
        <v>3633</v>
      </c>
      <c r="M54" s="39" t="n">
        <v>13241</v>
      </c>
      <c r="N54" s="39" t="n">
        <v>1338</v>
      </c>
      <c r="O54" s="39" t="s">
        <v>64</v>
      </c>
      <c r="P54" s="39" t="s">
        <v>64</v>
      </c>
      <c r="Q54" s="39" t="s">
        <v>64</v>
      </c>
      <c r="R54" s="39" t="s">
        <v>64</v>
      </c>
      <c r="S54" s="47" t="s">
        <v>64</v>
      </c>
    </row>
    <row r="55" customFormat="false" ht="13.5" hidden="false" customHeight="false" outlineLevel="0" collapsed="false">
      <c r="A55" s="41" t="s">
        <v>175</v>
      </c>
    </row>
    <row r="56" customFormat="false" ht="13.5" hidden="false" customHeight="false" outlineLevel="0" collapsed="false">
      <c r="A56" s="82" t="s">
        <v>176</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32" activeCellId="0" sqref="A32"/>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2</v>
      </c>
      <c r="E1" s="5"/>
      <c r="F1" s="5"/>
      <c r="G1" s="5"/>
      <c r="H1" s="5"/>
      <c r="I1" s="5"/>
      <c r="J1" s="5"/>
      <c r="S1" s="5"/>
    </row>
    <row r="2" customFormat="false" ht="17.25" hidden="false" customHeight="true" outlineLevel="0" collapsed="false">
      <c r="B2" s="3"/>
      <c r="C2" s="7"/>
      <c r="D2" s="8"/>
      <c r="E2" s="8"/>
      <c r="F2" s="8"/>
      <c r="G2" s="8"/>
      <c r="H2" s="8"/>
      <c r="I2" s="8"/>
      <c r="L2" s="44" t="s">
        <v>153</v>
      </c>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3</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4</v>
      </c>
      <c r="C6" s="113"/>
      <c r="D6" s="31" t="n">
        <v>1839940</v>
      </c>
      <c r="E6" s="31" t="n">
        <v>188472196</v>
      </c>
      <c r="F6" s="31" t="n">
        <v>23957688</v>
      </c>
      <c r="G6" s="31" t="n">
        <v>1850182</v>
      </c>
      <c r="H6" s="31" t="n">
        <v>76659063</v>
      </c>
      <c r="I6" s="31" t="n">
        <v>78509244</v>
      </c>
      <c r="J6" s="31" t="n">
        <v>12650931</v>
      </c>
      <c r="K6" s="31" t="n">
        <v>65222642</v>
      </c>
      <c r="L6" s="31" t="n">
        <v>1839940</v>
      </c>
      <c r="M6" s="31" t="n">
        <v>623703</v>
      </c>
      <c r="N6" s="31" t="n">
        <v>183077</v>
      </c>
      <c r="O6" s="31" t="n">
        <v>11076</v>
      </c>
      <c r="P6" s="31" t="n">
        <v>38</v>
      </c>
      <c r="Q6" s="31" t="n">
        <v>893</v>
      </c>
      <c r="R6" s="31" t="n">
        <v>364</v>
      </c>
      <c r="S6" s="46" t="s">
        <v>64</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5</v>
      </c>
      <c r="C8" s="113"/>
      <c r="D8" s="31" t="n">
        <v>97755</v>
      </c>
      <c r="E8" s="31" t="n">
        <v>9740585</v>
      </c>
      <c r="F8" s="31" t="n">
        <v>1442705</v>
      </c>
      <c r="G8" s="31" t="n">
        <v>138430</v>
      </c>
      <c r="H8" s="31" t="n">
        <v>4203596</v>
      </c>
      <c r="I8" s="31" t="n">
        <v>4342026</v>
      </c>
      <c r="J8" s="31" t="n">
        <v>710426</v>
      </c>
      <c r="K8" s="31" t="n">
        <v>3589722</v>
      </c>
      <c r="L8" s="31" t="n">
        <v>97755</v>
      </c>
      <c r="M8" s="31" t="n">
        <v>41861</v>
      </c>
      <c r="N8" s="31" t="n">
        <v>9381</v>
      </c>
      <c r="O8" s="31" t="s">
        <v>64</v>
      </c>
      <c r="P8" s="31" t="s">
        <v>64</v>
      </c>
      <c r="Q8" s="31" t="n">
        <v>17</v>
      </c>
      <c r="R8" s="31" t="n">
        <v>6</v>
      </c>
      <c r="S8" s="46" t="s">
        <v>64</v>
      </c>
    </row>
    <row r="9" customFormat="false" ht="13.5" hidden="false" customHeight="true" outlineLevel="0" collapsed="false">
      <c r="A9" s="111"/>
      <c r="B9" s="112" t="s">
        <v>186</v>
      </c>
      <c r="C9" s="113"/>
      <c r="D9" s="31" t="n">
        <v>26492</v>
      </c>
      <c r="E9" s="31" t="n">
        <v>2469340</v>
      </c>
      <c r="F9" s="31" t="n">
        <v>255923</v>
      </c>
      <c r="G9" s="31" t="n">
        <v>18963</v>
      </c>
      <c r="H9" s="31" t="n">
        <v>1073297</v>
      </c>
      <c r="I9" s="31" t="n">
        <v>1092260</v>
      </c>
      <c r="J9" s="31" t="n">
        <v>173402</v>
      </c>
      <c r="K9" s="31" t="n">
        <v>912305</v>
      </c>
      <c r="L9" s="31" t="n">
        <v>26492</v>
      </c>
      <c r="M9" s="31" t="n">
        <v>6553</v>
      </c>
      <c r="N9" s="31" t="n">
        <v>2150</v>
      </c>
      <c r="O9" s="31" t="s">
        <v>64</v>
      </c>
      <c r="P9" s="31" t="s">
        <v>64</v>
      </c>
      <c r="Q9" s="31" t="s">
        <v>64</v>
      </c>
      <c r="R9" s="31" t="s">
        <v>64</v>
      </c>
      <c r="S9" s="46" t="s">
        <v>64</v>
      </c>
    </row>
    <row r="10" customFormat="false" ht="13.5" hidden="false" customHeight="true" outlineLevel="0" collapsed="false">
      <c r="A10" s="111"/>
      <c r="B10" s="112" t="s">
        <v>187</v>
      </c>
      <c r="C10" s="113"/>
      <c r="D10" s="31" t="n">
        <v>27328</v>
      </c>
      <c r="E10" s="31" t="n">
        <v>2366628</v>
      </c>
      <c r="F10" s="31" t="n">
        <v>215419</v>
      </c>
      <c r="G10" s="31" t="n">
        <v>14257</v>
      </c>
      <c r="H10" s="31" t="n">
        <v>977803</v>
      </c>
      <c r="I10" s="31" t="n">
        <v>992059</v>
      </c>
      <c r="J10" s="31" t="n">
        <v>155641</v>
      </c>
      <c r="K10" s="31" t="n">
        <v>831132</v>
      </c>
      <c r="L10" s="31" t="n">
        <v>27328</v>
      </c>
      <c r="M10" s="31" t="n">
        <v>5286</v>
      </c>
      <c r="N10" s="31" t="n">
        <v>2048</v>
      </c>
      <c r="O10" s="31" t="s">
        <v>64</v>
      </c>
      <c r="P10" s="31" t="s">
        <v>64</v>
      </c>
      <c r="Q10" s="31" t="s">
        <v>64</v>
      </c>
      <c r="R10" s="31" t="s">
        <v>64</v>
      </c>
      <c r="S10" s="46" t="s">
        <v>64</v>
      </c>
    </row>
    <row r="11" customFormat="false" ht="13.5" hidden="false" customHeight="true" outlineLevel="0" collapsed="false">
      <c r="A11" s="111"/>
      <c r="B11" s="112" t="s">
        <v>188</v>
      </c>
      <c r="C11" s="113"/>
      <c r="D11" s="31" t="n">
        <v>30172</v>
      </c>
      <c r="E11" s="31" t="n">
        <v>2908564</v>
      </c>
      <c r="F11" s="31" t="n">
        <v>294144</v>
      </c>
      <c r="G11" s="31" t="n">
        <v>21003</v>
      </c>
      <c r="H11" s="31" t="n">
        <v>1169467</v>
      </c>
      <c r="I11" s="31" t="n">
        <v>1190470</v>
      </c>
      <c r="J11" s="31" t="n">
        <v>188264</v>
      </c>
      <c r="K11" s="31" t="n">
        <v>994047</v>
      </c>
      <c r="L11" s="31" t="n">
        <v>30172</v>
      </c>
      <c r="M11" s="31" t="n">
        <v>8111</v>
      </c>
      <c r="N11" s="31" t="n">
        <v>2813</v>
      </c>
      <c r="O11" s="31" t="s">
        <v>64</v>
      </c>
      <c r="P11" s="31" t="s">
        <v>64</v>
      </c>
      <c r="Q11" s="31" t="n">
        <v>48</v>
      </c>
      <c r="R11" s="31" t="n">
        <v>20</v>
      </c>
      <c r="S11" s="46" t="s">
        <v>64</v>
      </c>
    </row>
    <row r="12" customFormat="false" ht="13.5" hidden="false" customHeight="true" outlineLevel="0" collapsed="false">
      <c r="A12" s="111"/>
      <c r="B12" s="112" t="s">
        <v>189</v>
      </c>
      <c r="C12" s="113"/>
      <c r="D12" s="31" t="n">
        <v>25753</v>
      </c>
      <c r="E12" s="31" t="n">
        <v>2385242</v>
      </c>
      <c r="F12" s="31" t="n">
        <v>253527</v>
      </c>
      <c r="G12" s="31" t="n">
        <v>18050</v>
      </c>
      <c r="H12" s="31" t="n">
        <v>989585</v>
      </c>
      <c r="I12" s="31" t="n">
        <v>1007635</v>
      </c>
      <c r="J12" s="31" t="n">
        <v>160483</v>
      </c>
      <c r="K12" s="31" t="n">
        <v>841170</v>
      </c>
      <c r="L12" s="31" t="n">
        <v>25753</v>
      </c>
      <c r="M12" s="31" t="n">
        <v>5982</v>
      </c>
      <c r="N12" s="31" t="n">
        <v>2067</v>
      </c>
      <c r="O12" s="31" t="s">
        <v>64</v>
      </c>
      <c r="P12" s="31" t="s">
        <v>64</v>
      </c>
      <c r="Q12" s="31" t="s">
        <v>64</v>
      </c>
      <c r="R12" s="31" t="s">
        <v>64</v>
      </c>
      <c r="S12" s="46" t="s">
        <v>64</v>
      </c>
    </row>
    <row r="13" customFormat="false" ht="13.5" hidden="false" customHeight="true" outlineLevel="0" collapsed="false">
      <c r="A13" s="111"/>
      <c r="B13" s="112" t="s">
        <v>190</v>
      </c>
      <c r="C13" s="113"/>
      <c r="D13" s="31" t="n">
        <v>26470</v>
      </c>
      <c r="E13" s="31" t="n">
        <v>2486165</v>
      </c>
      <c r="F13" s="31" t="n">
        <v>263191</v>
      </c>
      <c r="G13" s="31" t="n">
        <v>18028</v>
      </c>
      <c r="H13" s="31" t="n">
        <v>987331</v>
      </c>
      <c r="I13" s="31" t="n">
        <v>1005359</v>
      </c>
      <c r="J13" s="31" t="n">
        <v>159623</v>
      </c>
      <c r="K13" s="31" t="n">
        <v>839231</v>
      </c>
      <c r="L13" s="31" t="n">
        <v>26470</v>
      </c>
      <c r="M13" s="31" t="n">
        <v>6504</v>
      </c>
      <c r="N13" s="31" t="n">
        <v>2378</v>
      </c>
      <c r="O13" s="31" t="s">
        <v>64</v>
      </c>
      <c r="P13" s="31" t="s">
        <v>64</v>
      </c>
      <c r="Q13" s="31" t="s">
        <v>64</v>
      </c>
      <c r="R13" s="31" t="s">
        <v>64</v>
      </c>
      <c r="S13" s="46" t="s">
        <v>64</v>
      </c>
    </row>
    <row r="14" customFormat="false" ht="13.5" hidden="false" customHeight="true" outlineLevel="0" collapsed="false">
      <c r="A14" s="111"/>
      <c r="B14" s="112" t="s">
        <v>191</v>
      </c>
      <c r="C14" s="113"/>
      <c r="D14" s="31" t="n">
        <v>35540</v>
      </c>
      <c r="E14" s="31" t="n">
        <v>3237654</v>
      </c>
      <c r="F14" s="31" t="n">
        <v>298770</v>
      </c>
      <c r="G14" s="31" t="n">
        <v>22217</v>
      </c>
      <c r="H14" s="31" t="n">
        <v>1417953</v>
      </c>
      <c r="I14" s="31" t="n">
        <v>1440170</v>
      </c>
      <c r="J14" s="31" t="n">
        <v>226238</v>
      </c>
      <c r="K14" s="31" t="n">
        <v>1205261</v>
      </c>
      <c r="L14" s="31" t="n">
        <v>35540</v>
      </c>
      <c r="M14" s="31" t="n">
        <v>8672</v>
      </c>
      <c r="N14" s="31" t="n">
        <v>2972</v>
      </c>
      <c r="O14" s="31" t="s">
        <v>64</v>
      </c>
      <c r="P14" s="31" t="s">
        <v>64</v>
      </c>
      <c r="Q14" s="31" t="s">
        <v>64</v>
      </c>
      <c r="R14" s="31" t="s">
        <v>64</v>
      </c>
      <c r="S14" s="46" t="s">
        <v>64</v>
      </c>
    </row>
    <row r="15" customFormat="false" ht="13.5" hidden="false" customHeight="true" outlineLevel="0" collapsed="false">
      <c r="A15" s="111"/>
      <c r="B15" s="112" t="s">
        <v>192</v>
      </c>
      <c r="C15" s="113"/>
      <c r="D15" s="31" t="n">
        <v>35095</v>
      </c>
      <c r="E15" s="31" t="n">
        <v>3707080</v>
      </c>
      <c r="F15" s="31" t="n">
        <v>462001</v>
      </c>
      <c r="G15" s="31" t="n">
        <v>35110</v>
      </c>
      <c r="H15" s="31" t="n">
        <v>1314729</v>
      </c>
      <c r="I15" s="31" t="n">
        <v>1349839</v>
      </c>
      <c r="J15" s="31" t="n">
        <v>220936</v>
      </c>
      <c r="K15" s="31" t="n">
        <v>1117530</v>
      </c>
      <c r="L15" s="31" t="n">
        <v>35095</v>
      </c>
      <c r="M15" s="31" t="n">
        <v>11373</v>
      </c>
      <c r="N15" s="31" t="n">
        <v>3560</v>
      </c>
      <c r="O15" s="31" t="s">
        <v>64</v>
      </c>
      <c r="P15" s="31" t="s">
        <v>64</v>
      </c>
      <c r="Q15" s="31" t="s">
        <v>64</v>
      </c>
      <c r="R15" s="31" t="s">
        <v>64</v>
      </c>
      <c r="S15" s="46" t="s">
        <v>64</v>
      </c>
    </row>
    <row r="16" customFormat="false" ht="13.5" hidden="false" customHeight="true" outlineLevel="0" collapsed="false">
      <c r="A16" s="111"/>
      <c r="B16" s="112" t="s">
        <v>193</v>
      </c>
      <c r="C16" s="113"/>
      <c r="D16" s="31" t="n">
        <v>25994</v>
      </c>
      <c r="E16" s="31" t="n">
        <v>2916285</v>
      </c>
      <c r="F16" s="31" t="n">
        <v>425466</v>
      </c>
      <c r="G16" s="31" t="n">
        <v>30285</v>
      </c>
      <c r="H16" s="31" t="n">
        <v>978885</v>
      </c>
      <c r="I16" s="31" t="n">
        <v>1009170</v>
      </c>
      <c r="J16" s="31" t="n">
        <v>167895</v>
      </c>
      <c r="K16" s="31" t="n">
        <v>832052</v>
      </c>
      <c r="L16" s="31" t="n">
        <v>25994</v>
      </c>
      <c r="M16" s="31" t="n">
        <v>9178</v>
      </c>
      <c r="N16" s="31" t="n">
        <v>2888</v>
      </c>
      <c r="O16" s="31" t="n">
        <v>45</v>
      </c>
      <c r="P16" s="31" t="n">
        <v>1</v>
      </c>
      <c r="Q16" s="31" t="s">
        <v>64</v>
      </c>
      <c r="R16" s="31" t="s">
        <v>64</v>
      </c>
      <c r="S16" s="46" t="s">
        <v>64</v>
      </c>
    </row>
    <row r="17" customFormat="false" ht="13.5" hidden="false" customHeight="true" outlineLevel="0" collapsed="false">
      <c r="A17" s="111"/>
      <c r="B17" s="112" t="s">
        <v>194</v>
      </c>
      <c r="C17" s="113"/>
      <c r="D17" s="31" t="n">
        <v>33937</v>
      </c>
      <c r="E17" s="31" t="n">
        <v>3745974</v>
      </c>
      <c r="F17" s="31" t="n">
        <v>685042</v>
      </c>
      <c r="G17" s="31" t="n">
        <v>50358</v>
      </c>
      <c r="H17" s="31" t="n">
        <v>1341525</v>
      </c>
      <c r="I17" s="31" t="n">
        <v>1391883</v>
      </c>
      <c r="J17" s="31" t="n">
        <v>238242</v>
      </c>
      <c r="K17" s="31" t="n">
        <v>1140296</v>
      </c>
      <c r="L17" s="31" t="n">
        <v>33937</v>
      </c>
      <c r="M17" s="31" t="n">
        <v>12574</v>
      </c>
      <c r="N17" s="31" t="n">
        <v>3687</v>
      </c>
      <c r="O17" s="31" t="n">
        <v>771</v>
      </c>
      <c r="P17" s="31" t="n">
        <v>3</v>
      </c>
      <c r="Q17" s="31" t="s">
        <v>64</v>
      </c>
      <c r="R17" s="31" t="s">
        <v>64</v>
      </c>
      <c r="S17" s="46" t="s">
        <v>64</v>
      </c>
    </row>
    <row r="18" customFormat="false" ht="13.5" hidden="false" customHeight="true" outlineLevel="0" collapsed="false">
      <c r="A18" s="111"/>
      <c r="B18" s="112" t="s">
        <v>195</v>
      </c>
      <c r="C18" s="113"/>
      <c r="D18" s="31" t="n">
        <v>56573</v>
      </c>
      <c r="E18" s="31" t="n">
        <v>6092527</v>
      </c>
      <c r="F18" s="31" t="n">
        <v>789861</v>
      </c>
      <c r="G18" s="31" t="n">
        <v>64734</v>
      </c>
      <c r="H18" s="31" t="n">
        <v>2403457</v>
      </c>
      <c r="I18" s="31" t="n">
        <v>2468191</v>
      </c>
      <c r="J18" s="31" t="n">
        <v>402934</v>
      </c>
      <c r="K18" s="31" t="n">
        <v>2043474</v>
      </c>
      <c r="L18" s="31" t="n">
        <v>56573</v>
      </c>
      <c r="M18" s="31" t="n">
        <v>21783</v>
      </c>
      <c r="N18" s="31" t="n">
        <v>6577</v>
      </c>
      <c r="O18" s="31" t="s">
        <v>64</v>
      </c>
      <c r="P18" s="31" t="s">
        <v>64</v>
      </c>
      <c r="Q18" s="31" t="s">
        <v>64</v>
      </c>
      <c r="R18" s="31" t="s">
        <v>64</v>
      </c>
      <c r="S18" s="46" t="s">
        <v>64</v>
      </c>
    </row>
    <row r="19" customFormat="false" ht="13.5" hidden="false" customHeight="true" outlineLevel="0" collapsed="false">
      <c r="A19" s="111"/>
      <c r="B19" s="112" t="s">
        <v>196</v>
      </c>
      <c r="C19" s="113"/>
      <c r="D19" s="31" t="n">
        <v>54558</v>
      </c>
      <c r="E19" s="31" t="n">
        <v>6151734</v>
      </c>
      <c r="F19" s="31" t="n">
        <v>781779</v>
      </c>
      <c r="G19" s="31" t="n">
        <v>55092</v>
      </c>
      <c r="H19" s="31" t="n">
        <v>2028743</v>
      </c>
      <c r="I19" s="31" t="n">
        <v>2083835</v>
      </c>
      <c r="J19" s="31" t="n">
        <v>340331</v>
      </c>
      <c r="K19" s="31" t="n">
        <v>1724432</v>
      </c>
      <c r="L19" s="31" t="n">
        <v>54558</v>
      </c>
      <c r="M19" s="31" t="n">
        <v>18705</v>
      </c>
      <c r="N19" s="31" t="n">
        <v>6263</v>
      </c>
      <c r="O19" s="31" t="n">
        <v>367</v>
      </c>
      <c r="P19" s="31" t="n">
        <v>1</v>
      </c>
      <c r="Q19" s="31" t="s">
        <v>64</v>
      </c>
      <c r="R19" s="31" t="s">
        <v>64</v>
      </c>
      <c r="S19" s="46" t="s">
        <v>64</v>
      </c>
    </row>
    <row r="20" customFormat="false" ht="13.5" hidden="false" customHeight="true" outlineLevel="0" collapsed="false">
      <c r="A20" s="111"/>
      <c r="B20" s="112" t="s">
        <v>197</v>
      </c>
      <c r="C20" s="113"/>
      <c r="D20" s="31" t="n">
        <v>128565</v>
      </c>
      <c r="E20" s="31" t="n">
        <v>14241165</v>
      </c>
      <c r="F20" s="31" t="n">
        <v>1705848</v>
      </c>
      <c r="G20" s="31" t="n">
        <v>111835</v>
      </c>
      <c r="H20" s="31" t="n">
        <v>4855383</v>
      </c>
      <c r="I20" s="31" t="n">
        <v>4967218</v>
      </c>
      <c r="J20" s="31" t="n">
        <v>735090</v>
      </c>
      <c r="K20" s="31" t="n">
        <v>4161714</v>
      </c>
      <c r="L20" s="31" t="n">
        <v>128565</v>
      </c>
      <c r="M20" s="31" t="n">
        <v>69500</v>
      </c>
      <c r="N20" s="31" t="n">
        <v>13949</v>
      </c>
      <c r="O20" s="31" t="n">
        <v>908</v>
      </c>
      <c r="P20" s="31" t="n">
        <v>6</v>
      </c>
      <c r="Q20" s="31" t="n">
        <v>5</v>
      </c>
      <c r="R20" s="31" t="n">
        <v>1</v>
      </c>
      <c r="S20" s="46" t="s">
        <v>64</v>
      </c>
    </row>
    <row r="21" customFormat="false" ht="13.5" hidden="false" customHeight="true" outlineLevel="0" collapsed="false">
      <c r="A21" s="111"/>
      <c r="B21" s="112" t="s">
        <v>198</v>
      </c>
      <c r="C21" s="113"/>
      <c r="D21" s="31" t="n">
        <v>63131</v>
      </c>
      <c r="E21" s="31" t="n">
        <v>6914028</v>
      </c>
      <c r="F21" s="31" t="n">
        <v>871746</v>
      </c>
      <c r="G21" s="31" t="n">
        <v>65130</v>
      </c>
      <c r="H21" s="31" t="n">
        <v>2516402</v>
      </c>
      <c r="I21" s="31" t="n">
        <v>2581531</v>
      </c>
      <c r="J21" s="31" t="n">
        <v>421603</v>
      </c>
      <c r="K21" s="31" t="n">
        <v>2138941</v>
      </c>
      <c r="L21" s="31" t="n">
        <v>63131</v>
      </c>
      <c r="M21" s="31" t="n">
        <v>20918</v>
      </c>
      <c r="N21" s="31" t="n">
        <v>6823</v>
      </c>
      <c r="O21" s="31" t="n">
        <v>58</v>
      </c>
      <c r="P21" s="31" t="n">
        <v>1</v>
      </c>
      <c r="Q21" s="31" t="n">
        <v>11</v>
      </c>
      <c r="R21" s="31" t="n">
        <v>3</v>
      </c>
      <c r="S21" s="46" t="s">
        <v>64</v>
      </c>
    </row>
    <row r="22" customFormat="false" ht="13.5" hidden="false" customHeight="true" outlineLevel="0" collapsed="false">
      <c r="A22" s="111"/>
      <c r="B22" s="112" t="s">
        <v>199</v>
      </c>
      <c r="C22" s="113"/>
      <c r="D22" s="31" t="n">
        <v>44812</v>
      </c>
      <c r="E22" s="31" t="n">
        <v>5008747</v>
      </c>
      <c r="F22" s="31" t="n">
        <v>1051988</v>
      </c>
      <c r="G22" s="31" t="n">
        <v>75215</v>
      </c>
      <c r="H22" s="31" t="n">
        <v>1581864</v>
      </c>
      <c r="I22" s="31" t="n">
        <v>1657079</v>
      </c>
      <c r="J22" s="31" t="n">
        <v>299167</v>
      </c>
      <c r="K22" s="31" t="n">
        <v>1344584</v>
      </c>
      <c r="L22" s="31" t="n">
        <v>44812</v>
      </c>
      <c r="M22" s="31" t="n">
        <v>13157</v>
      </c>
      <c r="N22" s="31" t="n">
        <v>4337</v>
      </c>
      <c r="O22" s="31" t="n">
        <v>170</v>
      </c>
      <c r="P22" s="31" t="n">
        <v>1</v>
      </c>
      <c r="Q22" s="31" t="s">
        <v>64</v>
      </c>
      <c r="R22" s="31" t="s">
        <v>64</v>
      </c>
      <c r="S22" s="46" t="s">
        <v>64</v>
      </c>
    </row>
    <row r="23" customFormat="false" ht="13.5" hidden="false" customHeight="true" outlineLevel="0" collapsed="false">
      <c r="A23" s="111"/>
      <c r="B23" s="112" t="s">
        <v>200</v>
      </c>
      <c r="C23" s="113"/>
      <c r="D23" s="31" t="n">
        <v>19335</v>
      </c>
      <c r="E23" s="31" t="n">
        <v>2007037</v>
      </c>
      <c r="F23" s="31" t="n">
        <v>263628</v>
      </c>
      <c r="G23" s="31" t="n">
        <v>19771</v>
      </c>
      <c r="H23" s="31" t="n">
        <v>788868</v>
      </c>
      <c r="I23" s="31" t="n">
        <v>808639</v>
      </c>
      <c r="J23" s="31" t="n">
        <v>131780</v>
      </c>
      <c r="K23" s="31" t="n">
        <v>670538</v>
      </c>
      <c r="L23" s="31" t="n">
        <v>19335</v>
      </c>
      <c r="M23" s="31" t="n">
        <v>6277</v>
      </c>
      <c r="N23" s="31" t="n">
        <v>2028</v>
      </c>
      <c r="O23" s="31" t="n">
        <v>37</v>
      </c>
      <c r="P23" s="31" t="n">
        <v>1</v>
      </c>
      <c r="Q23" s="31" t="n">
        <v>7</v>
      </c>
      <c r="R23" s="31" t="n">
        <v>6</v>
      </c>
      <c r="S23" s="46" t="s">
        <v>64</v>
      </c>
    </row>
    <row r="24" customFormat="false" ht="13.5" hidden="false" customHeight="true" outlineLevel="0" collapsed="false">
      <c r="A24" s="111"/>
      <c r="B24" s="112" t="s">
        <v>201</v>
      </c>
      <c r="C24" s="113"/>
      <c r="D24" s="31" t="n">
        <v>20992</v>
      </c>
      <c r="E24" s="31" t="n">
        <v>2305259</v>
      </c>
      <c r="F24" s="31" t="n">
        <v>422176</v>
      </c>
      <c r="G24" s="31" t="n">
        <v>34825</v>
      </c>
      <c r="H24" s="31" t="n">
        <v>945095</v>
      </c>
      <c r="I24" s="31" t="n">
        <v>979920</v>
      </c>
      <c r="J24" s="31" t="n">
        <v>168804</v>
      </c>
      <c r="K24" s="31" t="n">
        <v>803331</v>
      </c>
      <c r="L24" s="31" t="n">
        <v>20992</v>
      </c>
      <c r="M24" s="31" t="n">
        <v>7621</v>
      </c>
      <c r="N24" s="31" t="n">
        <v>2186</v>
      </c>
      <c r="O24" s="31" t="n">
        <v>163</v>
      </c>
      <c r="P24" s="31" t="n">
        <v>1</v>
      </c>
      <c r="Q24" s="31" t="n">
        <v>1</v>
      </c>
      <c r="R24" s="31" t="n">
        <v>1</v>
      </c>
      <c r="S24" s="46" t="s">
        <v>64</v>
      </c>
    </row>
    <row r="25" customFormat="false" ht="13.5" hidden="false" customHeight="true" outlineLevel="0" collapsed="false">
      <c r="A25" s="111"/>
      <c r="B25" s="112" t="s">
        <v>202</v>
      </c>
      <c r="C25" s="113"/>
      <c r="D25" s="31" t="n">
        <v>15408</v>
      </c>
      <c r="E25" s="31" t="n">
        <v>1703049</v>
      </c>
      <c r="F25" s="31" t="n">
        <v>230112</v>
      </c>
      <c r="G25" s="31" t="n">
        <v>18178</v>
      </c>
      <c r="H25" s="31" t="n">
        <v>673330</v>
      </c>
      <c r="I25" s="31" t="n">
        <v>691508</v>
      </c>
      <c r="J25" s="31" t="n">
        <v>113137</v>
      </c>
      <c r="K25" s="31" t="n">
        <v>572330</v>
      </c>
      <c r="L25" s="31" t="n">
        <v>15408</v>
      </c>
      <c r="M25" s="31" t="n">
        <v>6040</v>
      </c>
      <c r="N25" s="31" t="n">
        <v>1800</v>
      </c>
      <c r="O25" s="31" t="s">
        <v>64</v>
      </c>
      <c r="P25" s="31" t="s">
        <v>64</v>
      </c>
      <c r="Q25" s="31" t="s">
        <v>64</v>
      </c>
      <c r="R25" s="31" t="s">
        <v>64</v>
      </c>
      <c r="S25" s="46" t="s">
        <v>64</v>
      </c>
    </row>
    <row r="26" customFormat="false" ht="13.5" hidden="false" customHeight="true" outlineLevel="0" collapsed="false">
      <c r="A26" s="111"/>
      <c r="B26" s="112" t="s">
        <v>203</v>
      </c>
      <c r="C26" s="113"/>
      <c r="D26" s="31" t="n">
        <v>15353</v>
      </c>
      <c r="E26" s="31" t="n">
        <v>1675975</v>
      </c>
      <c r="F26" s="31" t="n">
        <v>227079</v>
      </c>
      <c r="G26" s="31" t="n">
        <v>16522</v>
      </c>
      <c r="H26" s="31" t="n">
        <v>594057</v>
      </c>
      <c r="I26" s="31" t="n">
        <v>610579</v>
      </c>
      <c r="J26" s="31" t="n">
        <v>100501</v>
      </c>
      <c r="K26" s="31" t="n">
        <v>504941</v>
      </c>
      <c r="L26" s="31" t="n">
        <v>15353</v>
      </c>
      <c r="M26" s="31" t="n">
        <v>4936</v>
      </c>
      <c r="N26" s="31" t="n">
        <v>1548</v>
      </c>
      <c r="O26" s="31" t="n">
        <v>202</v>
      </c>
      <c r="P26" s="31" t="n">
        <v>1</v>
      </c>
      <c r="Q26" s="31" t="s">
        <v>64</v>
      </c>
      <c r="R26" s="31" t="s">
        <v>64</v>
      </c>
      <c r="S26" s="46" t="s">
        <v>64</v>
      </c>
    </row>
    <row r="27" customFormat="false" ht="13.5" hidden="false" customHeight="true" outlineLevel="0" collapsed="false">
      <c r="A27" s="111"/>
      <c r="B27" s="112" t="s">
        <v>204</v>
      </c>
      <c r="C27" s="113"/>
      <c r="D27" s="31" t="n">
        <v>47504</v>
      </c>
      <c r="E27" s="31" t="n">
        <v>5382730</v>
      </c>
      <c r="F27" s="31" t="n">
        <v>895482</v>
      </c>
      <c r="G27" s="31" t="n">
        <v>58462</v>
      </c>
      <c r="H27" s="31" t="n">
        <v>1698985</v>
      </c>
      <c r="I27" s="31" t="n">
        <v>1757448</v>
      </c>
      <c r="J27" s="31" t="n">
        <v>297945</v>
      </c>
      <c r="K27" s="31" t="n">
        <v>1444140</v>
      </c>
      <c r="L27" s="31" t="n">
        <v>47504</v>
      </c>
      <c r="M27" s="31" t="n">
        <v>15228</v>
      </c>
      <c r="N27" s="31" t="n">
        <v>5219</v>
      </c>
      <c r="O27" s="31" t="n">
        <v>135</v>
      </c>
      <c r="P27" s="31" t="n">
        <v>2</v>
      </c>
      <c r="Q27" s="31" t="s">
        <v>64</v>
      </c>
      <c r="R27" s="31" t="s">
        <v>64</v>
      </c>
      <c r="S27" s="46" t="s">
        <v>64</v>
      </c>
    </row>
    <row r="28" customFormat="false" ht="13.5" hidden="false" customHeight="true" outlineLevel="0" collapsed="false">
      <c r="A28" s="111"/>
      <c r="B28" s="112" t="s">
        <v>205</v>
      </c>
      <c r="C28" s="113"/>
      <c r="D28" s="31" t="n">
        <v>31510</v>
      </c>
      <c r="E28" s="31" t="n">
        <v>3485152</v>
      </c>
      <c r="F28" s="31" t="n">
        <v>496852</v>
      </c>
      <c r="G28" s="31" t="n">
        <v>36716</v>
      </c>
      <c r="H28" s="31" t="n">
        <v>1238658</v>
      </c>
      <c r="I28" s="31" t="n">
        <v>1275374</v>
      </c>
      <c r="J28" s="31" t="n">
        <v>210637</v>
      </c>
      <c r="K28" s="31" t="n">
        <v>1052875</v>
      </c>
      <c r="L28" s="31" t="n">
        <v>31510</v>
      </c>
      <c r="M28" s="31" t="n">
        <v>11080</v>
      </c>
      <c r="N28" s="31" t="n">
        <v>3577</v>
      </c>
      <c r="O28" s="31" t="n">
        <v>775</v>
      </c>
      <c r="P28" s="31" t="n">
        <v>2</v>
      </c>
      <c r="Q28" s="31" t="n">
        <v>7</v>
      </c>
      <c r="R28" s="31" t="n">
        <v>2</v>
      </c>
      <c r="S28" s="46" t="s">
        <v>64</v>
      </c>
    </row>
    <row r="29" customFormat="false" ht="13.5" hidden="false" customHeight="true" outlineLevel="0" collapsed="false">
      <c r="A29" s="111"/>
      <c r="B29" s="112" t="s">
        <v>206</v>
      </c>
      <c r="C29" s="113"/>
      <c r="D29" s="31" t="n">
        <v>50281</v>
      </c>
      <c r="E29" s="31" t="n">
        <v>5754438</v>
      </c>
      <c r="F29" s="31" t="n">
        <v>949551</v>
      </c>
      <c r="G29" s="31" t="n">
        <v>65013</v>
      </c>
      <c r="H29" s="31" t="n">
        <v>1807460</v>
      </c>
      <c r="I29" s="31" t="n">
        <v>1872473</v>
      </c>
      <c r="J29" s="31" t="n">
        <v>317644</v>
      </c>
      <c r="K29" s="31" t="n">
        <v>1536341</v>
      </c>
      <c r="L29" s="31" t="n">
        <v>50281</v>
      </c>
      <c r="M29" s="31" t="n">
        <v>17967</v>
      </c>
      <c r="N29" s="31" t="n">
        <v>5569</v>
      </c>
      <c r="O29" s="31" t="n">
        <v>521</v>
      </c>
      <c r="P29" s="31" t="n">
        <v>2</v>
      </c>
      <c r="Q29" s="31" t="s">
        <v>64</v>
      </c>
      <c r="R29" s="31" t="s">
        <v>64</v>
      </c>
      <c r="S29" s="46" t="s">
        <v>64</v>
      </c>
    </row>
    <row r="30" customFormat="false" ht="13.5" hidden="false" customHeight="true" outlineLevel="0" collapsed="false">
      <c r="A30" s="111"/>
      <c r="B30" s="112" t="s">
        <v>207</v>
      </c>
      <c r="C30" s="113"/>
      <c r="D30" s="31" t="n">
        <v>73221</v>
      </c>
      <c r="E30" s="31" t="n">
        <v>8944526</v>
      </c>
      <c r="F30" s="31" t="n">
        <v>1710608</v>
      </c>
      <c r="G30" s="31" t="n">
        <v>126899</v>
      </c>
      <c r="H30" s="31" t="n">
        <v>2931489</v>
      </c>
      <c r="I30" s="31" t="n">
        <v>3058388</v>
      </c>
      <c r="J30" s="31" t="n">
        <v>535445</v>
      </c>
      <c r="K30" s="31" t="n">
        <v>2491785</v>
      </c>
      <c r="L30" s="31" t="n">
        <v>73221</v>
      </c>
      <c r="M30" s="31" t="n">
        <v>28534</v>
      </c>
      <c r="N30" s="31" t="n">
        <v>8207</v>
      </c>
      <c r="O30" s="31" t="n">
        <v>2440</v>
      </c>
      <c r="P30" s="31" t="n">
        <v>5</v>
      </c>
      <c r="Q30" s="31" t="n">
        <v>184</v>
      </c>
      <c r="R30" s="31" t="n">
        <v>147</v>
      </c>
      <c r="S30" s="46" t="s">
        <v>64</v>
      </c>
    </row>
    <row r="31" customFormat="false" ht="13.5" hidden="false" customHeight="true" outlineLevel="0" collapsed="false">
      <c r="A31" s="111"/>
      <c r="B31" s="112" t="s">
        <v>208</v>
      </c>
      <c r="C31" s="113"/>
      <c r="D31" s="31" t="n">
        <v>32246</v>
      </c>
      <c r="E31" s="31" t="n">
        <v>3175052</v>
      </c>
      <c r="F31" s="31" t="n">
        <v>388300</v>
      </c>
      <c r="G31" s="31" t="n">
        <v>26344</v>
      </c>
      <c r="H31" s="31" t="n">
        <v>1184245</v>
      </c>
      <c r="I31" s="31" t="n">
        <v>1210589</v>
      </c>
      <c r="J31" s="31" t="n">
        <v>195186</v>
      </c>
      <c r="K31" s="31" t="n">
        <v>1006630</v>
      </c>
      <c r="L31" s="31" t="n">
        <v>32246</v>
      </c>
      <c r="M31" s="31" t="n">
        <v>8729</v>
      </c>
      <c r="N31" s="31" t="n">
        <v>3215</v>
      </c>
      <c r="O31" s="31" t="n">
        <v>44</v>
      </c>
      <c r="P31" s="31" t="n">
        <v>1</v>
      </c>
      <c r="Q31" s="31" t="s">
        <v>64</v>
      </c>
      <c r="R31" s="31" t="s">
        <v>64</v>
      </c>
      <c r="S31" s="46" t="s">
        <v>64</v>
      </c>
    </row>
    <row r="32" customFormat="false" ht="13.5" hidden="false" customHeight="true" outlineLevel="0" collapsed="false">
      <c r="A32" s="111"/>
      <c r="B32" s="112" t="s">
        <v>209</v>
      </c>
      <c r="C32" s="113"/>
      <c r="D32" s="31" t="n">
        <v>16117</v>
      </c>
      <c r="E32" s="31" t="n">
        <v>1714989</v>
      </c>
      <c r="F32" s="31" t="n">
        <v>223347</v>
      </c>
      <c r="G32" s="31" t="n">
        <v>15298</v>
      </c>
      <c r="H32" s="31" t="n">
        <v>615266</v>
      </c>
      <c r="I32" s="31" t="n">
        <v>630565</v>
      </c>
      <c r="J32" s="31" t="n">
        <v>102436</v>
      </c>
      <c r="K32" s="31" t="n">
        <v>522981</v>
      </c>
      <c r="L32" s="31" t="n">
        <v>16117</v>
      </c>
      <c r="M32" s="31" t="n">
        <v>5144</v>
      </c>
      <c r="N32" s="31" t="n">
        <v>1837</v>
      </c>
      <c r="O32" s="31" t="s">
        <v>64</v>
      </c>
      <c r="P32" s="31" t="s">
        <v>64</v>
      </c>
      <c r="Q32" s="31" t="n">
        <v>5</v>
      </c>
      <c r="R32" s="31" t="n">
        <v>1</v>
      </c>
      <c r="S32" s="46" t="s">
        <v>64</v>
      </c>
    </row>
    <row r="33" customFormat="false" ht="13.5" hidden="false" customHeight="true" outlineLevel="0" collapsed="false">
      <c r="A33" s="111"/>
      <c r="B33" s="112" t="s">
        <v>210</v>
      </c>
      <c r="C33" s="113"/>
      <c r="D33" s="31" t="n">
        <v>38444</v>
      </c>
      <c r="E33" s="31" t="n">
        <v>3989334</v>
      </c>
      <c r="F33" s="31" t="n">
        <v>476819</v>
      </c>
      <c r="G33" s="31" t="n">
        <v>38997</v>
      </c>
      <c r="H33" s="31" t="n">
        <v>1698664</v>
      </c>
      <c r="I33" s="31" t="n">
        <v>1737662</v>
      </c>
      <c r="J33" s="31" t="n">
        <v>280811</v>
      </c>
      <c r="K33" s="31" t="n">
        <v>1443882</v>
      </c>
      <c r="L33" s="31" t="n">
        <v>38444</v>
      </c>
      <c r="M33" s="31" t="n">
        <v>12750</v>
      </c>
      <c r="N33" s="31" t="n">
        <v>4000</v>
      </c>
      <c r="O33" s="31" t="s">
        <v>64</v>
      </c>
      <c r="P33" s="31" t="s">
        <v>64</v>
      </c>
      <c r="Q33" s="31" t="n">
        <v>218</v>
      </c>
      <c r="R33" s="31" t="n">
        <v>54</v>
      </c>
      <c r="S33" s="46" t="s">
        <v>64</v>
      </c>
    </row>
    <row r="34" customFormat="false" ht="13.5" hidden="false" customHeight="true" outlineLevel="0" collapsed="false">
      <c r="A34" s="111"/>
      <c r="B34" s="112" t="s">
        <v>211</v>
      </c>
      <c r="C34" s="113"/>
      <c r="D34" s="31" t="n">
        <v>104666</v>
      </c>
      <c r="E34" s="31" t="n">
        <v>11000784</v>
      </c>
      <c r="F34" s="31" t="n">
        <v>1194652</v>
      </c>
      <c r="G34" s="31" t="n">
        <v>103766</v>
      </c>
      <c r="H34" s="31" t="n">
        <v>4962738</v>
      </c>
      <c r="I34" s="31" t="n">
        <v>5066504</v>
      </c>
      <c r="J34" s="31" t="n">
        <v>808260</v>
      </c>
      <c r="K34" s="31" t="n">
        <v>4218354</v>
      </c>
      <c r="L34" s="31" t="n">
        <v>104666</v>
      </c>
      <c r="M34" s="31" t="n">
        <v>39093</v>
      </c>
      <c r="N34" s="31" t="n">
        <v>11610</v>
      </c>
      <c r="O34" s="31" t="n">
        <v>779</v>
      </c>
      <c r="P34" s="31" t="n">
        <v>3</v>
      </c>
      <c r="Q34" s="31" t="n">
        <v>19</v>
      </c>
      <c r="R34" s="31" t="n">
        <v>3</v>
      </c>
      <c r="S34" s="46" t="s">
        <v>64</v>
      </c>
    </row>
    <row r="35" customFormat="false" ht="13.5" hidden="false" customHeight="true" outlineLevel="0" collapsed="false">
      <c r="A35" s="111"/>
      <c r="B35" s="112" t="s">
        <v>212</v>
      </c>
      <c r="C35" s="113"/>
      <c r="D35" s="31" t="n">
        <v>71097</v>
      </c>
      <c r="E35" s="31" t="n">
        <v>7110277</v>
      </c>
      <c r="F35" s="31" t="n">
        <v>767907</v>
      </c>
      <c r="G35" s="31" t="n">
        <v>61795</v>
      </c>
      <c r="H35" s="31" t="n">
        <v>3112421</v>
      </c>
      <c r="I35" s="31" t="n">
        <v>3174216</v>
      </c>
      <c r="J35" s="31" t="n">
        <v>505225</v>
      </c>
      <c r="K35" s="31" t="n">
        <v>2645601</v>
      </c>
      <c r="L35" s="31" t="n">
        <v>71097</v>
      </c>
      <c r="M35" s="31" t="n">
        <v>23091</v>
      </c>
      <c r="N35" s="31" t="n">
        <v>7160</v>
      </c>
      <c r="O35" s="31" t="n">
        <v>118</v>
      </c>
      <c r="P35" s="31" t="n">
        <v>1</v>
      </c>
      <c r="Q35" s="31" t="n">
        <v>181</v>
      </c>
      <c r="R35" s="31" t="n">
        <v>68</v>
      </c>
      <c r="S35" s="46" t="s">
        <v>64</v>
      </c>
    </row>
    <row r="36" customFormat="false" ht="13.5" hidden="false" customHeight="true" outlineLevel="0" collapsed="false">
      <c r="A36" s="111"/>
      <c r="B36" s="112" t="s">
        <v>213</v>
      </c>
      <c r="C36" s="113"/>
      <c r="D36" s="31" t="n">
        <v>16063</v>
      </c>
      <c r="E36" s="31" t="n">
        <v>1662662</v>
      </c>
      <c r="F36" s="31" t="n">
        <v>216858</v>
      </c>
      <c r="G36" s="31" t="n">
        <v>16239</v>
      </c>
      <c r="H36" s="31" t="n">
        <v>638888</v>
      </c>
      <c r="I36" s="31" t="n">
        <v>655127</v>
      </c>
      <c r="J36" s="31" t="n">
        <v>106962</v>
      </c>
      <c r="K36" s="31" t="n">
        <v>543055</v>
      </c>
      <c r="L36" s="31" t="n">
        <v>16063</v>
      </c>
      <c r="M36" s="31" t="n">
        <v>5026</v>
      </c>
      <c r="N36" s="31" t="n">
        <v>1655</v>
      </c>
      <c r="O36" s="31" t="n">
        <v>73</v>
      </c>
      <c r="P36" s="31" t="n">
        <v>1</v>
      </c>
      <c r="Q36" s="31" t="n">
        <v>11</v>
      </c>
      <c r="R36" s="31" t="n">
        <v>2</v>
      </c>
      <c r="S36" s="46" t="s">
        <v>64</v>
      </c>
    </row>
    <row r="37" customFormat="false" ht="13.5" hidden="false" customHeight="true" outlineLevel="0" collapsed="false">
      <c r="A37" s="111"/>
      <c r="B37" s="112" t="s">
        <v>214</v>
      </c>
      <c r="C37" s="113"/>
      <c r="D37" s="31" t="n">
        <v>21629</v>
      </c>
      <c r="E37" s="31" t="n">
        <v>2291971</v>
      </c>
      <c r="F37" s="31" t="n">
        <v>313309</v>
      </c>
      <c r="G37" s="31" t="n">
        <v>24531</v>
      </c>
      <c r="H37" s="31" t="n">
        <v>934645</v>
      </c>
      <c r="I37" s="31" t="n">
        <v>959176</v>
      </c>
      <c r="J37" s="31" t="n">
        <v>157107</v>
      </c>
      <c r="K37" s="31" t="n">
        <v>794454</v>
      </c>
      <c r="L37" s="31" t="n">
        <v>21629</v>
      </c>
      <c r="M37" s="31" t="n">
        <v>7611</v>
      </c>
      <c r="N37" s="31" t="n">
        <v>2266</v>
      </c>
      <c r="O37" s="31" t="s">
        <v>64</v>
      </c>
      <c r="P37" s="31" t="s">
        <v>64</v>
      </c>
      <c r="Q37" s="31" t="n">
        <v>3</v>
      </c>
      <c r="R37" s="31" t="n">
        <v>2</v>
      </c>
      <c r="S37" s="46" t="s">
        <v>64</v>
      </c>
    </row>
    <row r="38" customFormat="false" ht="13.5" hidden="false" customHeight="true" outlineLevel="0" collapsed="false">
      <c r="A38" s="111"/>
      <c r="B38" s="112" t="s">
        <v>215</v>
      </c>
      <c r="C38" s="113"/>
      <c r="D38" s="31" t="n">
        <v>14703</v>
      </c>
      <c r="E38" s="31" t="n">
        <v>1364073</v>
      </c>
      <c r="F38" s="31" t="n">
        <v>152476</v>
      </c>
      <c r="G38" s="31" t="n">
        <v>11816</v>
      </c>
      <c r="H38" s="31" t="n">
        <v>611527</v>
      </c>
      <c r="I38" s="31" t="n">
        <v>623343</v>
      </c>
      <c r="J38" s="31" t="n">
        <v>99285</v>
      </c>
      <c r="K38" s="31" t="n">
        <v>519810</v>
      </c>
      <c r="L38" s="31" t="n">
        <v>14703</v>
      </c>
      <c r="M38" s="31" t="n">
        <v>4236</v>
      </c>
      <c r="N38" s="31" t="n">
        <v>1299</v>
      </c>
      <c r="O38" s="31" t="s">
        <v>64</v>
      </c>
      <c r="P38" s="31" t="s">
        <v>64</v>
      </c>
      <c r="Q38" s="31" t="n">
        <v>13</v>
      </c>
      <c r="R38" s="31" t="n">
        <v>2</v>
      </c>
      <c r="S38" s="46" t="s">
        <v>64</v>
      </c>
    </row>
    <row r="39" customFormat="false" ht="13.5" hidden="false" customHeight="true" outlineLevel="0" collapsed="false">
      <c r="A39" s="111"/>
      <c r="B39" s="112" t="s">
        <v>216</v>
      </c>
      <c r="C39" s="113"/>
      <c r="D39" s="31" t="n">
        <v>20376</v>
      </c>
      <c r="E39" s="31" t="n">
        <v>1942424</v>
      </c>
      <c r="F39" s="31" t="n">
        <v>190578</v>
      </c>
      <c r="G39" s="31" t="n">
        <v>14007</v>
      </c>
      <c r="H39" s="31" t="n">
        <v>808316</v>
      </c>
      <c r="I39" s="31" t="n">
        <v>822323</v>
      </c>
      <c r="J39" s="31" t="n">
        <v>130063</v>
      </c>
      <c r="K39" s="31" t="n">
        <v>687079</v>
      </c>
      <c r="L39" s="31" t="n">
        <v>20376</v>
      </c>
      <c r="M39" s="31" t="n">
        <v>5181</v>
      </c>
      <c r="N39" s="31" t="n">
        <v>1867</v>
      </c>
      <c r="O39" s="31" t="s">
        <v>64</v>
      </c>
      <c r="P39" s="31" t="s">
        <v>64</v>
      </c>
      <c r="Q39" s="31" t="s">
        <v>64</v>
      </c>
      <c r="R39" s="31" t="s">
        <v>64</v>
      </c>
      <c r="S39" s="46" t="s">
        <v>64</v>
      </c>
    </row>
    <row r="40" customFormat="false" ht="13.5" hidden="false" customHeight="true" outlineLevel="0" collapsed="false">
      <c r="A40" s="111"/>
      <c r="B40" s="112" t="s">
        <v>217</v>
      </c>
      <c r="C40" s="113"/>
      <c r="D40" s="31" t="n">
        <v>42817</v>
      </c>
      <c r="E40" s="31" t="n">
        <v>4209413</v>
      </c>
      <c r="F40" s="31" t="n">
        <v>438811</v>
      </c>
      <c r="G40" s="31" t="n">
        <v>34617</v>
      </c>
      <c r="H40" s="31" t="n">
        <v>1861948</v>
      </c>
      <c r="I40" s="31" t="n">
        <v>1896565</v>
      </c>
      <c r="J40" s="31" t="n">
        <v>298969</v>
      </c>
      <c r="K40" s="31" t="n">
        <v>1582656</v>
      </c>
      <c r="L40" s="31" t="n">
        <v>42817</v>
      </c>
      <c r="M40" s="31" t="n">
        <v>12971</v>
      </c>
      <c r="N40" s="31" t="n">
        <v>4176</v>
      </c>
      <c r="O40" s="31" t="n">
        <v>1969</v>
      </c>
      <c r="P40" s="31" t="n">
        <v>1</v>
      </c>
      <c r="Q40" s="31" t="s">
        <v>64</v>
      </c>
      <c r="R40" s="31" t="s">
        <v>64</v>
      </c>
      <c r="S40" s="46" t="s">
        <v>64</v>
      </c>
    </row>
    <row r="41" customFormat="false" ht="13.5" hidden="false" customHeight="true" outlineLevel="0" collapsed="false">
      <c r="A41" s="111"/>
      <c r="B41" s="112" t="s">
        <v>218</v>
      </c>
      <c r="C41" s="113"/>
      <c r="D41" s="31" t="n">
        <v>50058</v>
      </c>
      <c r="E41" s="31" t="n">
        <v>5102221</v>
      </c>
      <c r="F41" s="31" t="n">
        <v>490914</v>
      </c>
      <c r="G41" s="31" t="n">
        <v>35008</v>
      </c>
      <c r="H41" s="31" t="n">
        <v>2021795</v>
      </c>
      <c r="I41" s="31" t="n">
        <v>2056803</v>
      </c>
      <c r="J41" s="31" t="n">
        <v>324073</v>
      </c>
      <c r="K41" s="31" t="n">
        <v>1718529</v>
      </c>
      <c r="L41" s="31" t="n">
        <v>50058</v>
      </c>
      <c r="M41" s="31" t="n">
        <v>14195</v>
      </c>
      <c r="N41" s="31" t="n">
        <v>5157</v>
      </c>
      <c r="O41" s="31" t="s">
        <v>64</v>
      </c>
      <c r="P41" s="31" t="s">
        <v>64</v>
      </c>
      <c r="Q41" s="31" t="n">
        <v>7</v>
      </c>
      <c r="R41" s="31" t="n">
        <v>4</v>
      </c>
      <c r="S41" s="46" t="s">
        <v>64</v>
      </c>
    </row>
    <row r="42" customFormat="false" ht="13.5" hidden="false" customHeight="true" outlineLevel="0" collapsed="false">
      <c r="A42" s="111"/>
      <c r="B42" s="112" t="s">
        <v>219</v>
      </c>
      <c r="C42" s="113"/>
      <c r="D42" s="31" t="n">
        <v>32882</v>
      </c>
      <c r="E42" s="31" t="n">
        <v>3129655</v>
      </c>
      <c r="F42" s="31" t="n">
        <v>316042</v>
      </c>
      <c r="G42" s="31" t="n">
        <v>27526</v>
      </c>
      <c r="H42" s="31" t="n">
        <v>1554398</v>
      </c>
      <c r="I42" s="31" t="n">
        <v>1581924</v>
      </c>
      <c r="J42" s="31" t="n">
        <v>249704</v>
      </c>
      <c r="K42" s="31" t="n">
        <v>1321265</v>
      </c>
      <c r="L42" s="31" t="n">
        <v>32882</v>
      </c>
      <c r="M42" s="31" t="n">
        <v>10133</v>
      </c>
      <c r="N42" s="31" t="n">
        <v>2945</v>
      </c>
      <c r="O42" s="31" t="n">
        <v>823</v>
      </c>
      <c r="P42" s="31" t="n">
        <v>1</v>
      </c>
      <c r="Q42" s="31" t="s">
        <v>64</v>
      </c>
      <c r="R42" s="31" t="s">
        <v>64</v>
      </c>
      <c r="S42" s="46" t="s">
        <v>64</v>
      </c>
    </row>
    <row r="43" customFormat="false" ht="13.5" hidden="false" customHeight="true" outlineLevel="0" collapsed="false">
      <c r="A43" s="111"/>
      <c r="B43" s="112" t="s">
        <v>220</v>
      </c>
      <c r="C43" s="113"/>
      <c r="D43" s="31" t="n">
        <v>19514</v>
      </c>
      <c r="E43" s="31" t="n">
        <v>1785985</v>
      </c>
      <c r="F43" s="31" t="n">
        <v>211770</v>
      </c>
      <c r="G43" s="31" t="n">
        <v>15739</v>
      </c>
      <c r="H43" s="31" t="n">
        <v>795664</v>
      </c>
      <c r="I43" s="31" t="n">
        <v>811403</v>
      </c>
      <c r="J43" s="31" t="n">
        <v>130077</v>
      </c>
      <c r="K43" s="31" t="n">
        <v>676316</v>
      </c>
      <c r="L43" s="31" t="n">
        <v>19514</v>
      </c>
      <c r="M43" s="31" t="n">
        <v>5009</v>
      </c>
      <c r="N43" s="31" t="n">
        <v>1738</v>
      </c>
      <c r="O43" s="31" t="s">
        <v>64</v>
      </c>
      <c r="P43" s="31" t="s">
        <v>64</v>
      </c>
      <c r="Q43" s="31" t="s">
        <v>64</v>
      </c>
      <c r="R43" s="31" t="s">
        <v>64</v>
      </c>
      <c r="S43" s="46" t="s">
        <v>64</v>
      </c>
    </row>
    <row r="44" customFormat="false" ht="13.5" hidden="false" customHeight="true" outlineLevel="0" collapsed="false">
      <c r="A44" s="111"/>
      <c r="B44" s="112" t="s">
        <v>221</v>
      </c>
      <c r="C44" s="113"/>
      <c r="D44" s="31" t="n">
        <v>22450</v>
      </c>
      <c r="E44" s="31" t="n">
        <v>2171581</v>
      </c>
      <c r="F44" s="31" t="n">
        <v>227816</v>
      </c>
      <c r="G44" s="31" t="n">
        <v>20457</v>
      </c>
      <c r="H44" s="31" t="n">
        <v>1070865</v>
      </c>
      <c r="I44" s="31" t="n">
        <v>1091322</v>
      </c>
      <c r="J44" s="31" t="n">
        <v>173434</v>
      </c>
      <c r="K44" s="31" t="n">
        <v>910235</v>
      </c>
      <c r="L44" s="31" t="n">
        <v>22450</v>
      </c>
      <c r="M44" s="31" t="n">
        <v>7652</v>
      </c>
      <c r="N44" s="31" t="n">
        <v>2186</v>
      </c>
      <c r="O44" s="31" t="s">
        <v>64</v>
      </c>
      <c r="P44" s="31" t="s">
        <v>64</v>
      </c>
      <c r="Q44" s="31" t="s">
        <v>64</v>
      </c>
      <c r="R44" s="31" t="s">
        <v>64</v>
      </c>
      <c r="S44" s="46" t="s">
        <v>64</v>
      </c>
    </row>
    <row r="45" customFormat="false" ht="13.5" hidden="false" customHeight="true" outlineLevel="0" collapsed="false">
      <c r="A45" s="111"/>
      <c r="B45" s="112" t="s">
        <v>222</v>
      </c>
      <c r="C45" s="113"/>
      <c r="D45" s="31" t="n">
        <v>35615</v>
      </c>
      <c r="E45" s="31" t="n">
        <v>3234671</v>
      </c>
      <c r="F45" s="31" t="n">
        <v>297827</v>
      </c>
      <c r="G45" s="31" t="n">
        <v>23378</v>
      </c>
      <c r="H45" s="31" t="n">
        <v>1483685</v>
      </c>
      <c r="I45" s="31" t="n">
        <v>1507063</v>
      </c>
      <c r="J45" s="31" t="n">
        <v>236303</v>
      </c>
      <c r="K45" s="31" t="n">
        <v>1261163</v>
      </c>
      <c r="L45" s="31" t="n">
        <v>35615</v>
      </c>
      <c r="M45" s="31" t="n">
        <v>9561</v>
      </c>
      <c r="N45" s="31" t="n">
        <v>3091</v>
      </c>
      <c r="O45" s="31" t="n">
        <v>36</v>
      </c>
      <c r="P45" s="31" t="n">
        <v>1</v>
      </c>
      <c r="Q45" s="31" t="s">
        <v>64</v>
      </c>
      <c r="R45" s="31" t="s">
        <v>64</v>
      </c>
      <c r="S45" s="46" t="s">
        <v>64</v>
      </c>
    </row>
    <row r="46" customFormat="false" ht="13.5" hidden="false" customHeight="true" outlineLevel="0" collapsed="false">
      <c r="A46" s="111"/>
      <c r="B46" s="112" t="s">
        <v>223</v>
      </c>
      <c r="C46" s="113"/>
      <c r="D46" s="31" t="n">
        <v>23510</v>
      </c>
      <c r="E46" s="31" t="n">
        <v>2175098</v>
      </c>
      <c r="F46" s="31" t="n">
        <v>225191</v>
      </c>
      <c r="G46" s="31" t="n">
        <v>19792</v>
      </c>
      <c r="H46" s="31" t="n">
        <v>1125841</v>
      </c>
      <c r="I46" s="31" t="n">
        <v>1145633</v>
      </c>
      <c r="J46" s="31" t="n">
        <v>181276</v>
      </c>
      <c r="K46" s="31" t="n">
        <v>956974</v>
      </c>
      <c r="L46" s="31" t="n">
        <v>23510</v>
      </c>
      <c r="M46" s="31" t="n">
        <v>7383</v>
      </c>
      <c r="N46" s="31" t="n">
        <v>2044</v>
      </c>
      <c r="O46" s="31" t="s">
        <v>64</v>
      </c>
      <c r="P46" s="31" t="s">
        <v>64</v>
      </c>
      <c r="Q46" s="31" t="s">
        <v>64</v>
      </c>
      <c r="R46" s="31" t="s">
        <v>64</v>
      </c>
      <c r="S46" s="46" t="s">
        <v>64</v>
      </c>
    </row>
    <row r="47" customFormat="false" ht="13.5" hidden="false" customHeight="true" outlineLevel="0" collapsed="false">
      <c r="A47" s="111"/>
      <c r="B47" s="112" t="s">
        <v>224</v>
      </c>
      <c r="C47" s="113"/>
      <c r="D47" s="31" t="n">
        <v>71616</v>
      </c>
      <c r="E47" s="31" t="n">
        <v>7272037</v>
      </c>
      <c r="F47" s="31" t="n">
        <v>832234</v>
      </c>
      <c r="G47" s="31" t="n">
        <v>76895</v>
      </c>
      <c r="H47" s="31" t="n">
        <v>3647761</v>
      </c>
      <c r="I47" s="31" t="n">
        <v>3724656</v>
      </c>
      <c r="J47" s="31" t="n">
        <v>596113</v>
      </c>
      <c r="K47" s="31" t="n">
        <v>3100615</v>
      </c>
      <c r="L47" s="31" t="n">
        <v>71616</v>
      </c>
      <c r="M47" s="31" t="n">
        <v>27180</v>
      </c>
      <c r="N47" s="31" t="n">
        <v>7261</v>
      </c>
      <c r="O47" s="31" t="n">
        <v>642</v>
      </c>
      <c r="P47" s="31" t="n">
        <v>2</v>
      </c>
      <c r="Q47" s="31" t="n">
        <v>106</v>
      </c>
      <c r="R47" s="31" t="n">
        <v>33</v>
      </c>
      <c r="S47" s="46" t="s">
        <v>64</v>
      </c>
    </row>
    <row r="48" customFormat="false" ht="13.5" hidden="false" customHeight="true" outlineLevel="0" collapsed="false">
      <c r="A48" s="111"/>
      <c r="B48" s="112" t="s">
        <v>225</v>
      </c>
      <c r="C48" s="113"/>
      <c r="D48" s="31" t="n">
        <v>17786</v>
      </c>
      <c r="E48" s="31" t="n">
        <v>1945314</v>
      </c>
      <c r="F48" s="31" t="n">
        <v>334756</v>
      </c>
      <c r="G48" s="31" t="n">
        <v>29458</v>
      </c>
      <c r="H48" s="31" t="n">
        <v>843056</v>
      </c>
      <c r="I48" s="31" t="n">
        <v>872514</v>
      </c>
      <c r="J48" s="31" t="n">
        <v>148272</v>
      </c>
      <c r="K48" s="31" t="n">
        <v>716776</v>
      </c>
      <c r="L48" s="31" t="n">
        <v>17786</v>
      </c>
      <c r="M48" s="31" t="n">
        <v>7460</v>
      </c>
      <c r="N48" s="31" t="n">
        <v>1739</v>
      </c>
      <c r="O48" s="31" t="s">
        <v>64</v>
      </c>
      <c r="P48" s="31" t="s">
        <v>64</v>
      </c>
      <c r="Q48" s="31" t="n">
        <v>7</v>
      </c>
      <c r="R48" s="31" t="n">
        <v>1</v>
      </c>
      <c r="S48" s="46" t="s">
        <v>64</v>
      </c>
    </row>
    <row r="49" customFormat="false" ht="13.5" hidden="false" customHeight="true" outlineLevel="0" collapsed="false">
      <c r="A49" s="111"/>
      <c r="B49" s="112" t="s">
        <v>226</v>
      </c>
      <c r="C49" s="113"/>
      <c r="D49" s="31" t="n">
        <v>27655</v>
      </c>
      <c r="E49" s="31" t="n">
        <v>2586502</v>
      </c>
      <c r="F49" s="31" t="n">
        <v>240565</v>
      </c>
      <c r="G49" s="31" t="n">
        <v>18613</v>
      </c>
      <c r="H49" s="31" t="n">
        <v>1159333</v>
      </c>
      <c r="I49" s="31" t="n">
        <v>1177946</v>
      </c>
      <c r="J49" s="31" t="n">
        <v>183374</v>
      </c>
      <c r="K49" s="31" t="n">
        <v>987120</v>
      </c>
      <c r="L49" s="31" t="n">
        <v>27655</v>
      </c>
      <c r="M49" s="31" t="n">
        <v>7452</v>
      </c>
      <c r="N49" s="31" t="n">
        <v>2436</v>
      </c>
      <c r="O49" s="31" t="s">
        <v>64</v>
      </c>
      <c r="P49" s="31" t="s">
        <v>64</v>
      </c>
      <c r="Q49" s="31" t="s">
        <v>64</v>
      </c>
      <c r="R49" s="31" t="s">
        <v>64</v>
      </c>
      <c r="S49" s="46" t="s">
        <v>64</v>
      </c>
    </row>
    <row r="50" customFormat="false" ht="13.5" hidden="false" customHeight="true" outlineLevel="0" collapsed="false">
      <c r="A50" s="111"/>
      <c r="B50" s="112" t="s">
        <v>227</v>
      </c>
      <c r="C50" s="113"/>
      <c r="D50" s="31" t="n">
        <v>43364</v>
      </c>
      <c r="E50" s="31" t="n">
        <v>3885351</v>
      </c>
      <c r="F50" s="31" t="n">
        <v>415345</v>
      </c>
      <c r="G50" s="31" t="n">
        <v>35660</v>
      </c>
      <c r="H50" s="31" t="n">
        <v>2016643</v>
      </c>
      <c r="I50" s="31" t="n">
        <v>2052303</v>
      </c>
      <c r="J50" s="31" t="n">
        <v>324881</v>
      </c>
      <c r="K50" s="31" t="n">
        <v>1714147</v>
      </c>
      <c r="L50" s="31" t="n">
        <v>43364</v>
      </c>
      <c r="M50" s="31" t="n">
        <v>13276</v>
      </c>
      <c r="N50" s="31" t="n">
        <v>3583</v>
      </c>
      <c r="O50" s="31" t="s">
        <v>64</v>
      </c>
      <c r="P50" s="31" t="s">
        <v>64</v>
      </c>
      <c r="Q50" s="31" t="s">
        <v>64</v>
      </c>
      <c r="R50" s="31" t="s">
        <v>64</v>
      </c>
      <c r="S50" s="46" t="s">
        <v>64</v>
      </c>
    </row>
    <row r="51" customFormat="false" ht="13.5" hidden="false" customHeight="true" outlineLevel="0" collapsed="false">
      <c r="A51" s="111"/>
      <c r="B51" s="112" t="s">
        <v>228</v>
      </c>
      <c r="C51" s="113"/>
      <c r="D51" s="31" t="n">
        <v>27735</v>
      </c>
      <c r="E51" s="31" t="n">
        <v>2422078</v>
      </c>
      <c r="F51" s="31" t="n">
        <v>206437</v>
      </c>
      <c r="G51" s="31" t="n">
        <v>18118</v>
      </c>
      <c r="H51" s="31" t="n">
        <v>1305908</v>
      </c>
      <c r="I51" s="31" t="n">
        <v>1324026</v>
      </c>
      <c r="J51" s="31" t="n">
        <v>206191</v>
      </c>
      <c r="K51" s="31" t="n">
        <v>1110022</v>
      </c>
      <c r="L51" s="31" t="n">
        <v>27735</v>
      </c>
      <c r="M51" s="31" t="n">
        <v>7814</v>
      </c>
      <c r="N51" s="31" t="n">
        <v>2269</v>
      </c>
      <c r="O51" s="31" t="s">
        <v>64</v>
      </c>
      <c r="P51" s="31" t="s">
        <v>64</v>
      </c>
      <c r="Q51" s="31" t="s">
        <v>64</v>
      </c>
      <c r="R51" s="31" t="s">
        <v>64</v>
      </c>
      <c r="S51" s="46" t="s">
        <v>64</v>
      </c>
    </row>
    <row r="52" customFormat="false" ht="13.5" hidden="false" customHeight="true" outlineLevel="0" collapsed="false">
      <c r="A52" s="111"/>
      <c r="B52" s="112" t="s">
        <v>229</v>
      </c>
      <c r="C52" s="113"/>
      <c r="D52" s="31" t="n">
        <v>32354</v>
      </c>
      <c r="E52" s="31" t="n">
        <v>2642135</v>
      </c>
      <c r="F52" s="31" t="n">
        <v>330902</v>
      </c>
      <c r="G52" s="31" t="n">
        <v>26304</v>
      </c>
      <c r="H52" s="31" t="n">
        <v>1383947</v>
      </c>
      <c r="I52" s="31" t="n">
        <v>1410251</v>
      </c>
      <c r="J52" s="31" t="n">
        <v>222092</v>
      </c>
      <c r="K52" s="31" t="n">
        <v>1180243</v>
      </c>
      <c r="L52" s="31" t="n">
        <v>32354</v>
      </c>
      <c r="M52" s="31" t="n">
        <v>7916</v>
      </c>
      <c r="N52" s="31" t="n">
        <v>2314</v>
      </c>
      <c r="O52" s="31" t="s">
        <v>64</v>
      </c>
      <c r="P52" s="31" t="s">
        <v>64</v>
      </c>
      <c r="Q52" s="31" t="s">
        <v>64</v>
      </c>
      <c r="R52" s="31" t="s">
        <v>64</v>
      </c>
      <c r="S52" s="46" t="s">
        <v>64</v>
      </c>
    </row>
    <row r="53" customFormat="false" ht="13.5" hidden="false" customHeight="true" outlineLevel="0" collapsed="false">
      <c r="A53" s="111"/>
      <c r="B53" s="112" t="s">
        <v>230</v>
      </c>
      <c r="C53" s="113"/>
      <c r="D53" s="31" t="n">
        <v>54269</v>
      </c>
      <c r="E53" s="31" t="n">
        <v>4520907</v>
      </c>
      <c r="F53" s="31" t="n">
        <v>356904</v>
      </c>
      <c r="G53" s="31" t="n">
        <v>30701</v>
      </c>
      <c r="H53" s="31" t="n">
        <v>2476600</v>
      </c>
      <c r="I53" s="31" t="n">
        <v>2507301</v>
      </c>
      <c r="J53" s="31" t="n">
        <v>385511</v>
      </c>
      <c r="K53" s="31" t="n">
        <v>2109659</v>
      </c>
      <c r="L53" s="31" t="n">
        <v>54269</v>
      </c>
      <c r="M53" s="31" t="n">
        <v>12088</v>
      </c>
      <c r="N53" s="31" t="n">
        <v>3696</v>
      </c>
      <c r="O53" s="31" t="s">
        <v>64</v>
      </c>
      <c r="P53" s="31" t="s">
        <v>64</v>
      </c>
      <c r="Q53" s="31" t="n">
        <v>43</v>
      </c>
      <c r="R53" s="31" t="n">
        <v>8</v>
      </c>
      <c r="S53" s="46" t="s">
        <v>64</v>
      </c>
    </row>
    <row r="54" customFormat="false" ht="13.5" hidden="false" customHeight="true" outlineLevel="0" collapsed="false">
      <c r="A54" s="117"/>
      <c r="B54" s="118" t="s">
        <v>231</v>
      </c>
      <c r="C54" s="119"/>
      <c r="D54" s="39" t="n">
        <v>17195</v>
      </c>
      <c r="E54" s="39" t="n">
        <v>1507797</v>
      </c>
      <c r="F54" s="39" t="n">
        <v>115033</v>
      </c>
      <c r="G54" s="39" t="n">
        <v>10029</v>
      </c>
      <c r="H54" s="39" t="n">
        <v>826946</v>
      </c>
      <c r="I54" s="39" t="n">
        <v>836975</v>
      </c>
      <c r="J54" s="39" t="n">
        <v>129159</v>
      </c>
      <c r="K54" s="39" t="n">
        <v>702905</v>
      </c>
      <c r="L54" s="39" t="n">
        <v>17195</v>
      </c>
      <c r="M54" s="39" t="n">
        <v>4912</v>
      </c>
      <c r="N54" s="39" t="n">
        <v>1506</v>
      </c>
      <c r="O54" s="39" t="s">
        <v>64</v>
      </c>
      <c r="P54" s="39" t="s">
        <v>64</v>
      </c>
      <c r="Q54" s="39" t="s">
        <v>64</v>
      </c>
      <c r="R54" s="39" t="s">
        <v>64</v>
      </c>
      <c r="S54" s="47" t="s">
        <v>64</v>
      </c>
    </row>
    <row r="55" customFormat="false" ht="13.5" hidden="false" customHeight="false" outlineLevel="0" collapsed="false">
      <c r="A55" s="41" t="s">
        <v>175</v>
      </c>
    </row>
    <row r="56" customFormat="false" ht="13.5" hidden="false" customHeight="false" outlineLevel="0" collapsed="false">
      <c r="A56" s="82" t="s">
        <v>176</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4" min="4" style="48" width="10.25"/>
    <col collapsed="false" customWidth="true" hidden="false" outlineLevel="0" max="11" min="5" style="48" width="17.99"/>
    <col collapsed="false" customWidth="true" hidden="false" outlineLevel="0" max="12" min="12" style="48" width="10.25"/>
    <col collapsed="false" customWidth="true" hidden="false" outlineLevel="0" max="13" min="13" style="48" width="17.99"/>
    <col collapsed="false" customWidth="true" hidden="false" outlineLevel="0" max="14" min="14" style="48" width="10.25"/>
    <col collapsed="false" customWidth="true" hidden="false" outlineLevel="0" max="15" min="15" style="48" width="17.99"/>
    <col collapsed="false" customWidth="true" hidden="false" outlineLevel="0" max="16" min="16" style="48" width="10.25"/>
    <col collapsed="false" customWidth="true" hidden="false" outlineLevel="0" max="17" min="17" style="48" width="17.99"/>
    <col collapsed="false" customWidth="true" hidden="false" outlineLevel="0" max="18" min="18" style="48" width="10.25"/>
    <col collapsed="false" customWidth="true" hidden="false" outlineLevel="0" max="19" min="19" style="4" width="10.25"/>
    <col collapsed="false" customWidth="false" hidden="false" outlineLevel="0" max="257" min="20" style="48" width="8.99"/>
  </cols>
  <sheetData>
    <row r="1" customFormat="false" ht="17.25" hidden="false" customHeight="false" outlineLevel="0" collapsed="false">
      <c r="C1" s="5"/>
      <c r="D1" s="6" t="s">
        <v>182</v>
      </c>
      <c r="E1" s="5"/>
      <c r="F1" s="5"/>
      <c r="G1" s="5"/>
      <c r="H1" s="5"/>
      <c r="I1" s="5"/>
      <c r="J1" s="5"/>
      <c r="S1" s="5"/>
    </row>
    <row r="2" customFormat="false" ht="17.25" hidden="false" customHeight="true" outlineLevel="0" collapsed="false">
      <c r="B2" s="3"/>
      <c r="C2" s="7"/>
      <c r="D2" s="8"/>
      <c r="E2" s="8"/>
      <c r="F2" s="8"/>
      <c r="G2" s="8"/>
      <c r="H2" s="8"/>
      <c r="I2" s="8"/>
      <c r="L2" s="44" t="s">
        <v>154</v>
      </c>
    </row>
    <row r="3" customFormat="false" ht="14.25" hidden="false" customHeight="false" outlineLevel="0" collapsed="false">
      <c r="B3" s="3"/>
      <c r="C3" s="3"/>
      <c r="D3" s="4"/>
      <c r="E3" s="4"/>
      <c r="F3" s="4"/>
      <c r="G3" s="4"/>
      <c r="H3" s="4"/>
      <c r="I3" s="4"/>
    </row>
    <row r="4" s="52" customFormat="true" ht="67.5" hidden="false" customHeight="true" outlineLevel="0" collapsed="false">
      <c r="A4" s="107" t="s">
        <v>183</v>
      </c>
      <c r="B4" s="107"/>
      <c r="C4" s="107"/>
      <c r="D4" s="11" t="s">
        <v>45</v>
      </c>
      <c r="E4" s="12" t="s">
        <v>46</v>
      </c>
      <c r="F4" s="11" t="s">
        <v>47</v>
      </c>
      <c r="G4" s="13" t="s">
        <v>48</v>
      </c>
      <c r="H4" s="13" t="s">
        <v>49</v>
      </c>
      <c r="I4" s="13" t="s">
        <v>50</v>
      </c>
      <c r="J4" s="11" t="s">
        <v>51</v>
      </c>
      <c r="K4" s="11" t="s">
        <v>52</v>
      </c>
      <c r="L4" s="11" t="s">
        <v>53</v>
      </c>
      <c r="M4" s="11" t="s">
        <v>54</v>
      </c>
      <c r="N4" s="11" t="s">
        <v>55</v>
      </c>
      <c r="O4" s="11" t="s">
        <v>56</v>
      </c>
      <c r="P4" s="11" t="s">
        <v>57</v>
      </c>
      <c r="Q4" s="11" t="s">
        <v>58</v>
      </c>
      <c r="R4" s="11" t="s">
        <v>59</v>
      </c>
      <c r="S4" s="14" t="s">
        <v>60</v>
      </c>
    </row>
    <row r="5" customFormat="false" ht="13.5" hidden="false" customHeight="true" outlineLevel="0" collapsed="false">
      <c r="A5" s="108"/>
      <c r="B5" s="109"/>
      <c r="C5" s="110"/>
      <c r="D5" s="18"/>
      <c r="E5" s="19" t="s">
        <v>61</v>
      </c>
      <c r="F5" s="19" t="s">
        <v>61</v>
      </c>
      <c r="G5" s="19" t="s">
        <v>61</v>
      </c>
      <c r="H5" s="19" t="s">
        <v>61</v>
      </c>
      <c r="I5" s="19" t="s">
        <v>61</v>
      </c>
      <c r="J5" s="19" t="s">
        <v>61</v>
      </c>
      <c r="K5" s="20" t="s">
        <v>61</v>
      </c>
      <c r="L5" s="20"/>
      <c r="M5" s="20" t="s">
        <v>61</v>
      </c>
      <c r="N5" s="20"/>
      <c r="O5" s="21" t="s">
        <v>61</v>
      </c>
      <c r="P5" s="22"/>
      <c r="Q5" s="20" t="s">
        <v>61</v>
      </c>
      <c r="R5" s="20"/>
      <c r="S5" s="23"/>
    </row>
    <row r="6" customFormat="false" ht="13.5" hidden="false" customHeight="true" outlineLevel="0" collapsed="false">
      <c r="A6" s="111"/>
      <c r="B6" s="112" t="s">
        <v>184</v>
      </c>
      <c r="C6" s="113"/>
      <c r="D6" s="31" t="n">
        <v>4586807</v>
      </c>
      <c r="E6" s="31" t="n">
        <v>145158901</v>
      </c>
      <c r="F6" s="31" t="n">
        <v>88045844</v>
      </c>
      <c r="G6" s="31" t="n">
        <v>8743</v>
      </c>
      <c r="H6" s="31" t="n">
        <v>190296013</v>
      </c>
      <c r="I6" s="31" t="n">
        <v>190304756</v>
      </c>
      <c r="J6" s="31" t="n">
        <v>19017249</v>
      </c>
      <c r="K6" s="31" t="n">
        <v>171286067</v>
      </c>
      <c r="L6" s="31" t="n">
        <v>4586807</v>
      </c>
      <c r="M6" s="31" t="n">
        <v>236</v>
      </c>
      <c r="N6" s="31" t="n">
        <v>26</v>
      </c>
      <c r="O6" s="31" t="n">
        <v>15</v>
      </c>
      <c r="P6" s="31" t="n">
        <v>1</v>
      </c>
      <c r="Q6" s="31" t="n">
        <v>1189</v>
      </c>
      <c r="R6" s="31" t="n">
        <v>753</v>
      </c>
      <c r="S6" s="46" t="n">
        <v>1850063</v>
      </c>
    </row>
    <row r="7" customFormat="false" ht="13.5" hidden="false" customHeight="true" outlineLevel="0" collapsed="false">
      <c r="A7" s="114"/>
      <c r="B7" s="115"/>
      <c r="C7" s="116"/>
      <c r="D7" s="31"/>
      <c r="E7" s="31"/>
      <c r="F7" s="31"/>
      <c r="G7" s="31"/>
      <c r="H7" s="31"/>
      <c r="I7" s="31"/>
      <c r="J7" s="31"/>
      <c r="K7" s="31"/>
      <c r="L7" s="31"/>
      <c r="M7" s="31"/>
      <c r="N7" s="71"/>
      <c r="O7" s="71"/>
      <c r="P7" s="31"/>
      <c r="Q7" s="31"/>
      <c r="R7" s="71"/>
      <c r="S7" s="46"/>
    </row>
    <row r="8" customFormat="false" ht="13.5" hidden="false" customHeight="true" outlineLevel="0" collapsed="false">
      <c r="A8" s="111"/>
      <c r="B8" s="112" t="s">
        <v>185</v>
      </c>
      <c r="C8" s="113"/>
      <c r="D8" s="31" t="n">
        <v>228194</v>
      </c>
      <c r="E8" s="31" t="n">
        <v>4392422</v>
      </c>
      <c r="F8" s="31" t="n">
        <v>2510276</v>
      </c>
      <c r="G8" s="31" t="s">
        <v>64</v>
      </c>
      <c r="H8" s="31" t="n">
        <v>9822043</v>
      </c>
      <c r="I8" s="31" t="n">
        <v>9822043</v>
      </c>
      <c r="J8" s="31" t="n">
        <v>982121</v>
      </c>
      <c r="K8" s="31" t="n">
        <v>8839908</v>
      </c>
      <c r="L8" s="31" t="n">
        <v>228194</v>
      </c>
      <c r="M8" s="31" t="s">
        <v>64</v>
      </c>
      <c r="N8" s="31" t="s">
        <v>64</v>
      </c>
      <c r="O8" s="31" t="s">
        <v>64</v>
      </c>
      <c r="P8" s="31" t="s">
        <v>64</v>
      </c>
      <c r="Q8" s="31" t="n">
        <v>14</v>
      </c>
      <c r="R8" s="31" t="n">
        <v>7</v>
      </c>
      <c r="S8" s="46" t="n">
        <v>64222</v>
      </c>
    </row>
    <row r="9" customFormat="false" ht="13.5" hidden="false" customHeight="true" outlineLevel="0" collapsed="false">
      <c r="A9" s="111"/>
      <c r="B9" s="112" t="s">
        <v>186</v>
      </c>
      <c r="C9" s="113"/>
      <c r="D9" s="31" t="n">
        <v>74630</v>
      </c>
      <c r="E9" s="31" t="n">
        <v>1250642</v>
      </c>
      <c r="F9" s="31" t="n">
        <v>559325</v>
      </c>
      <c r="G9" s="31" t="s">
        <v>64</v>
      </c>
      <c r="H9" s="31" t="n">
        <v>3023560</v>
      </c>
      <c r="I9" s="31" t="n">
        <v>3023560</v>
      </c>
      <c r="J9" s="31" t="n">
        <v>302326</v>
      </c>
      <c r="K9" s="31" t="n">
        <v>2721234</v>
      </c>
      <c r="L9" s="31" t="n">
        <v>74630</v>
      </c>
      <c r="M9" s="31" t="s">
        <v>64</v>
      </c>
      <c r="N9" s="31" t="s">
        <v>64</v>
      </c>
      <c r="O9" s="31" t="s">
        <v>64</v>
      </c>
      <c r="P9" s="31" t="s">
        <v>64</v>
      </c>
      <c r="Q9" s="31" t="s">
        <v>64</v>
      </c>
      <c r="R9" s="31" t="s">
        <v>64</v>
      </c>
      <c r="S9" s="46" t="n">
        <v>29097</v>
      </c>
    </row>
    <row r="10" customFormat="false" ht="13.5" hidden="false" customHeight="true" outlineLevel="0" collapsed="false">
      <c r="A10" s="111"/>
      <c r="B10" s="112" t="s">
        <v>187</v>
      </c>
      <c r="C10" s="113"/>
      <c r="D10" s="31" t="n">
        <v>75192</v>
      </c>
      <c r="E10" s="31" t="n">
        <v>1515773</v>
      </c>
      <c r="F10" s="31" t="n">
        <v>622327</v>
      </c>
      <c r="G10" s="31" t="n">
        <v>8</v>
      </c>
      <c r="H10" s="31" t="n">
        <v>2690485</v>
      </c>
      <c r="I10" s="31" t="n">
        <v>2690493</v>
      </c>
      <c r="J10" s="31" t="n">
        <v>269052</v>
      </c>
      <c r="K10" s="31" t="n">
        <v>2421437</v>
      </c>
      <c r="L10" s="31" t="n">
        <v>75192</v>
      </c>
      <c r="M10" s="31" t="n">
        <v>4</v>
      </c>
      <c r="N10" s="31" t="n">
        <v>1</v>
      </c>
      <c r="O10" s="31" t="s">
        <v>64</v>
      </c>
      <c r="P10" s="31" t="s">
        <v>64</v>
      </c>
      <c r="Q10" s="31" t="s">
        <v>64</v>
      </c>
      <c r="R10" s="31" t="s">
        <v>64</v>
      </c>
      <c r="S10" s="46" t="n">
        <v>37575</v>
      </c>
    </row>
    <row r="11" customFormat="false" ht="13.5" hidden="false" customHeight="true" outlineLevel="0" collapsed="false">
      <c r="A11" s="111"/>
      <c r="B11" s="112" t="s">
        <v>188</v>
      </c>
      <c r="C11" s="113"/>
      <c r="D11" s="31" t="n">
        <v>93175</v>
      </c>
      <c r="E11" s="31" t="n">
        <v>2115304</v>
      </c>
      <c r="F11" s="31" t="n">
        <v>1006492</v>
      </c>
      <c r="G11" s="31" t="n">
        <v>377</v>
      </c>
      <c r="H11" s="31" t="n">
        <v>3611463</v>
      </c>
      <c r="I11" s="31" t="n">
        <v>3611840</v>
      </c>
      <c r="J11" s="31" t="n">
        <v>361475</v>
      </c>
      <c r="K11" s="31" t="n">
        <v>3250317</v>
      </c>
      <c r="L11" s="31" t="n">
        <v>93175</v>
      </c>
      <c r="M11" s="31" t="s">
        <v>64</v>
      </c>
      <c r="N11" s="31" t="s">
        <v>64</v>
      </c>
      <c r="O11" s="31" t="s">
        <v>64</v>
      </c>
      <c r="P11" s="31" t="s">
        <v>64</v>
      </c>
      <c r="Q11" s="31" t="n">
        <v>49</v>
      </c>
      <c r="R11" s="31" t="n">
        <v>20</v>
      </c>
      <c r="S11" s="46" t="n">
        <v>47477</v>
      </c>
    </row>
    <row r="12" customFormat="false" ht="13.5" hidden="false" customHeight="true" outlineLevel="0" collapsed="false">
      <c r="A12" s="111"/>
      <c r="B12" s="112" t="s">
        <v>189</v>
      </c>
      <c r="C12" s="113"/>
      <c r="D12" s="31" t="n">
        <v>74597</v>
      </c>
      <c r="E12" s="31" t="n">
        <v>1436736</v>
      </c>
      <c r="F12" s="31" t="n">
        <v>505176</v>
      </c>
      <c r="G12" s="31" t="s">
        <v>64</v>
      </c>
      <c r="H12" s="31" t="n">
        <v>2866464</v>
      </c>
      <c r="I12" s="31" t="n">
        <v>2866464</v>
      </c>
      <c r="J12" s="31" t="n">
        <v>286602</v>
      </c>
      <c r="K12" s="31" t="n">
        <v>2579863</v>
      </c>
      <c r="L12" s="31" t="n">
        <v>74597</v>
      </c>
      <c r="M12" s="31" t="s">
        <v>64</v>
      </c>
      <c r="N12" s="31" t="s">
        <v>64</v>
      </c>
      <c r="O12" s="31" t="s">
        <v>64</v>
      </c>
      <c r="P12" s="31" t="s">
        <v>64</v>
      </c>
      <c r="Q12" s="31" t="s">
        <v>64</v>
      </c>
      <c r="R12" s="31" t="s">
        <v>64</v>
      </c>
      <c r="S12" s="46" t="n">
        <v>40219</v>
      </c>
    </row>
    <row r="13" customFormat="false" ht="13.5" hidden="false" customHeight="true" outlineLevel="0" collapsed="false">
      <c r="A13" s="111"/>
      <c r="B13" s="112" t="s">
        <v>190</v>
      </c>
      <c r="C13" s="113"/>
      <c r="D13" s="31" t="n">
        <v>71533</v>
      </c>
      <c r="E13" s="31" t="n">
        <v>1858315</v>
      </c>
      <c r="F13" s="31" t="n">
        <v>652226</v>
      </c>
      <c r="G13" s="31" t="s">
        <v>64</v>
      </c>
      <c r="H13" s="31" t="n">
        <v>2668181</v>
      </c>
      <c r="I13" s="31" t="n">
        <v>2668181</v>
      </c>
      <c r="J13" s="31" t="n">
        <v>266818</v>
      </c>
      <c r="K13" s="31" t="n">
        <v>2401363</v>
      </c>
      <c r="L13" s="31" t="n">
        <v>71533</v>
      </c>
      <c r="M13" s="31" t="s">
        <v>64</v>
      </c>
      <c r="N13" s="31" t="s">
        <v>64</v>
      </c>
      <c r="O13" s="31" t="s">
        <v>64</v>
      </c>
      <c r="P13" s="31" t="s">
        <v>64</v>
      </c>
      <c r="Q13" s="31" t="s">
        <v>64</v>
      </c>
      <c r="R13" s="31" t="s">
        <v>64</v>
      </c>
      <c r="S13" s="46" t="n">
        <v>43050</v>
      </c>
    </row>
    <row r="14" customFormat="false" ht="13.5" hidden="false" customHeight="true" outlineLevel="0" collapsed="false">
      <c r="A14" s="111"/>
      <c r="B14" s="112" t="s">
        <v>191</v>
      </c>
      <c r="C14" s="113"/>
      <c r="D14" s="31" t="n">
        <v>105064</v>
      </c>
      <c r="E14" s="31" t="n">
        <v>2519336</v>
      </c>
      <c r="F14" s="31" t="n">
        <v>1024503</v>
      </c>
      <c r="G14" s="31" t="s">
        <v>64</v>
      </c>
      <c r="H14" s="31" t="n">
        <v>4194400</v>
      </c>
      <c r="I14" s="31" t="n">
        <v>4194400</v>
      </c>
      <c r="J14" s="31" t="n">
        <v>419436</v>
      </c>
      <c r="K14" s="31" t="n">
        <v>3774960</v>
      </c>
      <c r="L14" s="31" t="n">
        <v>105064</v>
      </c>
      <c r="M14" s="31" t="s">
        <v>64</v>
      </c>
      <c r="N14" s="31" t="s">
        <v>64</v>
      </c>
      <c r="O14" s="31" t="s">
        <v>64</v>
      </c>
      <c r="P14" s="31" t="s">
        <v>64</v>
      </c>
      <c r="Q14" s="31" t="n">
        <v>4</v>
      </c>
      <c r="R14" s="31" t="n">
        <v>1</v>
      </c>
      <c r="S14" s="46" t="n">
        <v>58379</v>
      </c>
    </row>
    <row r="15" customFormat="false" ht="13.5" hidden="false" customHeight="true" outlineLevel="0" collapsed="false">
      <c r="A15" s="111"/>
      <c r="B15" s="112" t="s">
        <v>192</v>
      </c>
      <c r="C15" s="113"/>
      <c r="D15" s="31" t="n">
        <v>115381</v>
      </c>
      <c r="E15" s="31" t="n">
        <v>3048861</v>
      </c>
      <c r="F15" s="31" t="n">
        <v>1658159</v>
      </c>
      <c r="G15" s="31" t="n">
        <v>146</v>
      </c>
      <c r="H15" s="31" t="n">
        <v>4322403</v>
      </c>
      <c r="I15" s="31" t="n">
        <v>4322549</v>
      </c>
      <c r="J15" s="31" t="n">
        <v>432335</v>
      </c>
      <c r="K15" s="31" t="n">
        <v>3890186</v>
      </c>
      <c r="L15" s="31" t="n">
        <v>115381</v>
      </c>
      <c r="M15" s="31" t="n">
        <v>24</v>
      </c>
      <c r="N15" s="31" t="n">
        <v>2</v>
      </c>
      <c r="O15" s="31" t="s">
        <v>64</v>
      </c>
      <c r="P15" s="31" t="s">
        <v>64</v>
      </c>
      <c r="Q15" s="31" t="n">
        <v>4</v>
      </c>
      <c r="R15" s="31" t="n">
        <v>1</v>
      </c>
      <c r="S15" s="46" t="n">
        <v>56590</v>
      </c>
    </row>
    <row r="16" customFormat="false" ht="13.5" hidden="false" customHeight="true" outlineLevel="0" collapsed="false">
      <c r="A16" s="111"/>
      <c r="B16" s="112" t="s">
        <v>193</v>
      </c>
      <c r="C16" s="113"/>
      <c r="D16" s="31" t="n">
        <v>76604</v>
      </c>
      <c r="E16" s="31" t="n">
        <v>2983210</v>
      </c>
      <c r="F16" s="31" t="n">
        <v>1793125</v>
      </c>
      <c r="G16" s="31" t="s">
        <v>64</v>
      </c>
      <c r="H16" s="31" t="n">
        <v>2885283</v>
      </c>
      <c r="I16" s="31" t="n">
        <v>2885283</v>
      </c>
      <c r="J16" s="31" t="n">
        <v>288528</v>
      </c>
      <c r="K16" s="31" t="n">
        <v>2596755</v>
      </c>
      <c r="L16" s="31" t="n">
        <v>76604</v>
      </c>
      <c r="M16" s="31" t="s">
        <v>64</v>
      </c>
      <c r="N16" s="31" t="s">
        <v>64</v>
      </c>
      <c r="O16" s="31" t="s">
        <v>64</v>
      </c>
      <c r="P16" s="31" t="s">
        <v>64</v>
      </c>
      <c r="Q16" s="31" t="s">
        <v>64</v>
      </c>
      <c r="R16" s="31" t="s">
        <v>64</v>
      </c>
      <c r="S16" s="46" t="n">
        <v>39694</v>
      </c>
    </row>
    <row r="17" customFormat="false" ht="13.5" hidden="false" customHeight="true" outlineLevel="0" collapsed="false">
      <c r="A17" s="111"/>
      <c r="B17" s="112" t="s">
        <v>194</v>
      </c>
      <c r="C17" s="113"/>
      <c r="D17" s="31" t="n">
        <v>79794</v>
      </c>
      <c r="E17" s="31" t="n">
        <v>2704883</v>
      </c>
      <c r="F17" s="31" t="n">
        <v>1664130</v>
      </c>
      <c r="G17" s="31" t="s">
        <v>64</v>
      </c>
      <c r="H17" s="31" t="n">
        <v>3154746</v>
      </c>
      <c r="I17" s="31" t="n">
        <v>3154746</v>
      </c>
      <c r="J17" s="31" t="n">
        <v>315471</v>
      </c>
      <c r="K17" s="31" t="n">
        <v>2839271</v>
      </c>
      <c r="L17" s="31" t="n">
        <v>79794</v>
      </c>
      <c r="M17" s="31" t="s">
        <v>64</v>
      </c>
      <c r="N17" s="31" t="s">
        <v>64</v>
      </c>
      <c r="O17" s="31" t="s">
        <v>64</v>
      </c>
      <c r="P17" s="31" t="s">
        <v>64</v>
      </c>
      <c r="Q17" s="31" t="n">
        <v>4</v>
      </c>
      <c r="R17" s="31" t="n">
        <v>1</v>
      </c>
      <c r="S17" s="46" t="n">
        <v>37174</v>
      </c>
    </row>
    <row r="18" customFormat="false" ht="13.5" hidden="false" customHeight="true" outlineLevel="0" collapsed="false">
      <c r="A18" s="111"/>
      <c r="B18" s="112" t="s">
        <v>195</v>
      </c>
      <c r="C18" s="113"/>
      <c r="D18" s="31" t="n">
        <v>167474</v>
      </c>
      <c r="E18" s="31" t="n">
        <v>6266158</v>
      </c>
      <c r="F18" s="31" t="n">
        <v>4494443</v>
      </c>
      <c r="G18" s="31" t="n">
        <v>318</v>
      </c>
      <c r="H18" s="31" t="n">
        <v>7116184</v>
      </c>
      <c r="I18" s="31" t="n">
        <v>7116501</v>
      </c>
      <c r="J18" s="31" t="n">
        <v>711428</v>
      </c>
      <c r="K18" s="31" t="n">
        <v>6405071</v>
      </c>
      <c r="L18" s="31" t="n">
        <v>167474</v>
      </c>
      <c r="M18" s="31" t="s">
        <v>64</v>
      </c>
      <c r="N18" s="31" t="s">
        <v>64</v>
      </c>
      <c r="O18" s="31" t="s">
        <v>64</v>
      </c>
      <c r="P18" s="31" t="s">
        <v>64</v>
      </c>
      <c r="Q18" s="31" t="n">
        <v>2</v>
      </c>
      <c r="R18" s="31" t="n">
        <v>2</v>
      </c>
      <c r="S18" s="46" t="n">
        <v>65206</v>
      </c>
    </row>
    <row r="19" customFormat="false" ht="13.5" hidden="false" customHeight="true" outlineLevel="0" collapsed="false">
      <c r="A19" s="111"/>
      <c r="B19" s="112" t="s">
        <v>196</v>
      </c>
      <c r="C19" s="113"/>
      <c r="D19" s="31" t="n">
        <v>163415</v>
      </c>
      <c r="E19" s="31" t="n">
        <v>4459874</v>
      </c>
      <c r="F19" s="31" t="n">
        <v>2746304</v>
      </c>
      <c r="G19" s="31" t="n">
        <v>456</v>
      </c>
      <c r="H19" s="31" t="n">
        <v>6078173</v>
      </c>
      <c r="I19" s="31" t="n">
        <v>6078630</v>
      </c>
      <c r="J19" s="31" t="n">
        <v>608270</v>
      </c>
      <c r="K19" s="31" t="n">
        <v>5470356</v>
      </c>
      <c r="L19" s="31" t="n">
        <v>163415</v>
      </c>
      <c r="M19" s="31" t="s">
        <v>64</v>
      </c>
      <c r="N19" s="31" t="s">
        <v>64</v>
      </c>
      <c r="O19" s="31" t="s">
        <v>64</v>
      </c>
      <c r="P19" s="31" t="s">
        <v>64</v>
      </c>
      <c r="Q19" s="31" t="n">
        <v>4</v>
      </c>
      <c r="R19" s="31" t="n">
        <v>1</v>
      </c>
      <c r="S19" s="46" t="n">
        <v>63949</v>
      </c>
    </row>
    <row r="20" customFormat="false" ht="13.5" hidden="false" customHeight="true" outlineLevel="0" collapsed="false">
      <c r="A20" s="111"/>
      <c r="B20" s="112" t="s">
        <v>197</v>
      </c>
      <c r="C20" s="113"/>
      <c r="D20" s="31" t="n">
        <v>307381</v>
      </c>
      <c r="E20" s="31" t="n">
        <v>11265642</v>
      </c>
      <c r="F20" s="31" t="n">
        <v>8689798</v>
      </c>
      <c r="G20" s="31" t="n">
        <v>615</v>
      </c>
      <c r="H20" s="31" t="n">
        <v>11605615</v>
      </c>
      <c r="I20" s="31" t="n">
        <v>11606231</v>
      </c>
      <c r="J20" s="31" t="n">
        <v>1161169</v>
      </c>
      <c r="K20" s="31" t="n">
        <v>10445055</v>
      </c>
      <c r="L20" s="31" t="n">
        <v>307381</v>
      </c>
      <c r="M20" s="31" t="s">
        <v>64</v>
      </c>
      <c r="N20" s="31" t="s">
        <v>64</v>
      </c>
      <c r="O20" s="31" t="s">
        <v>64</v>
      </c>
      <c r="P20" s="31" t="s">
        <v>64</v>
      </c>
      <c r="Q20" s="31" t="n">
        <v>7</v>
      </c>
      <c r="R20" s="31" t="n">
        <v>2</v>
      </c>
      <c r="S20" s="46" t="n">
        <v>77701</v>
      </c>
    </row>
    <row r="21" customFormat="false" ht="13.5" hidden="false" customHeight="true" outlineLevel="0" collapsed="false">
      <c r="A21" s="111"/>
      <c r="B21" s="112" t="s">
        <v>198</v>
      </c>
      <c r="C21" s="113"/>
      <c r="D21" s="31" t="n">
        <v>196772</v>
      </c>
      <c r="E21" s="31" t="n">
        <v>5330129</v>
      </c>
      <c r="F21" s="31" t="n">
        <v>3747465</v>
      </c>
      <c r="G21" s="31" t="s">
        <v>64</v>
      </c>
      <c r="H21" s="31" t="n">
        <v>7843332</v>
      </c>
      <c r="I21" s="31" t="n">
        <v>7843332</v>
      </c>
      <c r="J21" s="31" t="n">
        <v>784330</v>
      </c>
      <c r="K21" s="31" t="n">
        <v>7058999</v>
      </c>
      <c r="L21" s="31" t="n">
        <v>196772</v>
      </c>
      <c r="M21" s="31" t="s">
        <v>64</v>
      </c>
      <c r="N21" s="31" t="s">
        <v>64</v>
      </c>
      <c r="O21" s="31" t="s">
        <v>64</v>
      </c>
      <c r="P21" s="31" t="s">
        <v>64</v>
      </c>
      <c r="Q21" s="31" t="n">
        <v>3</v>
      </c>
      <c r="R21" s="31" t="n">
        <v>4</v>
      </c>
      <c r="S21" s="46" t="n">
        <v>55528</v>
      </c>
    </row>
    <row r="22" customFormat="false" ht="13.5" hidden="false" customHeight="true" outlineLevel="0" collapsed="false">
      <c r="A22" s="111"/>
      <c r="B22" s="112" t="s">
        <v>199</v>
      </c>
      <c r="C22" s="113"/>
      <c r="D22" s="31" t="n">
        <v>126308</v>
      </c>
      <c r="E22" s="31" t="n">
        <v>4164376</v>
      </c>
      <c r="F22" s="31" t="n">
        <v>1984482</v>
      </c>
      <c r="G22" s="31" t="n">
        <v>2035</v>
      </c>
      <c r="H22" s="31" t="n">
        <v>4458672</v>
      </c>
      <c r="I22" s="31" t="n">
        <v>4460708</v>
      </c>
      <c r="J22" s="31" t="n">
        <v>447825</v>
      </c>
      <c r="K22" s="31" t="n">
        <v>4012805</v>
      </c>
      <c r="L22" s="31" t="n">
        <v>126308</v>
      </c>
      <c r="M22" s="31" t="n">
        <v>73</v>
      </c>
      <c r="N22" s="31" t="n">
        <v>8</v>
      </c>
      <c r="O22" s="31" t="s">
        <v>64</v>
      </c>
      <c r="P22" s="31" t="s">
        <v>64</v>
      </c>
      <c r="Q22" s="31" t="n">
        <v>5</v>
      </c>
      <c r="R22" s="31" t="n">
        <v>3</v>
      </c>
      <c r="S22" s="46" t="n">
        <v>73966</v>
      </c>
    </row>
    <row r="23" customFormat="false" ht="13.5" hidden="false" customHeight="true" outlineLevel="0" collapsed="false">
      <c r="A23" s="111"/>
      <c r="B23" s="112" t="s">
        <v>200</v>
      </c>
      <c r="C23" s="113"/>
      <c r="D23" s="31" t="n">
        <v>48010</v>
      </c>
      <c r="E23" s="31" t="n">
        <v>2136978</v>
      </c>
      <c r="F23" s="31" t="n">
        <v>1205131</v>
      </c>
      <c r="G23" s="31" t="n">
        <v>87</v>
      </c>
      <c r="H23" s="31" t="n">
        <v>1958808</v>
      </c>
      <c r="I23" s="31" t="n">
        <v>1958895</v>
      </c>
      <c r="J23" s="31" t="n">
        <v>195966</v>
      </c>
      <c r="K23" s="31" t="n">
        <v>1762927</v>
      </c>
      <c r="L23" s="31" t="n">
        <v>48010</v>
      </c>
      <c r="M23" s="31" t="s">
        <v>64</v>
      </c>
      <c r="N23" s="31" t="s">
        <v>64</v>
      </c>
      <c r="O23" s="31" t="s">
        <v>64</v>
      </c>
      <c r="P23" s="31" t="s">
        <v>64</v>
      </c>
      <c r="Q23" s="31" t="n">
        <v>2</v>
      </c>
      <c r="R23" s="31" t="n">
        <v>2</v>
      </c>
      <c r="S23" s="46" t="n">
        <v>27192</v>
      </c>
    </row>
    <row r="24" customFormat="false" ht="13.5" hidden="false" customHeight="true" outlineLevel="0" collapsed="false">
      <c r="A24" s="111"/>
      <c r="B24" s="112" t="s">
        <v>201</v>
      </c>
      <c r="C24" s="113"/>
      <c r="D24" s="31" t="n">
        <v>47343</v>
      </c>
      <c r="E24" s="31" t="n">
        <v>2411350</v>
      </c>
      <c r="F24" s="31" t="n">
        <v>1499440</v>
      </c>
      <c r="G24" s="31" t="n">
        <v>879</v>
      </c>
      <c r="H24" s="31" t="n">
        <v>2133011</v>
      </c>
      <c r="I24" s="31" t="n">
        <v>2133890</v>
      </c>
      <c r="J24" s="31" t="n">
        <v>214152</v>
      </c>
      <c r="K24" s="31" t="n">
        <v>1919710</v>
      </c>
      <c r="L24" s="31" t="n">
        <v>47343</v>
      </c>
      <c r="M24" s="31" t="n">
        <v>28</v>
      </c>
      <c r="N24" s="31" t="n">
        <v>3</v>
      </c>
      <c r="O24" s="31" t="s">
        <v>64</v>
      </c>
      <c r="P24" s="31" t="s">
        <v>64</v>
      </c>
      <c r="Q24" s="31" t="s">
        <v>64</v>
      </c>
      <c r="R24" s="31" t="s">
        <v>64</v>
      </c>
      <c r="S24" s="46" t="n">
        <v>23941</v>
      </c>
    </row>
    <row r="25" customFormat="false" ht="13.5" hidden="false" customHeight="true" outlineLevel="0" collapsed="false">
      <c r="A25" s="111"/>
      <c r="B25" s="112" t="s">
        <v>202</v>
      </c>
      <c r="C25" s="113"/>
      <c r="D25" s="31" t="n">
        <v>35919</v>
      </c>
      <c r="E25" s="31" t="n">
        <v>2116139</v>
      </c>
      <c r="F25" s="31" t="n">
        <v>1174953</v>
      </c>
      <c r="G25" s="31" t="s">
        <v>64</v>
      </c>
      <c r="H25" s="31" t="n">
        <v>1569660</v>
      </c>
      <c r="I25" s="31" t="n">
        <v>1569660</v>
      </c>
      <c r="J25" s="31" t="n">
        <v>156965</v>
      </c>
      <c r="K25" s="31" t="n">
        <v>1412694</v>
      </c>
      <c r="L25" s="31" t="n">
        <v>35919</v>
      </c>
      <c r="M25" s="31" t="s">
        <v>64</v>
      </c>
      <c r="N25" s="31" t="s">
        <v>64</v>
      </c>
      <c r="O25" s="31" t="s">
        <v>64</v>
      </c>
      <c r="P25" s="31" t="s">
        <v>64</v>
      </c>
      <c r="Q25" s="31" t="n">
        <v>1</v>
      </c>
      <c r="R25" s="31" t="n">
        <v>1</v>
      </c>
      <c r="S25" s="46" t="n">
        <v>20976</v>
      </c>
    </row>
    <row r="26" customFormat="false" ht="13.5" hidden="false" customHeight="true" outlineLevel="0" collapsed="false">
      <c r="A26" s="111"/>
      <c r="B26" s="112" t="s">
        <v>203</v>
      </c>
      <c r="C26" s="113"/>
      <c r="D26" s="31" t="n">
        <v>43081</v>
      </c>
      <c r="E26" s="31" t="n">
        <v>1268489</v>
      </c>
      <c r="F26" s="31" t="n">
        <v>626545</v>
      </c>
      <c r="G26" s="31" t="s">
        <v>64</v>
      </c>
      <c r="H26" s="31" t="n">
        <v>1666901</v>
      </c>
      <c r="I26" s="31" t="n">
        <v>1666901</v>
      </c>
      <c r="J26" s="31" t="n">
        <v>166690</v>
      </c>
      <c r="K26" s="31" t="n">
        <v>1500210</v>
      </c>
      <c r="L26" s="31" t="n">
        <v>43081</v>
      </c>
      <c r="M26" s="31" t="s">
        <v>64</v>
      </c>
      <c r="N26" s="31" t="s">
        <v>64</v>
      </c>
      <c r="O26" s="31" t="s">
        <v>64</v>
      </c>
      <c r="P26" s="31" t="s">
        <v>64</v>
      </c>
      <c r="Q26" s="31" t="s">
        <v>64</v>
      </c>
      <c r="R26" s="31" t="s">
        <v>64</v>
      </c>
      <c r="S26" s="46" t="n">
        <v>20766</v>
      </c>
    </row>
    <row r="27" customFormat="false" ht="13.5" hidden="false" customHeight="true" outlineLevel="0" collapsed="false">
      <c r="A27" s="111"/>
      <c r="B27" s="112" t="s">
        <v>204</v>
      </c>
      <c r="C27" s="113"/>
      <c r="D27" s="31" t="n">
        <v>97968</v>
      </c>
      <c r="E27" s="31" t="n">
        <v>3660139</v>
      </c>
      <c r="F27" s="31" t="n">
        <v>1839960</v>
      </c>
      <c r="G27" s="31" t="n">
        <v>423</v>
      </c>
      <c r="H27" s="31" t="n">
        <v>3504526</v>
      </c>
      <c r="I27" s="31" t="n">
        <v>3504949</v>
      </c>
      <c r="J27" s="31" t="n">
        <v>350803</v>
      </c>
      <c r="K27" s="31" t="n">
        <v>3154142</v>
      </c>
      <c r="L27" s="31" t="n">
        <v>97968</v>
      </c>
      <c r="M27" s="31" t="n">
        <v>4</v>
      </c>
      <c r="N27" s="31" t="n">
        <v>1</v>
      </c>
      <c r="O27" s="31" t="s">
        <v>64</v>
      </c>
      <c r="P27" s="31" t="s">
        <v>64</v>
      </c>
      <c r="Q27" s="31" t="s">
        <v>64</v>
      </c>
      <c r="R27" s="31" t="s">
        <v>64</v>
      </c>
      <c r="S27" s="46" t="n">
        <v>51046</v>
      </c>
    </row>
    <row r="28" customFormat="false" ht="13.5" hidden="false" customHeight="true" outlineLevel="0" collapsed="false">
      <c r="A28" s="111"/>
      <c r="B28" s="112" t="s">
        <v>205</v>
      </c>
      <c r="C28" s="113"/>
      <c r="D28" s="31" t="n">
        <v>79498</v>
      </c>
      <c r="E28" s="31" t="n">
        <v>3973967</v>
      </c>
      <c r="F28" s="31" t="n">
        <v>2320237</v>
      </c>
      <c r="G28" s="31" t="s">
        <v>64</v>
      </c>
      <c r="H28" s="31" t="n">
        <v>3125066</v>
      </c>
      <c r="I28" s="31" t="n">
        <v>3125066</v>
      </c>
      <c r="J28" s="31" t="n">
        <v>312488</v>
      </c>
      <c r="K28" s="31" t="n">
        <v>2812560</v>
      </c>
      <c r="L28" s="31" t="n">
        <v>79498</v>
      </c>
      <c r="M28" s="31" t="s">
        <v>64</v>
      </c>
      <c r="N28" s="31" t="s">
        <v>64</v>
      </c>
      <c r="O28" s="31" t="s">
        <v>64</v>
      </c>
      <c r="P28" s="31" t="s">
        <v>64</v>
      </c>
      <c r="Q28" s="31" t="n">
        <v>19</v>
      </c>
      <c r="R28" s="31" t="n">
        <v>10</v>
      </c>
      <c r="S28" s="46" t="n">
        <v>42615</v>
      </c>
    </row>
    <row r="29" customFormat="false" ht="13.5" hidden="false" customHeight="true" outlineLevel="0" collapsed="false">
      <c r="A29" s="111"/>
      <c r="B29" s="112" t="s">
        <v>206</v>
      </c>
      <c r="C29" s="113"/>
      <c r="D29" s="31" t="n">
        <v>120979</v>
      </c>
      <c r="E29" s="31" t="n">
        <v>6032225</v>
      </c>
      <c r="F29" s="31" t="n">
        <v>3944775</v>
      </c>
      <c r="G29" s="31" t="s">
        <v>64</v>
      </c>
      <c r="H29" s="31" t="n">
        <v>4350653</v>
      </c>
      <c r="I29" s="31" t="n">
        <v>4350653</v>
      </c>
      <c r="J29" s="31" t="n">
        <v>435065</v>
      </c>
      <c r="K29" s="31" t="n">
        <v>3915588</v>
      </c>
      <c r="L29" s="31" t="n">
        <v>120979</v>
      </c>
      <c r="M29" s="31" t="s">
        <v>64</v>
      </c>
      <c r="N29" s="31" t="s">
        <v>64</v>
      </c>
      <c r="O29" s="31" t="s">
        <v>64</v>
      </c>
      <c r="P29" s="31" t="s">
        <v>64</v>
      </c>
      <c r="Q29" s="31" t="s">
        <v>64</v>
      </c>
      <c r="R29" s="31" t="s">
        <v>64</v>
      </c>
      <c r="S29" s="46" t="n">
        <v>58203</v>
      </c>
    </row>
    <row r="30" customFormat="false" ht="13.5" hidden="false" customHeight="true" outlineLevel="0" collapsed="false">
      <c r="A30" s="111"/>
      <c r="B30" s="112" t="s">
        <v>207</v>
      </c>
      <c r="C30" s="113"/>
      <c r="D30" s="31" t="n">
        <v>183140</v>
      </c>
      <c r="E30" s="31" t="n">
        <v>12688800</v>
      </c>
      <c r="F30" s="31" t="n">
        <v>9466662</v>
      </c>
      <c r="G30" s="31" t="s">
        <v>64</v>
      </c>
      <c r="H30" s="31" t="n">
        <v>7337648</v>
      </c>
      <c r="I30" s="31" t="n">
        <v>7337648</v>
      </c>
      <c r="J30" s="31" t="n">
        <v>733407</v>
      </c>
      <c r="K30" s="31" t="n">
        <v>6603975</v>
      </c>
      <c r="L30" s="31" t="n">
        <v>183140</v>
      </c>
      <c r="M30" s="31" t="s">
        <v>64</v>
      </c>
      <c r="N30" s="31" t="s">
        <v>64</v>
      </c>
      <c r="O30" s="31" t="s">
        <v>64</v>
      </c>
      <c r="P30" s="31" t="s">
        <v>64</v>
      </c>
      <c r="Q30" s="31" t="n">
        <v>266</v>
      </c>
      <c r="R30" s="31" t="n">
        <v>321</v>
      </c>
      <c r="S30" s="46" t="n">
        <v>80075</v>
      </c>
    </row>
    <row r="31" customFormat="false" ht="13.5" hidden="false" customHeight="true" outlineLevel="0" collapsed="false">
      <c r="A31" s="111"/>
      <c r="B31" s="112" t="s">
        <v>208</v>
      </c>
      <c r="C31" s="113"/>
      <c r="D31" s="31" t="n">
        <v>73224</v>
      </c>
      <c r="E31" s="31" t="n">
        <v>2958551</v>
      </c>
      <c r="F31" s="31" t="n">
        <v>1777974</v>
      </c>
      <c r="G31" s="31" t="s">
        <v>64</v>
      </c>
      <c r="H31" s="31" t="n">
        <v>2689797</v>
      </c>
      <c r="I31" s="31" t="n">
        <v>2689797</v>
      </c>
      <c r="J31" s="31" t="n">
        <v>268914</v>
      </c>
      <c r="K31" s="31" t="n">
        <v>2420876</v>
      </c>
      <c r="L31" s="31" t="n">
        <v>73224</v>
      </c>
      <c r="M31" s="31" t="s">
        <v>64</v>
      </c>
      <c r="N31" s="31" t="s">
        <v>64</v>
      </c>
      <c r="O31" s="31" t="s">
        <v>64</v>
      </c>
      <c r="P31" s="31" t="s">
        <v>64</v>
      </c>
      <c r="Q31" s="31" t="n">
        <v>7</v>
      </c>
      <c r="R31" s="31" t="n">
        <v>2</v>
      </c>
      <c r="S31" s="46" t="n">
        <v>34753</v>
      </c>
    </row>
    <row r="32" customFormat="false" ht="13.5" hidden="false" customHeight="true" outlineLevel="0" collapsed="false">
      <c r="A32" s="111"/>
      <c r="B32" s="112" t="s">
        <v>209</v>
      </c>
      <c r="C32" s="113"/>
      <c r="D32" s="31" t="n">
        <v>45719</v>
      </c>
      <c r="E32" s="31" t="n">
        <v>1847513</v>
      </c>
      <c r="F32" s="31" t="n">
        <v>1032664</v>
      </c>
      <c r="G32" s="31" t="s">
        <v>64</v>
      </c>
      <c r="H32" s="31" t="n">
        <v>1745323</v>
      </c>
      <c r="I32" s="31" t="n">
        <v>1745323</v>
      </c>
      <c r="J32" s="31" t="n">
        <v>174506</v>
      </c>
      <c r="K32" s="31" t="n">
        <v>1570813</v>
      </c>
      <c r="L32" s="31" t="n">
        <v>45719</v>
      </c>
      <c r="M32" s="31" t="s">
        <v>64</v>
      </c>
      <c r="N32" s="31" t="s">
        <v>64</v>
      </c>
      <c r="O32" s="31" t="s">
        <v>64</v>
      </c>
      <c r="P32" s="31" t="s">
        <v>64</v>
      </c>
      <c r="Q32" s="31" t="n">
        <v>4</v>
      </c>
      <c r="R32" s="31" t="n">
        <v>1</v>
      </c>
      <c r="S32" s="46" t="n">
        <v>25444</v>
      </c>
    </row>
    <row r="33" customFormat="false" ht="13.5" hidden="false" customHeight="true" outlineLevel="0" collapsed="false">
      <c r="A33" s="111"/>
      <c r="B33" s="112" t="s">
        <v>210</v>
      </c>
      <c r="C33" s="113"/>
      <c r="D33" s="31" t="n">
        <v>90163</v>
      </c>
      <c r="E33" s="31" t="n">
        <v>2715283</v>
      </c>
      <c r="F33" s="31" t="n">
        <v>1610910</v>
      </c>
      <c r="G33" s="31" t="s">
        <v>64</v>
      </c>
      <c r="H33" s="31" t="n">
        <v>4002605</v>
      </c>
      <c r="I33" s="31" t="n">
        <v>4002605</v>
      </c>
      <c r="J33" s="31" t="n">
        <v>400024</v>
      </c>
      <c r="K33" s="31" t="n">
        <v>3602345</v>
      </c>
      <c r="L33" s="31" t="n">
        <v>90163</v>
      </c>
      <c r="M33" s="31" t="s">
        <v>64</v>
      </c>
      <c r="N33" s="31" t="s">
        <v>64</v>
      </c>
      <c r="O33" s="31" t="s">
        <v>64</v>
      </c>
      <c r="P33" s="31" t="s">
        <v>64</v>
      </c>
      <c r="Q33" s="31" t="n">
        <v>237</v>
      </c>
      <c r="R33" s="31" t="n">
        <v>107</v>
      </c>
      <c r="S33" s="46" t="n">
        <v>32065</v>
      </c>
    </row>
    <row r="34" customFormat="false" ht="13.5" hidden="false" customHeight="true" outlineLevel="0" collapsed="false">
      <c r="A34" s="111"/>
      <c r="B34" s="112" t="s">
        <v>211</v>
      </c>
      <c r="C34" s="113"/>
      <c r="D34" s="31" t="n">
        <v>255822</v>
      </c>
      <c r="E34" s="31" t="n">
        <v>8943859</v>
      </c>
      <c r="F34" s="31" t="n">
        <v>6249785</v>
      </c>
      <c r="G34" s="31" t="n">
        <v>467</v>
      </c>
      <c r="H34" s="31" t="n">
        <v>12129800</v>
      </c>
      <c r="I34" s="31" t="n">
        <v>12130267</v>
      </c>
      <c r="J34" s="31" t="n">
        <v>1213259</v>
      </c>
      <c r="K34" s="31" t="n">
        <v>10916948</v>
      </c>
      <c r="L34" s="31" t="n">
        <v>255822</v>
      </c>
      <c r="M34" s="31" t="s">
        <v>64</v>
      </c>
      <c r="N34" s="31" t="s">
        <v>64</v>
      </c>
      <c r="O34" s="31" t="n">
        <v>15</v>
      </c>
      <c r="P34" s="31" t="n">
        <v>1</v>
      </c>
      <c r="Q34" s="31" t="n">
        <v>46</v>
      </c>
      <c r="R34" s="31" t="n">
        <v>13</v>
      </c>
      <c r="S34" s="46" t="n">
        <v>76297</v>
      </c>
    </row>
    <row r="35" customFormat="false" ht="13.5" hidden="false" customHeight="true" outlineLevel="0" collapsed="false">
      <c r="A35" s="111"/>
      <c r="B35" s="112" t="s">
        <v>212</v>
      </c>
      <c r="C35" s="113"/>
      <c r="D35" s="31" t="n">
        <v>192887</v>
      </c>
      <c r="E35" s="31" t="n">
        <v>6048027</v>
      </c>
      <c r="F35" s="31" t="n">
        <v>3701283</v>
      </c>
      <c r="G35" s="31" t="n">
        <v>1621</v>
      </c>
      <c r="H35" s="31" t="n">
        <v>8446061</v>
      </c>
      <c r="I35" s="31" t="n">
        <v>8447682</v>
      </c>
      <c r="J35" s="31" t="n">
        <v>845821</v>
      </c>
      <c r="K35" s="31" t="n">
        <v>7601531</v>
      </c>
      <c r="L35" s="31" t="n">
        <v>192887</v>
      </c>
      <c r="M35" s="31" t="n">
        <v>60</v>
      </c>
      <c r="N35" s="31" t="n">
        <v>6</v>
      </c>
      <c r="O35" s="31" t="s">
        <v>64</v>
      </c>
      <c r="P35" s="31" t="s">
        <v>64</v>
      </c>
      <c r="Q35" s="31" t="n">
        <v>269</v>
      </c>
      <c r="R35" s="31" t="n">
        <v>147</v>
      </c>
      <c r="S35" s="46" t="n">
        <v>68274</v>
      </c>
    </row>
    <row r="36" customFormat="false" ht="13.5" hidden="false" customHeight="true" outlineLevel="0" collapsed="false">
      <c r="A36" s="111"/>
      <c r="B36" s="112" t="s">
        <v>213</v>
      </c>
      <c r="C36" s="113"/>
      <c r="D36" s="31" t="n">
        <v>55186</v>
      </c>
      <c r="E36" s="31" t="n">
        <v>2576081</v>
      </c>
      <c r="F36" s="31" t="n">
        <v>1823240</v>
      </c>
      <c r="G36" s="31" t="n">
        <v>26</v>
      </c>
      <c r="H36" s="31" t="n">
        <v>2197453</v>
      </c>
      <c r="I36" s="31" t="n">
        <v>2197479</v>
      </c>
      <c r="J36" s="31" t="n">
        <v>219751</v>
      </c>
      <c r="K36" s="31" t="n">
        <v>1977708</v>
      </c>
      <c r="L36" s="31" t="n">
        <v>55186</v>
      </c>
      <c r="M36" s="31" t="n">
        <v>13</v>
      </c>
      <c r="N36" s="31" t="n">
        <v>1</v>
      </c>
      <c r="O36" s="31" t="s">
        <v>64</v>
      </c>
      <c r="P36" s="31" t="s">
        <v>64</v>
      </c>
      <c r="Q36" s="31" t="n">
        <v>8</v>
      </c>
      <c r="R36" s="31" t="n">
        <v>2</v>
      </c>
      <c r="S36" s="46" t="n">
        <v>24880</v>
      </c>
    </row>
    <row r="37" customFormat="false" ht="13.5" hidden="false" customHeight="true" outlineLevel="0" collapsed="false">
      <c r="A37" s="111"/>
      <c r="B37" s="112" t="s">
        <v>214</v>
      </c>
      <c r="C37" s="113"/>
      <c r="D37" s="31" t="n">
        <v>54038</v>
      </c>
      <c r="E37" s="31" t="n">
        <v>1213513</v>
      </c>
      <c r="F37" s="31" t="n">
        <v>668047</v>
      </c>
      <c r="G37" s="31" t="s">
        <v>64</v>
      </c>
      <c r="H37" s="31" t="n">
        <v>2336467</v>
      </c>
      <c r="I37" s="31" t="n">
        <v>2336467</v>
      </c>
      <c r="J37" s="31" t="n">
        <v>233610</v>
      </c>
      <c r="K37" s="31" t="n">
        <v>2102847</v>
      </c>
      <c r="L37" s="31" t="n">
        <v>54038</v>
      </c>
      <c r="M37" s="31" t="s">
        <v>64</v>
      </c>
      <c r="N37" s="31" t="s">
        <v>64</v>
      </c>
      <c r="O37" s="31" t="s">
        <v>64</v>
      </c>
      <c r="P37" s="31" t="s">
        <v>64</v>
      </c>
      <c r="Q37" s="31" t="n">
        <v>10</v>
      </c>
      <c r="R37" s="31" t="n">
        <v>7</v>
      </c>
      <c r="S37" s="46" t="n">
        <v>19323</v>
      </c>
    </row>
    <row r="38" customFormat="false" ht="13.5" hidden="false" customHeight="true" outlineLevel="0" collapsed="false">
      <c r="A38" s="111"/>
      <c r="B38" s="112" t="s">
        <v>215</v>
      </c>
      <c r="C38" s="113"/>
      <c r="D38" s="31" t="n">
        <v>29560</v>
      </c>
      <c r="E38" s="31" t="n">
        <v>621565</v>
      </c>
      <c r="F38" s="31" t="n">
        <v>166648</v>
      </c>
      <c r="G38" s="31" t="s">
        <v>64</v>
      </c>
      <c r="H38" s="31" t="n">
        <v>1229460</v>
      </c>
      <c r="I38" s="31" t="n">
        <v>1229460</v>
      </c>
      <c r="J38" s="31" t="n">
        <v>122940</v>
      </c>
      <c r="K38" s="31" t="n">
        <v>1106519</v>
      </c>
      <c r="L38" s="31" t="n">
        <v>29560</v>
      </c>
      <c r="M38" s="31" t="s">
        <v>64</v>
      </c>
      <c r="N38" s="31" t="s">
        <v>64</v>
      </c>
      <c r="O38" s="31" t="s">
        <v>64</v>
      </c>
      <c r="P38" s="31" t="s">
        <v>64</v>
      </c>
      <c r="Q38" s="31" t="s">
        <v>64</v>
      </c>
      <c r="R38" s="31" t="s">
        <v>64</v>
      </c>
      <c r="S38" s="46" t="n">
        <v>15099</v>
      </c>
    </row>
    <row r="39" customFormat="false" ht="13.5" hidden="false" customHeight="true" outlineLevel="0" collapsed="false">
      <c r="A39" s="111"/>
      <c r="B39" s="112" t="s">
        <v>216</v>
      </c>
      <c r="C39" s="113"/>
      <c r="D39" s="31" t="n">
        <v>44294</v>
      </c>
      <c r="E39" s="31" t="n">
        <v>1162420</v>
      </c>
      <c r="F39" s="31" t="n">
        <v>429318</v>
      </c>
      <c r="G39" s="31" t="s">
        <v>64</v>
      </c>
      <c r="H39" s="31" t="n">
        <v>1757143</v>
      </c>
      <c r="I39" s="31" t="n">
        <v>1757143</v>
      </c>
      <c r="J39" s="31" t="n">
        <v>175714</v>
      </c>
      <c r="K39" s="31" t="n">
        <v>1581429</v>
      </c>
      <c r="L39" s="31" t="n">
        <v>44294</v>
      </c>
      <c r="M39" s="31" t="s">
        <v>64</v>
      </c>
      <c r="N39" s="31" t="s">
        <v>64</v>
      </c>
      <c r="O39" s="31" t="s">
        <v>64</v>
      </c>
      <c r="P39" s="31" t="s">
        <v>64</v>
      </c>
      <c r="Q39" s="31" t="s">
        <v>64</v>
      </c>
      <c r="R39" s="31" t="s">
        <v>64</v>
      </c>
      <c r="S39" s="46" t="n">
        <v>23415</v>
      </c>
    </row>
    <row r="40" customFormat="false" ht="13.5" hidden="false" customHeight="true" outlineLevel="0" collapsed="false">
      <c r="A40" s="111"/>
      <c r="B40" s="112" t="s">
        <v>217</v>
      </c>
      <c r="C40" s="113"/>
      <c r="D40" s="31" t="n">
        <v>77852</v>
      </c>
      <c r="E40" s="31" t="n">
        <v>2842122</v>
      </c>
      <c r="F40" s="31" t="n">
        <v>1433492</v>
      </c>
      <c r="G40" s="31" t="s">
        <v>64</v>
      </c>
      <c r="H40" s="31" t="n">
        <v>3385825</v>
      </c>
      <c r="I40" s="31" t="n">
        <v>3385825</v>
      </c>
      <c r="J40" s="31" t="n">
        <v>338583</v>
      </c>
      <c r="K40" s="31" t="n">
        <v>3047243</v>
      </c>
      <c r="L40" s="31" t="n">
        <v>77852</v>
      </c>
      <c r="M40" s="31" t="s">
        <v>64</v>
      </c>
      <c r="N40" s="31" t="s">
        <v>64</v>
      </c>
      <c r="O40" s="31" t="s">
        <v>64</v>
      </c>
      <c r="P40" s="31" t="s">
        <v>64</v>
      </c>
      <c r="Q40" s="31" t="s">
        <v>64</v>
      </c>
      <c r="R40" s="31" t="s">
        <v>64</v>
      </c>
      <c r="S40" s="46" t="n">
        <v>35137</v>
      </c>
    </row>
    <row r="41" customFormat="false" ht="13.5" hidden="false" customHeight="true" outlineLevel="0" collapsed="false">
      <c r="A41" s="111"/>
      <c r="B41" s="112" t="s">
        <v>218</v>
      </c>
      <c r="C41" s="113"/>
      <c r="D41" s="31" t="n">
        <v>102259</v>
      </c>
      <c r="E41" s="31" t="n">
        <v>3073004</v>
      </c>
      <c r="F41" s="31" t="n">
        <v>1586900</v>
      </c>
      <c r="G41" s="31" t="s">
        <v>64</v>
      </c>
      <c r="H41" s="31" t="n">
        <v>4133725</v>
      </c>
      <c r="I41" s="31" t="n">
        <v>4133725</v>
      </c>
      <c r="J41" s="31" t="n">
        <v>413296</v>
      </c>
      <c r="K41" s="31" t="n">
        <v>3720424</v>
      </c>
      <c r="L41" s="31" t="n">
        <v>102259</v>
      </c>
      <c r="M41" s="31" t="s">
        <v>64</v>
      </c>
      <c r="N41" s="31" t="s">
        <v>64</v>
      </c>
      <c r="O41" s="31" t="s">
        <v>64</v>
      </c>
      <c r="P41" s="31" t="s">
        <v>64</v>
      </c>
      <c r="Q41" s="31" t="n">
        <v>6</v>
      </c>
      <c r="R41" s="31" t="n">
        <v>5</v>
      </c>
      <c r="S41" s="46" t="n">
        <v>36206</v>
      </c>
    </row>
    <row r="42" customFormat="false" ht="13.5" hidden="false" customHeight="true" outlineLevel="0" collapsed="false">
      <c r="A42" s="111"/>
      <c r="B42" s="112" t="s">
        <v>219</v>
      </c>
      <c r="C42" s="113"/>
      <c r="D42" s="31" t="n">
        <v>68630</v>
      </c>
      <c r="E42" s="31" t="n">
        <v>1060895</v>
      </c>
      <c r="F42" s="31" t="n">
        <v>517222</v>
      </c>
      <c r="G42" s="31" t="n">
        <v>76</v>
      </c>
      <c r="H42" s="31" t="n">
        <v>3244277</v>
      </c>
      <c r="I42" s="31" t="n">
        <v>3244353</v>
      </c>
      <c r="J42" s="31" t="n">
        <v>324490</v>
      </c>
      <c r="K42" s="31" t="n">
        <v>2919863</v>
      </c>
      <c r="L42" s="31" t="n">
        <v>68630</v>
      </c>
      <c r="M42" s="31" t="s">
        <v>64</v>
      </c>
      <c r="N42" s="31" t="s">
        <v>64</v>
      </c>
      <c r="O42" s="31" t="s">
        <v>64</v>
      </c>
      <c r="P42" s="31" t="s">
        <v>64</v>
      </c>
      <c r="Q42" s="31" t="s">
        <v>64</v>
      </c>
      <c r="R42" s="31" t="s">
        <v>64</v>
      </c>
      <c r="S42" s="46" t="n">
        <v>20046</v>
      </c>
    </row>
    <row r="43" customFormat="false" ht="13.5" hidden="false" customHeight="true" outlineLevel="0" collapsed="false">
      <c r="A43" s="111"/>
      <c r="B43" s="112" t="s">
        <v>220</v>
      </c>
      <c r="C43" s="113"/>
      <c r="D43" s="31" t="n">
        <v>44638</v>
      </c>
      <c r="E43" s="31" t="n">
        <v>1775519</v>
      </c>
      <c r="F43" s="31" t="n">
        <v>1094509</v>
      </c>
      <c r="G43" s="31" t="s">
        <v>64</v>
      </c>
      <c r="H43" s="31" t="n">
        <v>1820070</v>
      </c>
      <c r="I43" s="31" t="n">
        <v>1820070</v>
      </c>
      <c r="J43" s="31" t="n">
        <v>181989</v>
      </c>
      <c r="K43" s="31" t="n">
        <v>1638081</v>
      </c>
      <c r="L43" s="31" t="n">
        <v>44638</v>
      </c>
      <c r="M43" s="31" t="s">
        <v>64</v>
      </c>
      <c r="N43" s="31" t="s">
        <v>64</v>
      </c>
      <c r="O43" s="31" t="s">
        <v>64</v>
      </c>
      <c r="P43" s="31" t="s">
        <v>64</v>
      </c>
      <c r="Q43" s="31" t="s">
        <v>64</v>
      </c>
      <c r="R43" s="31" t="s">
        <v>64</v>
      </c>
      <c r="S43" s="46" t="n">
        <v>21006</v>
      </c>
    </row>
    <row r="44" customFormat="false" ht="13.5" hidden="false" customHeight="true" outlineLevel="0" collapsed="false">
      <c r="A44" s="111"/>
      <c r="B44" s="112" t="s">
        <v>221</v>
      </c>
      <c r="C44" s="113"/>
      <c r="D44" s="31" t="n">
        <v>43946</v>
      </c>
      <c r="E44" s="31" t="n">
        <v>1665495</v>
      </c>
      <c r="F44" s="31" t="n">
        <v>867518</v>
      </c>
      <c r="G44" s="31" t="s">
        <v>64</v>
      </c>
      <c r="H44" s="31" t="n">
        <v>2096224</v>
      </c>
      <c r="I44" s="31" t="n">
        <v>2096224</v>
      </c>
      <c r="J44" s="31" t="n">
        <v>209608</v>
      </c>
      <c r="K44" s="31" t="n">
        <v>1886602</v>
      </c>
      <c r="L44" s="31" t="n">
        <v>43946</v>
      </c>
      <c r="M44" s="31" t="s">
        <v>64</v>
      </c>
      <c r="N44" s="31" t="s">
        <v>64</v>
      </c>
      <c r="O44" s="31" t="s">
        <v>64</v>
      </c>
      <c r="P44" s="31" t="s">
        <v>64</v>
      </c>
      <c r="Q44" s="31" t="n">
        <v>14</v>
      </c>
      <c r="R44" s="31" t="n">
        <v>3</v>
      </c>
      <c r="S44" s="46" t="n">
        <v>20352</v>
      </c>
    </row>
    <row r="45" customFormat="false" ht="13.5" hidden="false" customHeight="true" outlineLevel="0" collapsed="false">
      <c r="A45" s="111"/>
      <c r="B45" s="112" t="s">
        <v>222</v>
      </c>
      <c r="C45" s="113"/>
      <c r="D45" s="31" t="n">
        <v>72906</v>
      </c>
      <c r="E45" s="31" t="n">
        <v>1937517</v>
      </c>
      <c r="F45" s="31" t="n">
        <v>1125984</v>
      </c>
      <c r="G45" s="31" t="s">
        <v>64</v>
      </c>
      <c r="H45" s="31" t="n">
        <v>3037191</v>
      </c>
      <c r="I45" s="31" t="n">
        <v>3037191</v>
      </c>
      <c r="J45" s="31" t="n">
        <v>303652</v>
      </c>
      <c r="K45" s="31" t="n">
        <v>2733538</v>
      </c>
      <c r="L45" s="31" t="n">
        <v>72906</v>
      </c>
      <c r="M45" s="31" t="s">
        <v>64</v>
      </c>
      <c r="N45" s="31" t="s">
        <v>64</v>
      </c>
      <c r="O45" s="31" t="s">
        <v>64</v>
      </c>
      <c r="P45" s="31" t="s">
        <v>64</v>
      </c>
      <c r="Q45" s="31" t="n">
        <v>1</v>
      </c>
      <c r="R45" s="31" t="n">
        <v>1</v>
      </c>
      <c r="S45" s="46" t="n">
        <v>25558</v>
      </c>
    </row>
    <row r="46" customFormat="false" ht="13.5" hidden="false" customHeight="true" outlineLevel="0" collapsed="false">
      <c r="A46" s="111"/>
      <c r="B46" s="112" t="s">
        <v>223</v>
      </c>
      <c r="C46" s="113"/>
      <c r="D46" s="31" t="n">
        <v>44445</v>
      </c>
      <c r="E46" s="31" t="n">
        <v>852779</v>
      </c>
      <c r="F46" s="31" t="n">
        <v>368712</v>
      </c>
      <c r="G46" s="31" t="s">
        <v>64</v>
      </c>
      <c r="H46" s="31" t="n">
        <v>2130016</v>
      </c>
      <c r="I46" s="31" t="n">
        <v>2130016</v>
      </c>
      <c r="J46" s="31" t="n">
        <v>212953</v>
      </c>
      <c r="K46" s="31" t="n">
        <v>1917052</v>
      </c>
      <c r="L46" s="31" t="n">
        <v>44445</v>
      </c>
      <c r="M46" s="31" t="s">
        <v>64</v>
      </c>
      <c r="N46" s="31" t="s">
        <v>64</v>
      </c>
      <c r="O46" s="31" t="s">
        <v>64</v>
      </c>
      <c r="P46" s="31" t="s">
        <v>64</v>
      </c>
      <c r="Q46" s="31" t="n">
        <v>11</v>
      </c>
      <c r="R46" s="31" t="n">
        <v>3</v>
      </c>
      <c r="S46" s="46" t="n">
        <v>14964</v>
      </c>
    </row>
    <row r="47" customFormat="false" ht="13.5" hidden="false" customHeight="true" outlineLevel="0" collapsed="false">
      <c r="A47" s="111"/>
      <c r="B47" s="112" t="s">
        <v>224</v>
      </c>
      <c r="C47" s="113"/>
      <c r="D47" s="31" t="n">
        <v>185885</v>
      </c>
      <c r="E47" s="31" t="n">
        <v>4668984</v>
      </c>
      <c r="F47" s="31" t="n">
        <v>2726450</v>
      </c>
      <c r="G47" s="31" t="n">
        <v>13</v>
      </c>
      <c r="H47" s="31" t="n">
        <v>9468052</v>
      </c>
      <c r="I47" s="31" t="n">
        <v>9468065</v>
      </c>
      <c r="J47" s="31" t="n">
        <v>946572</v>
      </c>
      <c r="K47" s="31" t="n">
        <v>8521340</v>
      </c>
      <c r="L47" s="31" t="n">
        <v>185885</v>
      </c>
      <c r="M47" s="31" t="n">
        <v>6</v>
      </c>
      <c r="N47" s="31" t="n">
        <v>1</v>
      </c>
      <c r="O47" s="31" t="s">
        <v>64</v>
      </c>
      <c r="P47" s="31" t="s">
        <v>64</v>
      </c>
      <c r="Q47" s="31" t="n">
        <v>146</v>
      </c>
      <c r="R47" s="31" t="n">
        <v>72</v>
      </c>
      <c r="S47" s="46" t="n">
        <v>64270</v>
      </c>
    </row>
    <row r="48" customFormat="false" ht="13.5" hidden="false" customHeight="true" outlineLevel="0" collapsed="false">
      <c r="A48" s="111"/>
      <c r="B48" s="112" t="s">
        <v>225</v>
      </c>
      <c r="C48" s="113"/>
      <c r="D48" s="31" t="n">
        <v>41563</v>
      </c>
      <c r="E48" s="31" t="n">
        <v>863330</v>
      </c>
      <c r="F48" s="31" t="n">
        <v>277461</v>
      </c>
      <c r="G48" s="31" t="s">
        <v>64</v>
      </c>
      <c r="H48" s="31" t="n">
        <v>1970086</v>
      </c>
      <c r="I48" s="31" t="n">
        <v>1970086</v>
      </c>
      <c r="J48" s="31" t="n">
        <v>195346</v>
      </c>
      <c r="K48" s="31" t="n">
        <v>1774740</v>
      </c>
      <c r="L48" s="31" t="n">
        <v>41563</v>
      </c>
      <c r="M48" s="31" t="s">
        <v>64</v>
      </c>
      <c r="N48" s="31" t="s">
        <v>64</v>
      </c>
      <c r="O48" s="31" t="s">
        <v>64</v>
      </c>
      <c r="P48" s="31" t="s">
        <v>64</v>
      </c>
      <c r="Q48" s="31" t="s">
        <v>64</v>
      </c>
      <c r="R48" s="31" t="s">
        <v>64</v>
      </c>
      <c r="S48" s="46" t="n">
        <v>20380</v>
      </c>
    </row>
    <row r="49" customFormat="false" ht="13.5" hidden="false" customHeight="true" outlineLevel="0" collapsed="false">
      <c r="A49" s="111"/>
      <c r="B49" s="112" t="s">
        <v>226</v>
      </c>
      <c r="C49" s="113"/>
      <c r="D49" s="31" t="n">
        <v>76223</v>
      </c>
      <c r="E49" s="31" t="n">
        <v>1428646</v>
      </c>
      <c r="F49" s="31" t="n">
        <v>804667</v>
      </c>
      <c r="G49" s="31" t="s">
        <v>64</v>
      </c>
      <c r="H49" s="31" t="n">
        <v>3200189</v>
      </c>
      <c r="I49" s="31" t="n">
        <v>3200189</v>
      </c>
      <c r="J49" s="31" t="n">
        <v>317014</v>
      </c>
      <c r="K49" s="31" t="n">
        <v>2883167</v>
      </c>
      <c r="L49" s="31" t="n">
        <v>76223</v>
      </c>
      <c r="M49" s="31" t="s">
        <v>64</v>
      </c>
      <c r="N49" s="31" t="s">
        <v>64</v>
      </c>
      <c r="O49" s="31" t="s">
        <v>64</v>
      </c>
      <c r="P49" s="31" t="s">
        <v>64</v>
      </c>
      <c r="Q49" s="31" t="n">
        <v>8</v>
      </c>
      <c r="R49" s="31" t="n">
        <v>3</v>
      </c>
      <c r="S49" s="46" t="n">
        <v>26173</v>
      </c>
    </row>
    <row r="50" customFormat="false" ht="13.5" hidden="false" customHeight="true" outlineLevel="0" collapsed="false">
      <c r="A50" s="111"/>
      <c r="B50" s="112" t="s">
        <v>227</v>
      </c>
      <c r="C50" s="113"/>
      <c r="D50" s="31" t="n">
        <v>98228</v>
      </c>
      <c r="E50" s="31" t="n">
        <v>1924284</v>
      </c>
      <c r="F50" s="31" t="n">
        <v>910738</v>
      </c>
      <c r="G50" s="31" t="s">
        <v>64</v>
      </c>
      <c r="H50" s="31" t="n">
        <v>4569063</v>
      </c>
      <c r="I50" s="31" t="n">
        <v>4569063</v>
      </c>
      <c r="J50" s="31" t="n">
        <v>456887</v>
      </c>
      <c r="K50" s="31" t="n">
        <v>4112157</v>
      </c>
      <c r="L50" s="31" t="n">
        <v>98228</v>
      </c>
      <c r="M50" s="31" t="s">
        <v>64</v>
      </c>
      <c r="N50" s="31" t="s">
        <v>64</v>
      </c>
      <c r="O50" s="31" t="s">
        <v>64</v>
      </c>
      <c r="P50" s="31" t="s">
        <v>64</v>
      </c>
      <c r="Q50" s="31" t="n">
        <v>20</v>
      </c>
      <c r="R50" s="31" t="n">
        <v>5</v>
      </c>
      <c r="S50" s="46" t="n">
        <v>39956</v>
      </c>
    </row>
    <row r="51" customFormat="false" ht="13.5" hidden="false" customHeight="true" outlineLevel="0" collapsed="false">
      <c r="A51" s="111"/>
      <c r="B51" s="112" t="s">
        <v>228</v>
      </c>
      <c r="C51" s="113"/>
      <c r="D51" s="31" t="n">
        <v>64473</v>
      </c>
      <c r="E51" s="31" t="n">
        <v>1226107</v>
      </c>
      <c r="F51" s="31" t="n">
        <v>602944</v>
      </c>
      <c r="G51" s="31" t="s">
        <v>64</v>
      </c>
      <c r="H51" s="31" t="n">
        <v>3035463</v>
      </c>
      <c r="I51" s="31" t="n">
        <v>3035463</v>
      </c>
      <c r="J51" s="31" t="n">
        <v>303546</v>
      </c>
      <c r="K51" s="31" t="n">
        <v>2731917</v>
      </c>
      <c r="L51" s="31" t="n">
        <v>64473</v>
      </c>
      <c r="M51" s="31" t="s">
        <v>64</v>
      </c>
      <c r="N51" s="31" t="s">
        <v>64</v>
      </c>
      <c r="O51" s="31" t="s">
        <v>64</v>
      </c>
      <c r="P51" s="31" t="s">
        <v>64</v>
      </c>
      <c r="Q51" s="31" t="s">
        <v>64</v>
      </c>
      <c r="R51" s="31" t="s">
        <v>64</v>
      </c>
      <c r="S51" s="46" t="n">
        <v>25860</v>
      </c>
    </row>
    <row r="52" customFormat="false" ht="13.5" hidden="false" customHeight="true" outlineLevel="0" collapsed="false">
      <c r="A52" s="111"/>
      <c r="B52" s="112" t="s">
        <v>229</v>
      </c>
      <c r="C52" s="113"/>
      <c r="D52" s="31" t="n">
        <v>57874</v>
      </c>
      <c r="E52" s="31" t="n">
        <v>930753</v>
      </c>
      <c r="F52" s="31" t="n">
        <v>518466</v>
      </c>
      <c r="G52" s="31" t="n">
        <v>932</v>
      </c>
      <c r="H52" s="31" t="n">
        <v>2473664</v>
      </c>
      <c r="I52" s="31" t="n">
        <v>2474596</v>
      </c>
      <c r="J52" s="31" t="n">
        <v>243657</v>
      </c>
      <c r="K52" s="31" t="n">
        <v>2230917</v>
      </c>
      <c r="L52" s="31" t="n">
        <v>57874</v>
      </c>
      <c r="M52" s="31" t="n">
        <v>21</v>
      </c>
      <c r="N52" s="31" t="n">
        <v>2</v>
      </c>
      <c r="O52" s="31" t="s">
        <v>64</v>
      </c>
      <c r="P52" s="31" t="s">
        <v>64</v>
      </c>
      <c r="Q52" s="31" t="s">
        <v>64</v>
      </c>
      <c r="R52" s="31" t="s">
        <v>64</v>
      </c>
      <c r="S52" s="46" t="n">
        <v>18476</v>
      </c>
    </row>
    <row r="53" customFormat="false" ht="13.5" hidden="false" customHeight="true" outlineLevel="0" collapsed="false">
      <c r="A53" s="111"/>
      <c r="B53" s="112" t="s">
        <v>230</v>
      </c>
      <c r="C53" s="113"/>
      <c r="D53" s="31" t="n">
        <v>102636</v>
      </c>
      <c r="E53" s="31" t="n">
        <v>1282895</v>
      </c>
      <c r="F53" s="31" t="n">
        <v>658086</v>
      </c>
      <c r="G53" s="31" t="n">
        <v>258</v>
      </c>
      <c r="H53" s="31" t="n">
        <v>4676283</v>
      </c>
      <c r="I53" s="31" t="n">
        <v>4676541</v>
      </c>
      <c r="J53" s="31" t="n">
        <v>458947</v>
      </c>
      <c r="K53" s="31" t="n">
        <v>4217577</v>
      </c>
      <c r="L53" s="31" t="n">
        <v>102636</v>
      </c>
      <c r="M53" s="31" t="s">
        <v>64</v>
      </c>
      <c r="N53" s="31" t="s">
        <v>64</v>
      </c>
      <c r="O53" s="31" t="s">
        <v>64</v>
      </c>
      <c r="P53" s="31" t="s">
        <v>64</v>
      </c>
      <c r="Q53" s="31" t="n">
        <v>18</v>
      </c>
      <c r="R53" s="31" t="n">
        <v>5</v>
      </c>
      <c r="S53" s="46" t="n">
        <v>27534</v>
      </c>
    </row>
    <row r="54" customFormat="false" ht="13.5" hidden="false" customHeight="true" outlineLevel="0" collapsed="false">
      <c r="A54" s="117"/>
      <c r="B54" s="118" t="s">
        <v>231</v>
      </c>
      <c r="C54" s="119"/>
      <c r="D54" s="39" t="n">
        <v>52904</v>
      </c>
      <c r="E54" s="39" t="n">
        <v>1940012</v>
      </c>
      <c r="F54" s="39" t="n">
        <v>1356891</v>
      </c>
      <c r="G54" s="39" t="n">
        <v>6</v>
      </c>
      <c r="H54" s="39" t="n">
        <v>2534497</v>
      </c>
      <c r="I54" s="39" t="n">
        <v>2534503</v>
      </c>
      <c r="J54" s="39" t="n">
        <v>253448</v>
      </c>
      <c r="K54" s="39" t="n">
        <v>2281049</v>
      </c>
      <c r="L54" s="39" t="n">
        <v>52904</v>
      </c>
      <c r="M54" s="39" t="n">
        <v>3</v>
      </c>
      <c r="N54" s="39" t="n">
        <v>1</v>
      </c>
      <c r="O54" s="39" t="s">
        <v>64</v>
      </c>
      <c r="P54" s="39" t="s">
        <v>64</v>
      </c>
      <c r="Q54" s="39" t="n">
        <v>2</v>
      </c>
      <c r="R54" s="39" t="n">
        <v>1</v>
      </c>
      <c r="S54" s="47" t="n">
        <v>19954</v>
      </c>
    </row>
    <row r="55" customFormat="false" ht="13.5" hidden="false" customHeight="false" outlineLevel="0" collapsed="false">
      <c r="A55" s="41" t="s">
        <v>175</v>
      </c>
    </row>
    <row r="56" customFormat="false" ht="13.5" hidden="false" customHeight="false" outlineLevel="0" collapsed="false">
      <c r="A56" s="82" t="s">
        <v>176</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48" width="2.49"/>
    <col collapsed="false" customWidth="true" hidden="false" outlineLevel="0" max="2" min="2" style="48" width="8.75"/>
    <col collapsed="false" customWidth="true" hidden="false" outlineLevel="0" max="3" min="3" style="48" width="2.49"/>
    <col collapsed="false" customWidth="true" hidden="false" outlineLevel="0" max="13" min="4" style="48" width="17.99"/>
    <col collapsed="false" customWidth="true" hidden="false" outlineLevel="0" max="14" min="14" style="48" width="6.25"/>
    <col collapsed="false" customWidth="true" hidden="false" outlineLevel="0" max="15" min="15" style="48" width="2.49"/>
    <col collapsed="false" customWidth="true" hidden="false" outlineLevel="0" max="16" min="16" style="48" width="8.62"/>
    <col collapsed="false" customWidth="true" hidden="false" outlineLevel="0" max="17" min="17" style="48" width="2.49"/>
    <col collapsed="false" customWidth="true" hidden="false" outlineLevel="0" max="27" min="18" style="48" width="17.99"/>
    <col collapsed="false" customWidth="false" hidden="false" outlineLevel="0" max="257" min="28" style="48" width="8.99"/>
  </cols>
  <sheetData>
    <row r="1" customFormat="false" ht="17.25" hidden="false" customHeight="false" outlineLevel="0" collapsed="false">
      <c r="C1" s="5"/>
      <c r="D1" s="6" t="s">
        <v>232</v>
      </c>
      <c r="F1" s="5"/>
      <c r="G1" s="5"/>
      <c r="H1" s="5"/>
      <c r="I1" s="5"/>
      <c r="J1" s="5"/>
      <c r="K1" s="5"/>
      <c r="L1" s="5"/>
      <c r="M1" s="5"/>
      <c r="N1" s="5"/>
      <c r="O1" s="5"/>
      <c r="P1" s="5"/>
      <c r="Q1" s="5"/>
      <c r="R1" s="6" t="s">
        <v>232</v>
      </c>
    </row>
    <row r="2" customFormat="false" ht="17.25" hidden="false" customHeight="true" outlineLevel="0" collapsed="false">
      <c r="B2" s="3"/>
      <c r="C2" s="7"/>
      <c r="D2" s="8"/>
      <c r="E2" s="8"/>
      <c r="F2" s="8"/>
      <c r="G2" s="8"/>
      <c r="H2" s="8"/>
      <c r="I2" s="8"/>
      <c r="J2" s="8"/>
      <c r="K2" s="8"/>
      <c r="L2" s="8"/>
      <c r="M2" s="8"/>
      <c r="N2" s="8"/>
      <c r="O2" s="3"/>
      <c r="P2" s="4"/>
      <c r="T2" s="3"/>
    </row>
    <row r="3" customFormat="false" ht="13.5" hidden="false" customHeight="true" outlineLevel="0" collapsed="false">
      <c r="B3" s="3"/>
      <c r="C3" s="3"/>
      <c r="D3" s="4"/>
      <c r="E3" s="4"/>
      <c r="F3" s="4"/>
      <c r="G3" s="4"/>
      <c r="H3" s="4"/>
      <c r="I3" s="4"/>
      <c r="J3" s="4"/>
      <c r="K3" s="4"/>
      <c r="L3" s="4"/>
      <c r="M3" s="4"/>
      <c r="N3" s="4"/>
      <c r="O3" s="4"/>
      <c r="P3" s="4"/>
      <c r="Q3" s="3"/>
      <c r="R3" s="3"/>
      <c r="X3" s="60" t="s">
        <v>150</v>
      </c>
    </row>
    <row r="4" s="52" customFormat="true" ht="67.5" hidden="false" customHeight="true" outlineLevel="0" collapsed="false">
      <c r="A4" s="107" t="s">
        <v>183</v>
      </c>
      <c r="B4" s="107"/>
      <c r="C4" s="107"/>
      <c r="D4" s="11" t="s">
        <v>233</v>
      </c>
      <c r="E4" s="11" t="s">
        <v>180</v>
      </c>
      <c r="F4" s="13" t="s">
        <v>48</v>
      </c>
      <c r="G4" s="13" t="s">
        <v>49</v>
      </c>
      <c r="H4" s="13" t="s">
        <v>50</v>
      </c>
      <c r="I4" s="11" t="s">
        <v>51</v>
      </c>
      <c r="J4" s="11" t="s">
        <v>52</v>
      </c>
      <c r="K4" s="11" t="s">
        <v>54</v>
      </c>
      <c r="L4" s="50" t="s">
        <v>157</v>
      </c>
      <c r="M4" s="51" t="s">
        <v>58</v>
      </c>
      <c r="O4" s="107" t="s">
        <v>183</v>
      </c>
      <c r="P4" s="107"/>
      <c r="Q4" s="107"/>
      <c r="R4" s="11" t="s">
        <v>233</v>
      </c>
      <c r="S4" s="11" t="s">
        <v>180</v>
      </c>
      <c r="T4" s="13" t="s">
        <v>48</v>
      </c>
      <c r="U4" s="13" t="s">
        <v>49</v>
      </c>
      <c r="V4" s="13" t="s">
        <v>50</v>
      </c>
      <c r="W4" s="11" t="s">
        <v>51</v>
      </c>
      <c r="X4" s="11" t="s">
        <v>52</v>
      </c>
      <c r="Y4" s="11" t="s">
        <v>54</v>
      </c>
      <c r="Z4" s="50" t="s">
        <v>157</v>
      </c>
      <c r="AA4" s="51" t="s">
        <v>58</v>
      </c>
    </row>
    <row r="5" customFormat="false" ht="13.5" hidden="false" customHeight="true" outlineLevel="0" collapsed="false">
      <c r="A5" s="108"/>
      <c r="B5" s="109"/>
      <c r="C5" s="110"/>
      <c r="D5" s="19" t="s">
        <v>61</v>
      </c>
      <c r="E5" s="19" t="s">
        <v>61</v>
      </c>
      <c r="F5" s="19" t="s">
        <v>158</v>
      </c>
      <c r="G5" s="19" t="s">
        <v>158</v>
      </c>
      <c r="H5" s="19" t="s">
        <v>158</v>
      </c>
      <c r="I5" s="19" t="s">
        <v>158</v>
      </c>
      <c r="J5" s="20" t="s">
        <v>158</v>
      </c>
      <c r="K5" s="20" t="s">
        <v>158</v>
      </c>
      <c r="L5" s="20" t="s">
        <v>158</v>
      </c>
      <c r="M5" s="120" t="s">
        <v>158</v>
      </c>
      <c r="O5" s="108"/>
      <c r="P5" s="109"/>
      <c r="Q5" s="110"/>
      <c r="R5" s="19" t="s">
        <v>61</v>
      </c>
      <c r="S5" s="19" t="s">
        <v>61</v>
      </c>
      <c r="T5" s="19" t="s">
        <v>158</v>
      </c>
      <c r="U5" s="19" t="s">
        <v>158</v>
      </c>
      <c r="V5" s="19" t="s">
        <v>158</v>
      </c>
      <c r="W5" s="19" t="s">
        <v>158</v>
      </c>
      <c r="X5" s="20" t="s">
        <v>158</v>
      </c>
      <c r="Y5" s="20" t="s">
        <v>158</v>
      </c>
      <c r="Z5" s="20" t="s">
        <v>158</v>
      </c>
      <c r="AA5" s="120" t="s">
        <v>158</v>
      </c>
    </row>
    <row r="6" customFormat="false" ht="13.5" hidden="false" customHeight="true" outlineLevel="0" collapsed="false">
      <c r="A6" s="111"/>
      <c r="B6" s="112" t="s">
        <v>184</v>
      </c>
      <c r="C6" s="113"/>
      <c r="D6" s="31" t="n">
        <v>842</v>
      </c>
      <c r="E6" s="31" t="n">
        <v>713</v>
      </c>
      <c r="F6" s="31" t="n">
        <v>53496</v>
      </c>
      <c r="G6" s="31" t="n">
        <v>41373</v>
      </c>
      <c r="H6" s="31" t="n">
        <v>94869</v>
      </c>
      <c r="I6" s="31" t="n">
        <v>62822</v>
      </c>
      <c r="J6" s="31" t="n">
        <v>18351</v>
      </c>
      <c r="K6" s="31" t="n">
        <v>880</v>
      </c>
      <c r="L6" s="31" t="n">
        <v>12805</v>
      </c>
      <c r="M6" s="57" t="n">
        <v>11</v>
      </c>
      <c r="O6" s="111"/>
      <c r="P6" s="112" t="s">
        <v>184</v>
      </c>
      <c r="Q6" s="113"/>
      <c r="R6" s="31" t="n">
        <v>511</v>
      </c>
      <c r="S6" s="31" t="n">
        <v>274</v>
      </c>
      <c r="T6" s="31" t="n">
        <v>21214</v>
      </c>
      <c r="U6" s="31" t="n">
        <v>41442</v>
      </c>
      <c r="V6" s="31" t="n">
        <v>62656</v>
      </c>
      <c r="W6" s="31" t="n">
        <v>47511</v>
      </c>
      <c r="X6" s="31" t="n">
        <v>8290</v>
      </c>
      <c r="Y6" s="31" t="n">
        <v>6847</v>
      </c>
      <c r="Z6" s="31" t="n">
        <v>3</v>
      </c>
      <c r="AA6" s="57" t="n">
        <v>5</v>
      </c>
    </row>
    <row r="7" customFormat="false" ht="13.5" hidden="false" customHeight="true" outlineLevel="0" collapsed="false">
      <c r="A7" s="114"/>
      <c r="B7" s="115"/>
      <c r="C7" s="116"/>
      <c r="D7" s="31"/>
      <c r="E7" s="31"/>
      <c r="F7" s="31"/>
      <c r="G7" s="31"/>
      <c r="H7" s="31"/>
      <c r="I7" s="31"/>
      <c r="J7" s="31"/>
      <c r="K7" s="31"/>
      <c r="L7" s="31"/>
      <c r="M7" s="57"/>
      <c r="O7" s="114"/>
      <c r="P7" s="115"/>
      <c r="Q7" s="116"/>
      <c r="R7" s="31"/>
      <c r="S7" s="31"/>
      <c r="T7" s="31"/>
      <c r="U7" s="31"/>
      <c r="V7" s="31"/>
      <c r="W7" s="31"/>
      <c r="X7" s="31"/>
      <c r="Y7" s="31"/>
      <c r="Z7" s="31"/>
      <c r="AA7" s="57"/>
    </row>
    <row r="8" customFormat="false" ht="13.5" hidden="false" customHeight="true" outlineLevel="0" collapsed="false">
      <c r="A8" s="111"/>
      <c r="B8" s="112" t="s">
        <v>185</v>
      </c>
      <c r="C8" s="113"/>
      <c r="D8" s="31" t="n">
        <v>642</v>
      </c>
      <c r="E8" s="31" t="n">
        <v>519</v>
      </c>
      <c r="F8" s="31" t="n">
        <v>49398</v>
      </c>
      <c r="G8" s="31" t="n">
        <v>43043</v>
      </c>
      <c r="H8" s="31" t="n">
        <v>92441</v>
      </c>
      <c r="I8" s="31" t="n">
        <v>63064</v>
      </c>
      <c r="J8" s="31" t="n">
        <v>20306</v>
      </c>
      <c r="K8" s="31" t="n">
        <v>1084</v>
      </c>
      <c r="L8" s="31" t="n">
        <v>7986</v>
      </c>
      <c r="M8" s="57" t="n">
        <v>1</v>
      </c>
      <c r="O8" s="111"/>
      <c r="P8" s="112" t="s">
        <v>185</v>
      </c>
      <c r="Q8" s="113"/>
      <c r="R8" s="31" t="n">
        <v>515</v>
      </c>
      <c r="S8" s="31" t="n">
        <v>278</v>
      </c>
      <c r="T8" s="31" t="n">
        <v>26729</v>
      </c>
      <c r="U8" s="31" t="n">
        <v>43030</v>
      </c>
      <c r="V8" s="31" t="n">
        <v>69760</v>
      </c>
      <c r="W8" s="31" t="n">
        <v>52593</v>
      </c>
      <c r="X8" s="31" t="n">
        <v>8606</v>
      </c>
      <c r="Y8" s="31" t="n">
        <v>8559</v>
      </c>
      <c r="Z8" s="31" t="s">
        <v>64</v>
      </c>
      <c r="AA8" s="57" t="n">
        <v>0</v>
      </c>
    </row>
    <row r="9" customFormat="false" ht="13.5" hidden="false" customHeight="true" outlineLevel="0" collapsed="false">
      <c r="A9" s="111"/>
      <c r="B9" s="112" t="s">
        <v>186</v>
      </c>
      <c r="C9" s="113"/>
      <c r="D9" s="31" t="n">
        <v>444</v>
      </c>
      <c r="E9" s="31" t="n">
        <v>349</v>
      </c>
      <c r="F9" s="31" t="n">
        <v>25594</v>
      </c>
      <c r="G9" s="31" t="n">
        <v>40514</v>
      </c>
      <c r="H9" s="31" t="n">
        <v>66108</v>
      </c>
      <c r="I9" s="31" t="n">
        <v>40489</v>
      </c>
      <c r="J9" s="31" t="n">
        <v>21693</v>
      </c>
      <c r="K9" s="31" t="n">
        <v>721</v>
      </c>
      <c r="L9" s="31" t="n">
        <v>3204</v>
      </c>
      <c r="M9" s="57" t="n">
        <v>1</v>
      </c>
      <c r="O9" s="111"/>
      <c r="P9" s="112" t="s">
        <v>186</v>
      </c>
      <c r="Q9" s="113"/>
      <c r="R9" s="31" t="n">
        <v>478</v>
      </c>
      <c r="S9" s="31" t="n">
        <v>249</v>
      </c>
      <c r="T9" s="31" t="n">
        <v>18469</v>
      </c>
      <c r="U9" s="31" t="n">
        <v>40514</v>
      </c>
      <c r="V9" s="31" t="n">
        <v>58983</v>
      </c>
      <c r="W9" s="31" t="n">
        <v>44605</v>
      </c>
      <c r="X9" s="31" t="n">
        <v>8103</v>
      </c>
      <c r="Y9" s="31" t="n">
        <v>6275</v>
      </c>
      <c r="Z9" s="31" t="s">
        <v>64</v>
      </c>
      <c r="AA9" s="57" t="s">
        <v>64</v>
      </c>
    </row>
    <row r="10" customFormat="false" ht="13.5" hidden="false" customHeight="true" outlineLevel="0" collapsed="false">
      <c r="A10" s="111"/>
      <c r="B10" s="112" t="s">
        <v>187</v>
      </c>
      <c r="C10" s="113"/>
      <c r="D10" s="31" t="n">
        <v>463</v>
      </c>
      <c r="E10" s="31" t="n">
        <v>365</v>
      </c>
      <c r="F10" s="31" t="n">
        <v>23858</v>
      </c>
      <c r="G10" s="31" t="n">
        <v>35786</v>
      </c>
      <c r="H10" s="31" t="n">
        <v>59643</v>
      </c>
      <c r="I10" s="31" t="n">
        <v>38724</v>
      </c>
      <c r="J10" s="31" t="n">
        <v>18007</v>
      </c>
      <c r="K10" s="31" t="n">
        <v>638</v>
      </c>
      <c r="L10" s="31" t="n">
        <v>2275</v>
      </c>
      <c r="M10" s="57" t="n">
        <v>0</v>
      </c>
      <c r="O10" s="111"/>
      <c r="P10" s="112" t="s">
        <v>187</v>
      </c>
      <c r="Q10" s="113"/>
      <c r="R10" s="31" t="n">
        <v>461</v>
      </c>
      <c r="S10" s="31" t="n">
        <v>243</v>
      </c>
      <c r="T10" s="31" t="n">
        <v>16114</v>
      </c>
      <c r="U10" s="31" t="n">
        <v>35791</v>
      </c>
      <c r="V10" s="31" t="n">
        <v>51905</v>
      </c>
      <c r="W10" s="31" t="n">
        <v>39432</v>
      </c>
      <c r="X10" s="31" t="n">
        <v>7158</v>
      </c>
      <c r="Y10" s="31" t="n">
        <v>5315</v>
      </c>
      <c r="Z10" s="31" t="s">
        <v>64</v>
      </c>
      <c r="AA10" s="57" t="s">
        <v>64</v>
      </c>
    </row>
    <row r="11" customFormat="false" ht="13.5" hidden="false" customHeight="true" outlineLevel="0" collapsed="false">
      <c r="A11" s="111"/>
      <c r="B11" s="112" t="s">
        <v>188</v>
      </c>
      <c r="C11" s="113"/>
      <c r="D11" s="31" t="n">
        <v>663</v>
      </c>
      <c r="E11" s="31" t="n">
        <v>548</v>
      </c>
      <c r="F11" s="31" t="n">
        <v>38756</v>
      </c>
      <c r="G11" s="31" t="n">
        <v>38760</v>
      </c>
      <c r="H11" s="31" t="n">
        <v>77516</v>
      </c>
      <c r="I11" s="31" t="n">
        <v>53039</v>
      </c>
      <c r="J11" s="31" t="n">
        <v>17363</v>
      </c>
      <c r="K11" s="31" t="n">
        <v>727</v>
      </c>
      <c r="L11" s="31" t="n">
        <v>6385</v>
      </c>
      <c r="M11" s="57" t="n">
        <v>1</v>
      </c>
      <c r="O11" s="111"/>
      <c r="P11" s="112" t="s">
        <v>188</v>
      </c>
      <c r="Q11" s="113"/>
      <c r="R11" s="31" t="n">
        <v>487</v>
      </c>
      <c r="S11" s="31" t="n">
        <v>265</v>
      </c>
      <c r="T11" s="31" t="n">
        <v>18903</v>
      </c>
      <c r="U11" s="31" t="n">
        <v>38760</v>
      </c>
      <c r="V11" s="31" t="n">
        <v>57663</v>
      </c>
      <c r="W11" s="31" t="n">
        <v>44021</v>
      </c>
      <c r="X11" s="31" t="n">
        <v>7752</v>
      </c>
      <c r="Y11" s="31" t="n">
        <v>5889</v>
      </c>
      <c r="Z11" s="31" t="s">
        <v>64</v>
      </c>
      <c r="AA11" s="57" t="n">
        <v>1</v>
      </c>
    </row>
    <row r="12" customFormat="false" ht="13.5" hidden="false" customHeight="true" outlineLevel="0" collapsed="false">
      <c r="A12" s="111"/>
      <c r="B12" s="112" t="s">
        <v>189</v>
      </c>
      <c r="C12" s="113"/>
      <c r="D12" s="31" t="n">
        <v>419</v>
      </c>
      <c r="E12" s="31" t="n">
        <v>325</v>
      </c>
      <c r="F12" s="31" t="n">
        <v>22923</v>
      </c>
      <c r="G12" s="31" t="n">
        <v>38426</v>
      </c>
      <c r="H12" s="31" t="n">
        <v>61349</v>
      </c>
      <c r="I12" s="31" t="n">
        <v>37612</v>
      </c>
      <c r="J12" s="31" t="n">
        <v>20780</v>
      </c>
      <c r="K12" s="31" t="n">
        <v>684</v>
      </c>
      <c r="L12" s="31" t="n">
        <v>2270</v>
      </c>
      <c r="M12" s="57" t="n">
        <v>3</v>
      </c>
      <c r="O12" s="111"/>
      <c r="P12" s="112" t="s">
        <v>189</v>
      </c>
      <c r="Q12" s="113"/>
      <c r="R12" s="31" t="n">
        <v>484</v>
      </c>
      <c r="S12" s="31" t="n">
        <v>260</v>
      </c>
      <c r="T12" s="31" t="n">
        <v>18527</v>
      </c>
      <c r="U12" s="31" t="n">
        <v>38426</v>
      </c>
      <c r="V12" s="31" t="n">
        <v>56953</v>
      </c>
      <c r="W12" s="31" t="n">
        <v>43325</v>
      </c>
      <c r="X12" s="31" t="n">
        <v>7686</v>
      </c>
      <c r="Y12" s="31" t="n">
        <v>5940</v>
      </c>
      <c r="Z12" s="31" t="s">
        <v>64</v>
      </c>
      <c r="AA12" s="57" t="n">
        <v>2</v>
      </c>
    </row>
    <row r="13" customFormat="false" ht="13.5" hidden="false" customHeight="true" outlineLevel="0" collapsed="false">
      <c r="A13" s="111"/>
      <c r="B13" s="112" t="s">
        <v>190</v>
      </c>
      <c r="C13" s="113"/>
      <c r="D13" s="31" t="n">
        <v>464</v>
      </c>
      <c r="E13" s="31" t="n">
        <v>362</v>
      </c>
      <c r="F13" s="31" t="n">
        <v>24555</v>
      </c>
      <c r="G13" s="31" t="n">
        <v>37300</v>
      </c>
      <c r="H13" s="31" t="n">
        <v>61855</v>
      </c>
      <c r="I13" s="31" t="n">
        <v>39400</v>
      </c>
      <c r="J13" s="31" t="n">
        <v>18895</v>
      </c>
      <c r="K13" s="31" t="n">
        <v>715</v>
      </c>
      <c r="L13" s="31" t="n">
        <v>2845</v>
      </c>
      <c r="M13" s="57" t="n">
        <v>0</v>
      </c>
      <c r="O13" s="111"/>
      <c r="P13" s="112" t="s">
        <v>190</v>
      </c>
      <c r="Q13" s="113"/>
      <c r="R13" s="31" t="n">
        <v>486</v>
      </c>
      <c r="S13" s="31" t="n">
        <v>263</v>
      </c>
      <c r="T13" s="31" t="n">
        <v>17993</v>
      </c>
      <c r="U13" s="31" t="n">
        <v>37300</v>
      </c>
      <c r="V13" s="31" t="n">
        <v>55293</v>
      </c>
      <c r="W13" s="31" t="n">
        <v>42124</v>
      </c>
      <c r="X13" s="31" t="n">
        <v>7460</v>
      </c>
      <c r="Y13" s="31" t="n">
        <v>5674</v>
      </c>
      <c r="Z13" s="31" t="n">
        <v>35</v>
      </c>
      <c r="AA13" s="57" t="s">
        <v>64</v>
      </c>
    </row>
    <row r="14" customFormat="false" ht="13.5" hidden="false" customHeight="true" outlineLevel="0" collapsed="false">
      <c r="A14" s="111"/>
      <c r="B14" s="112" t="s">
        <v>191</v>
      </c>
      <c r="C14" s="113"/>
      <c r="D14" s="31" t="n">
        <v>506</v>
      </c>
      <c r="E14" s="31" t="n">
        <v>402</v>
      </c>
      <c r="F14" s="31" t="n">
        <v>29566</v>
      </c>
      <c r="G14" s="31" t="n">
        <v>39937</v>
      </c>
      <c r="H14" s="31" t="n">
        <v>69502</v>
      </c>
      <c r="I14" s="31" t="n">
        <v>45609</v>
      </c>
      <c r="J14" s="31" t="n">
        <v>19336</v>
      </c>
      <c r="K14" s="31" t="n">
        <v>764</v>
      </c>
      <c r="L14" s="31" t="n">
        <v>3793</v>
      </c>
      <c r="M14" s="57" t="n">
        <v>0</v>
      </c>
      <c r="O14" s="111"/>
      <c r="P14" s="112" t="s">
        <v>191</v>
      </c>
      <c r="Q14" s="113"/>
      <c r="R14" s="31" t="n">
        <v>480</v>
      </c>
      <c r="S14" s="31" t="n">
        <v>261</v>
      </c>
      <c r="T14" s="31" t="n">
        <v>19420</v>
      </c>
      <c r="U14" s="31" t="n">
        <v>39949</v>
      </c>
      <c r="V14" s="31" t="n">
        <v>59369</v>
      </c>
      <c r="W14" s="31" t="n">
        <v>45417</v>
      </c>
      <c r="X14" s="31" t="n">
        <v>7990</v>
      </c>
      <c r="Y14" s="31" t="n">
        <v>5958</v>
      </c>
      <c r="Z14" s="31" t="s">
        <v>64</v>
      </c>
      <c r="AA14" s="57" t="n">
        <v>4</v>
      </c>
    </row>
    <row r="15" customFormat="false" ht="13.5" hidden="false" customHeight="true" outlineLevel="0" collapsed="false">
      <c r="A15" s="111"/>
      <c r="B15" s="112" t="s">
        <v>192</v>
      </c>
      <c r="C15" s="113"/>
      <c r="D15" s="31" t="n">
        <v>598</v>
      </c>
      <c r="E15" s="31" t="n">
        <v>488</v>
      </c>
      <c r="F15" s="31" t="n">
        <v>36496</v>
      </c>
      <c r="G15" s="31" t="n">
        <v>37462</v>
      </c>
      <c r="H15" s="31" t="n">
        <v>73958</v>
      </c>
      <c r="I15" s="31" t="n">
        <v>50481</v>
      </c>
      <c r="J15" s="31" t="n">
        <v>16965</v>
      </c>
      <c r="K15" s="31" t="n">
        <v>784</v>
      </c>
      <c r="L15" s="31" t="n">
        <v>5727</v>
      </c>
      <c r="M15" s="57" t="n">
        <v>1</v>
      </c>
      <c r="O15" s="111"/>
      <c r="P15" s="112" t="s">
        <v>192</v>
      </c>
      <c r="Q15" s="113"/>
      <c r="R15" s="31" t="n">
        <v>486</v>
      </c>
      <c r="S15" s="31" t="n">
        <v>262</v>
      </c>
      <c r="T15" s="31" t="n">
        <v>19903</v>
      </c>
      <c r="U15" s="31" t="n">
        <v>37462</v>
      </c>
      <c r="V15" s="31" t="n">
        <v>57365</v>
      </c>
      <c r="W15" s="31" t="n">
        <v>43540</v>
      </c>
      <c r="X15" s="31" t="n">
        <v>7493</v>
      </c>
      <c r="Y15" s="31" t="n">
        <v>6332</v>
      </c>
      <c r="Z15" s="31" t="s">
        <v>64</v>
      </c>
      <c r="AA15" s="57" t="s">
        <v>64</v>
      </c>
    </row>
    <row r="16" customFormat="false" ht="13.5" hidden="false" customHeight="true" outlineLevel="0" collapsed="false">
      <c r="A16" s="111"/>
      <c r="B16" s="112" t="s">
        <v>193</v>
      </c>
      <c r="C16" s="113"/>
      <c r="D16" s="31" t="n">
        <v>642</v>
      </c>
      <c r="E16" s="31" t="n">
        <v>525</v>
      </c>
      <c r="F16" s="31" t="n">
        <v>36715</v>
      </c>
      <c r="G16" s="31" t="n">
        <v>37682</v>
      </c>
      <c r="H16" s="31" t="n">
        <v>74397</v>
      </c>
      <c r="I16" s="31" t="n">
        <v>49714</v>
      </c>
      <c r="J16" s="31" t="n">
        <v>16925</v>
      </c>
      <c r="K16" s="31" t="n">
        <v>835</v>
      </c>
      <c r="L16" s="31" t="n">
        <v>6923</v>
      </c>
      <c r="M16" s="57" t="n">
        <v>0</v>
      </c>
      <c r="O16" s="111"/>
      <c r="P16" s="112" t="s">
        <v>193</v>
      </c>
      <c r="Q16" s="113"/>
      <c r="R16" s="31" t="n">
        <v>491</v>
      </c>
      <c r="S16" s="31" t="n">
        <v>265</v>
      </c>
      <c r="T16" s="31" t="n">
        <v>18887</v>
      </c>
      <c r="U16" s="31" t="n">
        <v>37687</v>
      </c>
      <c r="V16" s="31" t="n">
        <v>56575</v>
      </c>
      <c r="W16" s="31" t="n">
        <v>43039</v>
      </c>
      <c r="X16" s="31" t="n">
        <v>7537</v>
      </c>
      <c r="Y16" s="31" t="n">
        <v>5999</v>
      </c>
      <c r="Z16" s="31" t="s">
        <v>64</v>
      </c>
      <c r="AA16" s="57" t="s">
        <v>64</v>
      </c>
    </row>
    <row r="17" customFormat="false" ht="13.5" hidden="false" customHeight="true" outlineLevel="0" collapsed="false">
      <c r="A17" s="111"/>
      <c r="B17" s="112" t="s">
        <v>194</v>
      </c>
      <c r="C17" s="113"/>
      <c r="D17" s="31" t="n">
        <v>668</v>
      </c>
      <c r="E17" s="31" t="n">
        <v>547</v>
      </c>
      <c r="F17" s="31" t="n">
        <v>39701</v>
      </c>
      <c r="G17" s="31" t="n">
        <v>39546</v>
      </c>
      <c r="H17" s="31" t="n">
        <v>79248</v>
      </c>
      <c r="I17" s="31" t="n">
        <v>52665</v>
      </c>
      <c r="J17" s="31" t="n">
        <v>18243</v>
      </c>
      <c r="K17" s="31" t="n">
        <v>904</v>
      </c>
      <c r="L17" s="31" t="n">
        <v>7435</v>
      </c>
      <c r="M17" s="57" t="n">
        <v>0</v>
      </c>
      <c r="O17" s="111"/>
      <c r="P17" s="112" t="s">
        <v>194</v>
      </c>
      <c r="Q17" s="113"/>
      <c r="R17" s="31" t="n">
        <v>499</v>
      </c>
      <c r="S17" s="31" t="n">
        <v>272</v>
      </c>
      <c r="T17" s="31" t="n">
        <v>20013</v>
      </c>
      <c r="U17" s="31" t="n">
        <v>39552</v>
      </c>
      <c r="V17" s="31" t="n">
        <v>59565</v>
      </c>
      <c r="W17" s="31" t="n">
        <v>45467</v>
      </c>
      <c r="X17" s="31" t="n">
        <v>7910</v>
      </c>
      <c r="Y17" s="31" t="n">
        <v>6161</v>
      </c>
      <c r="Z17" s="31" t="n">
        <v>23</v>
      </c>
      <c r="AA17" s="57" t="n">
        <v>4</v>
      </c>
    </row>
    <row r="18" customFormat="false" ht="13.5" hidden="false" customHeight="true" outlineLevel="0" collapsed="false">
      <c r="A18" s="111"/>
      <c r="B18" s="112" t="s">
        <v>195</v>
      </c>
      <c r="C18" s="113"/>
      <c r="D18" s="31" t="n">
        <v>998</v>
      </c>
      <c r="E18" s="31" t="n">
        <v>857</v>
      </c>
      <c r="F18" s="31" t="n">
        <v>67643</v>
      </c>
      <c r="G18" s="31" t="n">
        <v>42502</v>
      </c>
      <c r="H18" s="31" t="n">
        <v>110145</v>
      </c>
      <c r="I18" s="31" t="n">
        <v>75220</v>
      </c>
      <c r="J18" s="31" t="n">
        <v>16363</v>
      </c>
      <c r="K18" s="31" t="n">
        <v>871</v>
      </c>
      <c r="L18" s="31" t="n">
        <v>17691</v>
      </c>
      <c r="M18" s="57" t="n">
        <v>1</v>
      </c>
      <c r="O18" s="111"/>
      <c r="P18" s="112" t="s">
        <v>195</v>
      </c>
      <c r="Q18" s="113"/>
      <c r="R18" s="31" t="n">
        <v>516</v>
      </c>
      <c r="S18" s="31" t="n">
        <v>280</v>
      </c>
      <c r="T18" s="31" t="n">
        <v>22316</v>
      </c>
      <c r="U18" s="31" t="n">
        <v>42497</v>
      </c>
      <c r="V18" s="31" t="n">
        <v>64813</v>
      </c>
      <c r="W18" s="31" t="n">
        <v>49322</v>
      </c>
      <c r="X18" s="31" t="n">
        <v>8503</v>
      </c>
      <c r="Y18" s="31" t="n">
        <v>6983</v>
      </c>
      <c r="Z18" s="31" t="n">
        <v>2</v>
      </c>
      <c r="AA18" s="57" t="n">
        <v>3</v>
      </c>
    </row>
    <row r="19" customFormat="false" ht="13.5" hidden="false" customHeight="true" outlineLevel="0" collapsed="false">
      <c r="A19" s="111"/>
      <c r="B19" s="112" t="s">
        <v>196</v>
      </c>
      <c r="C19" s="113"/>
      <c r="D19" s="31" t="n">
        <v>938</v>
      </c>
      <c r="E19" s="31" t="n">
        <v>800</v>
      </c>
      <c r="F19" s="31" t="n">
        <v>55794</v>
      </c>
      <c r="G19" s="31" t="n">
        <v>37235</v>
      </c>
      <c r="H19" s="31" t="n">
        <v>93029</v>
      </c>
      <c r="I19" s="31" t="n">
        <v>65254</v>
      </c>
      <c r="J19" s="31" t="n">
        <v>14607</v>
      </c>
      <c r="K19" s="31" t="n">
        <v>742</v>
      </c>
      <c r="L19" s="31" t="n">
        <v>12426</v>
      </c>
      <c r="M19" s="57" t="n">
        <v>1</v>
      </c>
      <c r="O19" s="111"/>
      <c r="P19" s="112" t="s">
        <v>196</v>
      </c>
      <c r="Q19" s="113"/>
      <c r="R19" s="31" t="n">
        <v>512</v>
      </c>
      <c r="S19" s="31" t="n">
        <v>275</v>
      </c>
      <c r="T19" s="31" t="n">
        <v>19495</v>
      </c>
      <c r="U19" s="31" t="n">
        <v>37245</v>
      </c>
      <c r="V19" s="31" t="n">
        <v>56740</v>
      </c>
      <c r="W19" s="31" t="n">
        <v>43075</v>
      </c>
      <c r="X19" s="31" t="n">
        <v>7449</v>
      </c>
      <c r="Y19" s="31" t="n">
        <v>6214</v>
      </c>
      <c r="Z19" s="31" t="s">
        <v>64</v>
      </c>
      <c r="AA19" s="57" t="n">
        <v>1</v>
      </c>
    </row>
    <row r="20" customFormat="false" ht="13.5" hidden="false" customHeight="true" outlineLevel="0" collapsed="false">
      <c r="A20" s="111"/>
      <c r="B20" s="112" t="s">
        <v>197</v>
      </c>
      <c r="C20" s="113"/>
      <c r="D20" s="31" t="n">
        <v>1704</v>
      </c>
      <c r="E20" s="31" t="n">
        <v>1542</v>
      </c>
      <c r="F20" s="31" t="n">
        <v>99756</v>
      </c>
      <c r="G20" s="31" t="n">
        <v>37772</v>
      </c>
      <c r="H20" s="31" t="n">
        <v>137528</v>
      </c>
      <c r="I20" s="31" t="n">
        <v>85393</v>
      </c>
      <c r="J20" s="31" t="n">
        <v>13749</v>
      </c>
      <c r="K20" s="31" t="n">
        <v>836</v>
      </c>
      <c r="L20" s="31" t="n">
        <v>37549</v>
      </c>
      <c r="M20" s="57" t="n">
        <v>1</v>
      </c>
      <c r="O20" s="111"/>
      <c r="P20" s="112" t="s">
        <v>197</v>
      </c>
      <c r="Q20" s="113"/>
      <c r="R20" s="31" t="n">
        <v>527</v>
      </c>
      <c r="S20" s="31" t="n">
        <v>271</v>
      </c>
      <c r="T20" s="31" t="n">
        <v>17743</v>
      </c>
      <c r="U20" s="31" t="n">
        <v>37766</v>
      </c>
      <c r="V20" s="31" t="n">
        <v>55509</v>
      </c>
      <c r="W20" s="31" t="n">
        <v>41264</v>
      </c>
      <c r="X20" s="31" t="n">
        <v>7553</v>
      </c>
      <c r="Y20" s="31" t="n">
        <v>6681</v>
      </c>
      <c r="Z20" s="31" t="n">
        <v>9</v>
      </c>
      <c r="AA20" s="57" t="n">
        <v>2</v>
      </c>
    </row>
    <row r="21" customFormat="false" ht="13.5" hidden="false" customHeight="true" outlineLevel="0" collapsed="false">
      <c r="A21" s="111"/>
      <c r="B21" s="112" t="s">
        <v>198</v>
      </c>
      <c r="C21" s="113"/>
      <c r="D21" s="31" t="n">
        <v>1300</v>
      </c>
      <c r="E21" s="31" t="n">
        <v>1142</v>
      </c>
      <c r="F21" s="31" t="n">
        <v>84132</v>
      </c>
      <c r="G21" s="31" t="n">
        <v>39860</v>
      </c>
      <c r="H21" s="31" t="n">
        <v>123992</v>
      </c>
      <c r="I21" s="31" t="n">
        <v>87283</v>
      </c>
      <c r="J21" s="31" t="n">
        <v>13359</v>
      </c>
      <c r="K21" s="31" t="n">
        <v>724</v>
      </c>
      <c r="L21" s="31" t="n">
        <v>22623</v>
      </c>
      <c r="M21" s="57" t="n">
        <v>3</v>
      </c>
      <c r="O21" s="111"/>
      <c r="P21" s="112" t="s">
        <v>198</v>
      </c>
      <c r="Q21" s="113"/>
      <c r="R21" s="31" t="n">
        <v>527</v>
      </c>
      <c r="S21" s="31" t="n">
        <v>281</v>
      </c>
      <c r="T21" s="31" t="n">
        <v>20945</v>
      </c>
      <c r="U21" s="31" t="n">
        <v>39860</v>
      </c>
      <c r="V21" s="31" t="n">
        <v>60805</v>
      </c>
      <c r="W21" s="31" t="n">
        <v>46103</v>
      </c>
      <c r="X21" s="31" t="n">
        <v>7972</v>
      </c>
      <c r="Y21" s="31" t="n">
        <v>6726</v>
      </c>
      <c r="Z21" s="31" t="n">
        <v>2</v>
      </c>
      <c r="AA21" s="57" t="n">
        <v>2</v>
      </c>
    </row>
    <row r="22" customFormat="false" ht="13.5" hidden="false" customHeight="true" outlineLevel="0" collapsed="false">
      <c r="A22" s="111"/>
      <c r="B22" s="112" t="s">
        <v>199</v>
      </c>
      <c r="C22" s="113"/>
      <c r="D22" s="31" t="n">
        <v>543</v>
      </c>
      <c r="E22" s="31" t="n">
        <v>432</v>
      </c>
      <c r="F22" s="31" t="n">
        <v>30452</v>
      </c>
      <c r="G22" s="31" t="n">
        <v>35300</v>
      </c>
      <c r="H22" s="31" t="n">
        <v>65752</v>
      </c>
      <c r="I22" s="31" t="n">
        <v>43875</v>
      </c>
      <c r="J22" s="31" t="n">
        <v>17152</v>
      </c>
      <c r="K22" s="31" t="n">
        <v>787</v>
      </c>
      <c r="L22" s="31" t="n">
        <v>3936</v>
      </c>
      <c r="M22" s="57" t="n">
        <v>2</v>
      </c>
      <c r="O22" s="111"/>
      <c r="P22" s="112" t="s">
        <v>199</v>
      </c>
      <c r="Q22" s="113"/>
      <c r="R22" s="31" t="n">
        <v>499</v>
      </c>
      <c r="S22" s="31" t="n">
        <v>276</v>
      </c>
      <c r="T22" s="31" t="n">
        <v>19737</v>
      </c>
      <c r="U22" s="31" t="n">
        <v>35300</v>
      </c>
      <c r="V22" s="31" t="n">
        <v>55037</v>
      </c>
      <c r="W22" s="31" t="n">
        <v>42110</v>
      </c>
      <c r="X22" s="31" t="n">
        <v>7060</v>
      </c>
      <c r="Y22" s="31" t="n">
        <v>5867</v>
      </c>
      <c r="Z22" s="31" t="s">
        <v>64</v>
      </c>
      <c r="AA22" s="57" t="s">
        <v>64</v>
      </c>
    </row>
    <row r="23" customFormat="false" ht="13.5" hidden="false" customHeight="true" outlineLevel="0" collapsed="false">
      <c r="A23" s="111"/>
      <c r="B23" s="112" t="s">
        <v>200</v>
      </c>
      <c r="C23" s="113"/>
      <c r="D23" s="31" t="n">
        <v>654</v>
      </c>
      <c r="E23" s="31" t="n">
        <v>525</v>
      </c>
      <c r="F23" s="31" t="n">
        <v>38675</v>
      </c>
      <c r="G23" s="31" t="n">
        <v>40800</v>
      </c>
      <c r="H23" s="31" t="n">
        <v>79475</v>
      </c>
      <c r="I23" s="31" t="n">
        <v>55873</v>
      </c>
      <c r="J23" s="31" t="n">
        <v>17249</v>
      </c>
      <c r="K23" s="31" t="n">
        <v>947</v>
      </c>
      <c r="L23" s="31" t="n">
        <v>5405</v>
      </c>
      <c r="M23" s="57" t="n">
        <v>1</v>
      </c>
      <c r="O23" s="111"/>
      <c r="P23" s="112" t="s">
        <v>200</v>
      </c>
      <c r="Q23" s="113"/>
      <c r="R23" s="31" t="n">
        <v>516</v>
      </c>
      <c r="S23" s="31" t="n">
        <v>279</v>
      </c>
      <c r="T23" s="31" t="n">
        <v>20918</v>
      </c>
      <c r="U23" s="31" t="n">
        <v>40800</v>
      </c>
      <c r="V23" s="31" t="n">
        <v>61718</v>
      </c>
      <c r="W23" s="31" t="n">
        <v>46893</v>
      </c>
      <c r="X23" s="31" t="n">
        <v>8160</v>
      </c>
      <c r="Y23" s="31" t="n">
        <v>6662</v>
      </c>
      <c r="Z23" s="31" t="s">
        <v>64</v>
      </c>
      <c r="AA23" s="57" t="n">
        <v>3</v>
      </c>
    </row>
    <row r="24" customFormat="false" ht="13.5" hidden="false" customHeight="true" outlineLevel="0" collapsed="false">
      <c r="A24" s="111"/>
      <c r="B24" s="112" t="s">
        <v>201</v>
      </c>
      <c r="C24" s="113"/>
      <c r="D24" s="31" t="n">
        <v>694</v>
      </c>
      <c r="E24" s="31" t="n">
        <v>567</v>
      </c>
      <c r="F24" s="31" t="n">
        <v>45563</v>
      </c>
      <c r="G24" s="31" t="n">
        <v>45086</v>
      </c>
      <c r="H24" s="31" t="n">
        <v>90648</v>
      </c>
      <c r="I24" s="31" t="n">
        <v>60306</v>
      </c>
      <c r="J24" s="31" t="n">
        <v>20575</v>
      </c>
      <c r="K24" s="31" t="n">
        <v>1019</v>
      </c>
      <c r="L24" s="31" t="n">
        <v>8747</v>
      </c>
      <c r="M24" s="57" t="n">
        <v>1</v>
      </c>
      <c r="O24" s="111"/>
      <c r="P24" s="112" t="s">
        <v>201</v>
      </c>
      <c r="Q24" s="113"/>
      <c r="R24" s="31" t="n">
        <v>514</v>
      </c>
      <c r="S24" s="31" t="n">
        <v>272</v>
      </c>
      <c r="T24" s="31" t="n">
        <v>22410</v>
      </c>
      <c r="U24" s="31" t="n">
        <v>45068</v>
      </c>
      <c r="V24" s="31" t="n">
        <v>67477</v>
      </c>
      <c r="W24" s="31" t="n">
        <v>51010</v>
      </c>
      <c r="X24" s="31" t="n">
        <v>9014</v>
      </c>
      <c r="Y24" s="31" t="n">
        <v>7454</v>
      </c>
      <c r="Z24" s="31" t="s">
        <v>64</v>
      </c>
      <c r="AA24" s="57" t="s">
        <v>64</v>
      </c>
    </row>
    <row r="25" customFormat="false" ht="13.5" hidden="false" customHeight="true" outlineLevel="0" collapsed="false">
      <c r="A25" s="111"/>
      <c r="B25" s="112" t="s">
        <v>202</v>
      </c>
      <c r="C25" s="113"/>
      <c r="D25" s="31" t="n">
        <v>643</v>
      </c>
      <c r="E25" s="31" t="n">
        <v>513</v>
      </c>
      <c r="F25" s="31" t="n">
        <v>39608</v>
      </c>
      <c r="G25" s="31" t="n">
        <v>43700</v>
      </c>
      <c r="H25" s="31" t="n">
        <v>83308</v>
      </c>
      <c r="I25" s="31" t="n">
        <v>55351</v>
      </c>
      <c r="J25" s="31" t="n">
        <v>19768</v>
      </c>
      <c r="K25" s="31" t="n">
        <v>1132</v>
      </c>
      <c r="L25" s="31" t="n">
        <v>7057</v>
      </c>
      <c r="M25" s="57" t="n">
        <v>0</v>
      </c>
      <c r="O25" s="111"/>
      <c r="P25" s="112" t="s">
        <v>202</v>
      </c>
      <c r="Q25" s="113"/>
      <c r="R25" s="31" t="n">
        <v>519</v>
      </c>
      <c r="S25" s="31" t="n">
        <v>278</v>
      </c>
      <c r="T25" s="31" t="n">
        <v>21983</v>
      </c>
      <c r="U25" s="31" t="n">
        <v>43700</v>
      </c>
      <c r="V25" s="31" t="n">
        <v>65683</v>
      </c>
      <c r="W25" s="31" t="n">
        <v>49825</v>
      </c>
      <c r="X25" s="31" t="n">
        <v>8740</v>
      </c>
      <c r="Y25" s="31" t="n">
        <v>7118</v>
      </c>
      <c r="Z25" s="31" t="n">
        <v>0</v>
      </c>
      <c r="AA25" s="57" t="s">
        <v>64</v>
      </c>
    </row>
    <row r="26" customFormat="false" ht="13.5" hidden="false" customHeight="true" outlineLevel="0" collapsed="false">
      <c r="A26" s="111"/>
      <c r="B26" s="112" t="s">
        <v>203</v>
      </c>
      <c r="C26" s="113"/>
      <c r="D26" s="31" t="n">
        <v>584</v>
      </c>
      <c r="E26" s="31" t="n">
        <v>470</v>
      </c>
      <c r="F26" s="31" t="n">
        <v>33695</v>
      </c>
      <c r="G26" s="31" t="n">
        <v>38696</v>
      </c>
      <c r="H26" s="31" t="n">
        <v>72391</v>
      </c>
      <c r="I26" s="31" t="n">
        <v>47053</v>
      </c>
      <c r="J26" s="31" t="n">
        <v>19274</v>
      </c>
      <c r="K26" s="31" t="n">
        <v>830</v>
      </c>
      <c r="L26" s="31" t="n">
        <v>5235</v>
      </c>
      <c r="M26" s="57" t="s">
        <v>64</v>
      </c>
      <c r="O26" s="111"/>
      <c r="P26" s="112" t="s">
        <v>203</v>
      </c>
      <c r="Q26" s="113"/>
      <c r="R26" s="31" t="n">
        <v>492</v>
      </c>
      <c r="S26" s="31" t="n">
        <v>263</v>
      </c>
      <c r="T26" s="31" t="n">
        <v>19168</v>
      </c>
      <c r="U26" s="31" t="n">
        <v>38691</v>
      </c>
      <c r="V26" s="31" t="n">
        <v>57858</v>
      </c>
      <c r="W26" s="31" t="n">
        <v>44014</v>
      </c>
      <c r="X26" s="31" t="n">
        <v>7738</v>
      </c>
      <c r="Y26" s="31" t="n">
        <v>6036</v>
      </c>
      <c r="Z26" s="31" t="n">
        <v>71</v>
      </c>
      <c r="AA26" s="57" t="s">
        <v>64</v>
      </c>
    </row>
    <row r="27" customFormat="false" ht="13.5" hidden="false" customHeight="true" outlineLevel="0" collapsed="false">
      <c r="A27" s="111"/>
      <c r="B27" s="112" t="s">
        <v>204</v>
      </c>
      <c r="C27" s="113"/>
      <c r="D27" s="31" t="n">
        <v>626</v>
      </c>
      <c r="E27" s="31" t="n">
        <v>500</v>
      </c>
      <c r="F27" s="31" t="n">
        <v>32253</v>
      </c>
      <c r="G27" s="31" t="n">
        <v>35775</v>
      </c>
      <c r="H27" s="31" t="n">
        <v>68028</v>
      </c>
      <c r="I27" s="31" t="n">
        <v>46654</v>
      </c>
      <c r="J27" s="31" t="n">
        <v>16127</v>
      </c>
      <c r="K27" s="31" t="n">
        <v>875</v>
      </c>
      <c r="L27" s="31" t="n">
        <v>4371</v>
      </c>
      <c r="M27" s="57" t="n">
        <v>1</v>
      </c>
      <c r="O27" s="111"/>
      <c r="P27" s="112" t="s">
        <v>204</v>
      </c>
      <c r="Q27" s="113"/>
      <c r="R27" s="31" t="n">
        <v>505</v>
      </c>
      <c r="S27" s="31" t="n">
        <v>276</v>
      </c>
      <c r="T27" s="31" t="n">
        <v>17994</v>
      </c>
      <c r="U27" s="31" t="n">
        <v>35774</v>
      </c>
      <c r="V27" s="31" t="n">
        <v>53768</v>
      </c>
      <c r="W27" s="31" t="n">
        <v>41166</v>
      </c>
      <c r="X27" s="31" t="n">
        <v>7155</v>
      </c>
      <c r="Y27" s="31" t="n">
        <v>5447</v>
      </c>
      <c r="Z27" s="31" t="s">
        <v>64</v>
      </c>
      <c r="AA27" s="57" t="s">
        <v>64</v>
      </c>
    </row>
    <row r="28" customFormat="false" ht="13.5" hidden="false" customHeight="true" outlineLevel="0" collapsed="false">
      <c r="A28" s="111"/>
      <c r="B28" s="112" t="s">
        <v>205</v>
      </c>
      <c r="C28" s="113"/>
      <c r="D28" s="31" t="n">
        <v>697</v>
      </c>
      <c r="E28" s="31" t="n">
        <v>568</v>
      </c>
      <c r="F28" s="31" t="n">
        <v>41177</v>
      </c>
      <c r="G28" s="31" t="n">
        <v>39310</v>
      </c>
      <c r="H28" s="31" t="n">
        <v>80487</v>
      </c>
      <c r="I28" s="31" t="n">
        <v>55350</v>
      </c>
      <c r="J28" s="31" t="n">
        <v>17058</v>
      </c>
      <c r="K28" s="31" t="n">
        <v>961</v>
      </c>
      <c r="L28" s="31" t="n">
        <v>7116</v>
      </c>
      <c r="M28" s="57" t="n">
        <v>2</v>
      </c>
      <c r="O28" s="111"/>
      <c r="P28" s="112" t="s">
        <v>205</v>
      </c>
      <c r="Q28" s="113"/>
      <c r="R28" s="31" t="n">
        <v>517</v>
      </c>
      <c r="S28" s="31" t="n">
        <v>280</v>
      </c>
      <c r="T28" s="31" t="n">
        <v>20713</v>
      </c>
      <c r="U28" s="31" t="n">
        <v>39310</v>
      </c>
      <c r="V28" s="31" t="n">
        <v>60023</v>
      </c>
      <c r="W28" s="31" t="n">
        <v>45589</v>
      </c>
      <c r="X28" s="31" t="n">
        <v>7862</v>
      </c>
      <c r="Y28" s="31" t="n">
        <v>6570</v>
      </c>
      <c r="Z28" s="31" t="s">
        <v>64</v>
      </c>
      <c r="AA28" s="57" t="n">
        <v>2</v>
      </c>
    </row>
    <row r="29" customFormat="false" ht="13.5" hidden="false" customHeight="true" outlineLevel="0" collapsed="false">
      <c r="A29" s="111"/>
      <c r="B29" s="112" t="s">
        <v>206</v>
      </c>
      <c r="C29" s="113"/>
      <c r="D29" s="31" t="n">
        <v>864</v>
      </c>
      <c r="E29" s="31" t="n">
        <v>724</v>
      </c>
      <c r="F29" s="31" t="n">
        <v>48755</v>
      </c>
      <c r="G29" s="31" t="n">
        <v>35964</v>
      </c>
      <c r="H29" s="31" t="n">
        <v>84720</v>
      </c>
      <c r="I29" s="31" t="n">
        <v>59972</v>
      </c>
      <c r="J29" s="31" t="n">
        <v>13826</v>
      </c>
      <c r="K29" s="31" t="n">
        <v>881</v>
      </c>
      <c r="L29" s="31" t="n">
        <v>10040</v>
      </c>
      <c r="M29" s="57" t="s">
        <v>64</v>
      </c>
      <c r="O29" s="111"/>
      <c r="P29" s="112" t="s">
        <v>206</v>
      </c>
      <c r="Q29" s="113"/>
      <c r="R29" s="31" t="n">
        <v>512</v>
      </c>
      <c r="S29" s="31" t="n">
        <v>278</v>
      </c>
      <c r="T29" s="31" t="n">
        <v>19001</v>
      </c>
      <c r="U29" s="31" t="n">
        <v>35951</v>
      </c>
      <c r="V29" s="31" t="n">
        <v>54953</v>
      </c>
      <c r="W29" s="31" t="n">
        <v>41969</v>
      </c>
      <c r="X29" s="31" t="n">
        <v>7190</v>
      </c>
      <c r="Y29" s="31" t="n">
        <v>5783</v>
      </c>
      <c r="Z29" s="31" t="n">
        <v>10</v>
      </c>
      <c r="AA29" s="57" t="s">
        <v>64</v>
      </c>
    </row>
    <row r="30" customFormat="false" ht="13.5" hidden="false" customHeight="true" outlineLevel="0" collapsed="false">
      <c r="A30" s="111"/>
      <c r="B30" s="112" t="s">
        <v>207</v>
      </c>
      <c r="C30" s="113"/>
      <c r="D30" s="31" t="n">
        <v>1141</v>
      </c>
      <c r="E30" s="31" t="n">
        <v>991</v>
      </c>
      <c r="F30" s="31" t="n">
        <v>72229</v>
      </c>
      <c r="G30" s="31" t="n">
        <v>40081</v>
      </c>
      <c r="H30" s="31" t="n">
        <v>112309</v>
      </c>
      <c r="I30" s="31" t="n">
        <v>75051</v>
      </c>
      <c r="J30" s="31" t="n">
        <v>14825</v>
      </c>
      <c r="K30" s="31" t="n">
        <v>914</v>
      </c>
      <c r="L30" s="31" t="n">
        <v>21496</v>
      </c>
      <c r="M30" s="57" t="n">
        <v>24</v>
      </c>
      <c r="O30" s="111"/>
      <c r="P30" s="112" t="s">
        <v>207</v>
      </c>
      <c r="Q30" s="113"/>
      <c r="R30" s="31" t="n">
        <v>525</v>
      </c>
      <c r="S30" s="31" t="n">
        <v>282</v>
      </c>
      <c r="T30" s="31" t="n">
        <v>20867</v>
      </c>
      <c r="U30" s="31" t="n">
        <v>40057</v>
      </c>
      <c r="V30" s="31" t="n">
        <v>60925</v>
      </c>
      <c r="W30" s="31" t="n">
        <v>46274</v>
      </c>
      <c r="X30" s="31" t="n">
        <v>8011</v>
      </c>
      <c r="Y30" s="31" t="n">
        <v>6619</v>
      </c>
      <c r="Z30" s="31" t="n">
        <v>0</v>
      </c>
      <c r="AA30" s="57" t="n">
        <v>19</v>
      </c>
    </row>
    <row r="31" customFormat="false" ht="13.5" hidden="false" customHeight="true" outlineLevel="0" collapsed="false">
      <c r="A31" s="111"/>
      <c r="B31" s="112" t="s">
        <v>208</v>
      </c>
      <c r="C31" s="113"/>
      <c r="D31" s="31" t="n">
        <v>680</v>
      </c>
      <c r="E31" s="31" t="n">
        <v>556</v>
      </c>
      <c r="F31" s="31" t="n">
        <v>37052</v>
      </c>
      <c r="G31" s="31" t="n">
        <v>36735</v>
      </c>
      <c r="H31" s="31" t="n">
        <v>73786</v>
      </c>
      <c r="I31" s="31" t="n">
        <v>50169</v>
      </c>
      <c r="J31" s="31" t="n">
        <v>16652</v>
      </c>
      <c r="K31" s="31" t="n">
        <v>800</v>
      </c>
      <c r="L31" s="31" t="n">
        <v>6166</v>
      </c>
      <c r="M31" s="57" t="n">
        <v>0</v>
      </c>
      <c r="O31" s="111"/>
      <c r="P31" s="112" t="s">
        <v>208</v>
      </c>
      <c r="Q31" s="113"/>
      <c r="R31" s="31" t="n">
        <v>513</v>
      </c>
      <c r="S31" s="31" t="n">
        <v>277</v>
      </c>
      <c r="T31" s="31" t="n">
        <v>18784</v>
      </c>
      <c r="U31" s="31" t="n">
        <v>36731</v>
      </c>
      <c r="V31" s="31" t="n">
        <v>55515</v>
      </c>
      <c r="W31" s="31" t="n">
        <v>42192</v>
      </c>
      <c r="X31" s="31" t="n">
        <v>7347</v>
      </c>
      <c r="Y31" s="31" t="n">
        <v>5977</v>
      </c>
      <c r="Z31" s="31" t="s">
        <v>64</v>
      </c>
      <c r="AA31" s="57" t="s">
        <v>64</v>
      </c>
    </row>
    <row r="32" customFormat="false" ht="13.5" hidden="false" customHeight="true" outlineLevel="0" collapsed="false">
      <c r="A32" s="111"/>
      <c r="B32" s="112" t="s">
        <v>209</v>
      </c>
      <c r="C32" s="113"/>
      <c r="D32" s="31" t="n">
        <v>732</v>
      </c>
      <c r="E32" s="31" t="n">
        <v>603</v>
      </c>
      <c r="F32" s="31" t="n">
        <v>40738</v>
      </c>
      <c r="G32" s="31" t="n">
        <v>38175</v>
      </c>
      <c r="H32" s="31" t="n">
        <v>78913</v>
      </c>
      <c r="I32" s="31" t="n">
        <v>55181</v>
      </c>
      <c r="J32" s="31" t="n">
        <v>16027</v>
      </c>
      <c r="K32" s="31" t="n">
        <v>806</v>
      </c>
      <c r="L32" s="31" t="n">
        <v>6893</v>
      </c>
      <c r="M32" s="57" t="n">
        <v>6</v>
      </c>
      <c r="O32" s="111"/>
      <c r="P32" s="112" t="s">
        <v>209</v>
      </c>
      <c r="Q32" s="113"/>
      <c r="R32" s="31" t="n">
        <v>522</v>
      </c>
      <c r="S32" s="31" t="n">
        <v>286</v>
      </c>
      <c r="T32" s="31" t="n">
        <v>19623</v>
      </c>
      <c r="U32" s="31" t="n">
        <v>38175</v>
      </c>
      <c r="V32" s="31" t="n">
        <v>57798</v>
      </c>
      <c r="W32" s="31" t="n">
        <v>43938</v>
      </c>
      <c r="X32" s="31" t="n">
        <v>7635</v>
      </c>
      <c r="Y32" s="31" t="n">
        <v>6216</v>
      </c>
      <c r="Z32" s="31" t="s">
        <v>64</v>
      </c>
      <c r="AA32" s="57" t="n">
        <v>9</v>
      </c>
    </row>
    <row r="33" customFormat="false" ht="13.5" hidden="false" customHeight="true" outlineLevel="0" collapsed="false">
      <c r="A33" s="111"/>
      <c r="B33" s="112" t="s">
        <v>210</v>
      </c>
      <c r="C33" s="113"/>
      <c r="D33" s="31" t="n">
        <v>925</v>
      </c>
      <c r="E33" s="31" t="n">
        <v>786</v>
      </c>
      <c r="F33" s="31" t="n">
        <v>63725</v>
      </c>
      <c r="G33" s="31" t="n">
        <v>44463</v>
      </c>
      <c r="H33" s="31" t="n">
        <v>108188</v>
      </c>
      <c r="I33" s="31" t="n">
        <v>71378</v>
      </c>
      <c r="J33" s="31" t="n">
        <v>19110</v>
      </c>
      <c r="K33" s="31" t="n">
        <v>951</v>
      </c>
      <c r="L33" s="31" t="n">
        <v>16692</v>
      </c>
      <c r="M33" s="57" t="n">
        <v>58</v>
      </c>
      <c r="O33" s="111"/>
      <c r="P33" s="112" t="s">
        <v>210</v>
      </c>
      <c r="Q33" s="113"/>
      <c r="R33" s="31" t="n">
        <v>520</v>
      </c>
      <c r="S33" s="31" t="n">
        <v>277</v>
      </c>
      <c r="T33" s="31" t="n">
        <v>22620</v>
      </c>
      <c r="U33" s="31" t="n">
        <v>44446</v>
      </c>
      <c r="V33" s="31" t="n">
        <v>67065</v>
      </c>
      <c r="W33" s="31" t="n">
        <v>50599</v>
      </c>
      <c r="X33" s="31" t="n">
        <v>8889</v>
      </c>
      <c r="Y33" s="31" t="n">
        <v>7520</v>
      </c>
      <c r="Z33" s="31" t="n">
        <v>0</v>
      </c>
      <c r="AA33" s="57" t="n">
        <v>56</v>
      </c>
    </row>
    <row r="34" customFormat="false" ht="13.5" hidden="false" customHeight="true" outlineLevel="0" collapsed="false">
      <c r="A34" s="111"/>
      <c r="B34" s="112" t="s">
        <v>211</v>
      </c>
      <c r="C34" s="113"/>
      <c r="D34" s="31" t="n">
        <v>992</v>
      </c>
      <c r="E34" s="31" t="n">
        <v>852</v>
      </c>
      <c r="F34" s="31" t="n">
        <v>73133</v>
      </c>
      <c r="G34" s="31" t="n">
        <v>47415</v>
      </c>
      <c r="H34" s="31" t="n">
        <v>120548</v>
      </c>
      <c r="I34" s="31" t="n">
        <v>77768</v>
      </c>
      <c r="J34" s="31" t="n">
        <v>20822</v>
      </c>
      <c r="K34" s="31" t="n">
        <v>1032</v>
      </c>
      <c r="L34" s="31" t="n">
        <v>20818</v>
      </c>
      <c r="M34" s="57" t="n">
        <v>108</v>
      </c>
      <c r="O34" s="111"/>
      <c r="P34" s="112" t="s">
        <v>211</v>
      </c>
      <c r="Q34" s="113"/>
      <c r="R34" s="31" t="n">
        <v>533</v>
      </c>
      <c r="S34" s="31" t="n">
        <v>285</v>
      </c>
      <c r="T34" s="31" t="n">
        <v>24776</v>
      </c>
      <c r="U34" s="31" t="n">
        <v>47415</v>
      </c>
      <c r="V34" s="31" t="n">
        <v>72191</v>
      </c>
      <c r="W34" s="31" t="n">
        <v>54424</v>
      </c>
      <c r="X34" s="31" t="n">
        <v>9483</v>
      </c>
      <c r="Y34" s="31" t="n">
        <v>8277</v>
      </c>
      <c r="Z34" s="31" t="n">
        <v>1</v>
      </c>
      <c r="AA34" s="57" t="n">
        <v>5</v>
      </c>
    </row>
    <row r="35" customFormat="false" ht="13.5" hidden="false" customHeight="true" outlineLevel="0" collapsed="false">
      <c r="A35" s="111"/>
      <c r="B35" s="112" t="s">
        <v>212</v>
      </c>
      <c r="C35" s="113"/>
      <c r="D35" s="31" t="n">
        <v>915</v>
      </c>
      <c r="E35" s="31" t="n">
        <v>779</v>
      </c>
      <c r="F35" s="31" t="n">
        <v>61837</v>
      </c>
      <c r="G35" s="31" t="n">
        <v>43809</v>
      </c>
      <c r="H35" s="31" t="n">
        <v>105645</v>
      </c>
      <c r="I35" s="31" t="n">
        <v>71071</v>
      </c>
      <c r="J35" s="31" t="n">
        <v>18494</v>
      </c>
      <c r="K35" s="31" t="n">
        <v>851</v>
      </c>
      <c r="L35" s="31" t="n">
        <v>15199</v>
      </c>
      <c r="M35" s="57" t="n">
        <v>31</v>
      </c>
      <c r="O35" s="111"/>
      <c r="P35" s="112" t="s">
        <v>212</v>
      </c>
      <c r="Q35" s="113"/>
      <c r="R35" s="31" t="n">
        <v>523</v>
      </c>
      <c r="S35" s="31" t="n">
        <v>281</v>
      </c>
      <c r="T35" s="31" t="n">
        <v>22600</v>
      </c>
      <c r="U35" s="31" t="n">
        <v>43797</v>
      </c>
      <c r="V35" s="31" t="n">
        <v>66397</v>
      </c>
      <c r="W35" s="31" t="n">
        <v>50242</v>
      </c>
      <c r="X35" s="31" t="n">
        <v>8760</v>
      </c>
      <c r="Y35" s="31" t="n">
        <v>7362</v>
      </c>
      <c r="Z35" s="31" t="n">
        <v>5</v>
      </c>
      <c r="AA35" s="57" t="n">
        <v>28</v>
      </c>
    </row>
    <row r="36" customFormat="false" ht="13.5" hidden="false" customHeight="true" outlineLevel="0" collapsed="false">
      <c r="A36" s="111"/>
      <c r="B36" s="112" t="s">
        <v>213</v>
      </c>
      <c r="C36" s="113"/>
      <c r="D36" s="31" t="n">
        <v>851</v>
      </c>
      <c r="E36" s="31" t="n">
        <v>724</v>
      </c>
      <c r="F36" s="31" t="n">
        <v>52680</v>
      </c>
      <c r="G36" s="31" t="n">
        <v>39836</v>
      </c>
      <c r="H36" s="31" t="n">
        <v>92516</v>
      </c>
      <c r="I36" s="31" t="n">
        <v>63208</v>
      </c>
      <c r="J36" s="31" t="n">
        <v>17635</v>
      </c>
      <c r="K36" s="31" t="n">
        <v>722</v>
      </c>
      <c r="L36" s="31" t="n">
        <v>10948</v>
      </c>
      <c r="M36" s="57" t="n">
        <v>3</v>
      </c>
      <c r="O36" s="111"/>
      <c r="P36" s="112" t="s">
        <v>213</v>
      </c>
      <c r="Q36" s="113"/>
      <c r="R36" s="31" t="n">
        <v>517</v>
      </c>
      <c r="S36" s="31" t="n">
        <v>280</v>
      </c>
      <c r="T36" s="31" t="n">
        <v>21005</v>
      </c>
      <c r="U36" s="31" t="n">
        <v>39850</v>
      </c>
      <c r="V36" s="31" t="n">
        <v>60856</v>
      </c>
      <c r="W36" s="31" t="n">
        <v>46309</v>
      </c>
      <c r="X36" s="31" t="n">
        <v>7970</v>
      </c>
      <c r="Y36" s="31" t="n">
        <v>6576</v>
      </c>
      <c r="Z36" s="31" t="s">
        <v>64</v>
      </c>
      <c r="AA36" s="57" t="s">
        <v>64</v>
      </c>
    </row>
    <row r="37" customFormat="false" ht="13.5" hidden="false" customHeight="true" outlineLevel="0" collapsed="false">
      <c r="A37" s="111"/>
      <c r="B37" s="112" t="s">
        <v>214</v>
      </c>
      <c r="C37" s="113"/>
      <c r="D37" s="31" t="n">
        <v>579</v>
      </c>
      <c r="E37" s="31" t="n">
        <v>464</v>
      </c>
      <c r="F37" s="31" t="n">
        <v>36162</v>
      </c>
      <c r="G37" s="31" t="n">
        <v>43222</v>
      </c>
      <c r="H37" s="31" t="n">
        <v>79385</v>
      </c>
      <c r="I37" s="31" t="n">
        <v>50923</v>
      </c>
      <c r="J37" s="31" t="n">
        <v>21983</v>
      </c>
      <c r="K37" s="31" t="n">
        <v>910</v>
      </c>
      <c r="L37" s="31" t="n">
        <v>5568</v>
      </c>
      <c r="M37" s="57" t="n">
        <v>1</v>
      </c>
      <c r="O37" s="111"/>
      <c r="P37" s="112" t="s">
        <v>214</v>
      </c>
      <c r="Q37" s="113"/>
      <c r="R37" s="31" t="n">
        <v>505</v>
      </c>
      <c r="S37" s="31" t="n">
        <v>270</v>
      </c>
      <c r="T37" s="31" t="n">
        <v>21341</v>
      </c>
      <c r="U37" s="31" t="n">
        <v>43241</v>
      </c>
      <c r="V37" s="31" t="n">
        <v>64582</v>
      </c>
      <c r="W37" s="31" t="n">
        <v>49060</v>
      </c>
      <c r="X37" s="31" t="n">
        <v>8648</v>
      </c>
      <c r="Y37" s="31" t="n">
        <v>6872</v>
      </c>
      <c r="Z37" s="31" t="s">
        <v>64</v>
      </c>
      <c r="AA37" s="57" t="n">
        <v>1</v>
      </c>
    </row>
    <row r="38" customFormat="false" ht="13.5" hidden="false" customHeight="true" outlineLevel="0" collapsed="false">
      <c r="A38" s="111"/>
      <c r="B38" s="112" t="s">
        <v>215</v>
      </c>
      <c r="C38" s="113"/>
      <c r="D38" s="31" t="n">
        <v>526</v>
      </c>
      <c r="E38" s="31" t="n">
        <v>412</v>
      </c>
      <c r="F38" s="31" t="n">
        <v>31694</v>
      </c>
      <c r="G38" s="31" t="n">
        <v>41592</v>
      </c>
      <c r="H38" s="31" t="n">
        <v>73286</v>
      </c>
      <c r="I38" s="31" t="n">
        <v>48776</v>
      </c>
      <c r="J38" s="31" t="n">
        <v>20374</v>
      </c>
      <c r="K38" s="31" t="n">
        <v>925</v>
      </c>
      <c r="L38" s="31" t="n">
        <v>3206</v>
      </c>
      <c r="M38" s="57" t="n">
        <v>4</v>
      </c>
      <c r="O38" s="111"/>
      <c r="P38" s="112" t="s">
        <v>215</v>
      </c>
      <c r="Q38" s="113"/>
      <c r="R38" s="31" t="n">
        <v>497</v>
      </c>
      <c r="S38" s="31" t="n">
        <v>268</v>
      </c>
      <c r="T38" s="31" t="n">
        <v>20764</v>
      </c>
      <c r="U38" s="31" t="n">
        <v>41592</v>
      </c>
      <c r="V38" s="31" t="n">
        <v>62356</v>
      </c>
      <c r="W38" s="31" t="n">
        <v>47246</v>
      </c>
      <c r="X38" s="31" t="n">
        <v>8319</v>
      </c>
      <c r="Y38" s="31" t="n">
        <v>6782</v>
      </c>
      <c r="Z38" s="31" t="s">
        <v>64</v>
      </c>
      <c r="AA38" s="57" t="n">
        <v>9</v>
      </c>
    </row>
    <row r="39" customFormat="false" ht="13.5" hidden="false" customHeight="true" outlineLevel="0" collapsed="false">
      <c r="A39" s="111"/>
      <c r="B39" s="112" t="s">
        <v>216</v>
      </c>
      <c r="C39" s="113"/>
      <c r="D39" s="31" t="n">
        <v>490</v>
      </c>
      <c r="E39" s="31" t="n">
        <v>379</v>
      </c>
      <c r="F39" s="31" t="n">
        <v>27558</v>
      </c>
      <c r="G39" s="31" t="n">
        <v>39670</v>
      </c>
      <c r="H39" s="31" t="n">
        <v>67228</v>
      </c>
      <c r="I39" s="31" t="n">
        <v>43716</v>
      </c>
      <c r="J39" s="31" t="n">
        <v>20181</v>
      </c>
      <c r="K39" s="31" t="n">
        <v>858</v>
      </c>
      <c r="L39" s="31" t="n">
        <v>2470</v>
      </c>
      <c r="M39" s="57" t="n">
        <v>3</v>
      </c>
      <c r="O39" s="111"/>
      <c r="P39" s="112" t="s">
        <v>216</v>
      </c>
      <c r="Q39" s="113"/>
      <c r="R39" s="31" t="n">
        <v>497</v>
      </c>
      <c r="S39" s="31" t="n">
        <v>269</v>
      </c>
      <c r="T39" s="31" t="n">
        <v>19759</v>
      </c>
      <c r="U39" s="31" t="n">
        <v>39670</v>
      </c>
      <c r="V39" s="31" t="n">
        <v>59429</v>
      </c>
      <c r="W39" s="31" t="n">
        <v>45208</v>
      </c>
      <c r="X39" s="31" t="n">
        <v>7934</v>
      </c>
      <c r="Y39" s="31" t="n">
        <v>6287</v>
      </c>
      <c r="Z39" s="31" t="s">
        <v>64</v>
      </c>
      <c r="AA39" s="57" t="s">
        <v>64</v>
      </c>
    </row>
    <row r="40" customFormat="false" ht="13.5" hidden="false" customHeight="true" outlineLevel="0" collapsed="false">
      <c r="A40" s="111"/>
      <c r="B40" s="112" t="s">
        <v>217</v>
      </c>
      <c r="C40" s="113"/>
      <c r="D40" s="31" t="n">
        <v>675</v>
      </c>
      <c r="E40" s="31" t="n">
        <v>544</v>
      </c>
      <c r="F40" s="31" t="n">
        <v>42312</v>
      </c>
      <c r="G40" s="31" t="n">
        <v>43491</v>
      </c>
      <c r="H40" s="31" t="n">
        <v>85803</v>
      </c>
      <c r="I40" s="31" t="n">
        <v>57524</v>
      </c>
      <c r="J40" s="31" t="n">
        <v>20215</v>
      </c>
      <c r="K40" s="31" t="n">
        <v>1049</v>
      </c>
      <c r="L40" s="31" t="n">
        <v>7016</v>
      </c>
      <c r="M40" s="57" t="s">
        <v>64</v>
      </c>
      <c r="O40" s="111"/>
      <c r="P40" s="112" t="s">
        <v>217</v>
      </c>
      <c r="Q40" s="113"/>
      <c r="R40" s="31" t="n">
        <v>518</v>
      </c>
      <c r="S40" s="31" t="n">
        <v>279</v>
      </c>
      <c r="T40" s="31" t="n">
        <v>21995</v>
      </c>
      <c r="U40" s="31" t="n">
        <v>43492</v>
      </c>
      <c r="V40" s="31" t="n">
        <v>65488</v>
      </c>
      <c r="W40" s="31" t="n">
        <v>49678</v>
      </c>
      <c r="X40" s="31" t="n">
        <v>8698</v>
      </c>
      <c r="Y40" s="31" t="n">
        <v>7112</v>
      </c>
      <c r="Z40" s="31" t="s">
        <v>64</v>
      </c>
      <c r="AA40" s="57" t="s">
        <v>64</v>
      </c>
    </row>
    <row r="41" customFormat="false" ht="13.5" hidden="false" customHeight="true" outlineLevel="0" collapsed="false">
      <c r="A41" s="111"/>
      <c r="B41" s="112" t="s">
        <v>218</v>
      </c>
      <c r="C41" s="113"/>
      <c r="D41" s="31" t="n">
        <v>807</v>
      </c>
      <c r="E41" s="31" t="n">
        <v>667</v>
      </c>
      <c r="F41" s="31" t="n">
        <v>47085</v>
      </c>
      <c r="G41" s="31" t="n">
        <v>40427</v>
      </c>
      <c r="H41" s="31" t="n">
        <v>87512</v>
      </c>
      <c r="I41" s="31" t="n">
        <v>61098</v>
      </c>
      <c r="J41" s="31" t="n">
        <v>17485</v>
      </c>
      <c r="K41" s="31" t="n">
        <v>948</v>
      </c>
      <c r="L41" s="31" t="n">
        <v>7979</v>
      </c>
      <c r="M41" s="57" t="n">
        <v>2</v>
      </c>
      <c r="O41" s="111"/>
      <c r="P41" s="112" t="s">
        <v>218</v>
      </c>
      <c r="Q41" s="113"/>
      <c r="R41" s="31" t="n">
        <v>522</v>
      </c>
      <c r="S41" s="31" t="n">
        <v>281</v>
      </c>
      <c r="T41" s="31" t="n">
        <v>20065</v>
      </c>
      <c r="U41" s="31" t="n">
        <v>40432</v>
      </c>
      <c r="V41" s="31" t="n">
        <v>60497</v>
      </c>
      <c r="W41" s="31" t="n">
        <v>46075</v>
      </c>
      <c r="X41" s="31" t="n">
        <v>8087</v>
      </c>
      <c r="Y41" s="31" t="n">
        <v>6335</v>
      </c>
      <c r="Z41" s="31" t="s">
        <v>64</v>
      </c>
      <c r="AA41" s="57" t="s">
        <v>64</v>
      </c>
    </row>
    <row r="42" customFormat="false" ht="13.5" hidden="false" customHeight="true" outlineLevel="0" collapsed="false">
      <c r="A42" s="111"/>
      <c r="B42" s="112" t="s">
        <v>219</v>
      </c>
      <c r="C42" s="113"/>
      <c r="D42" s="31" t="n">
        <v>668</v>
      </c>
      <c r="E42" s="31" t="n">
        <v>536</v>
      </c>
      <c r="F42" s="31" t="n">
        <v>46508</v>
      </c>
      <c r="G42" s="31" t="n">
        <v>47272</v>
      </c>
      <c r="H42" s="31" t="n">
        <v>93780</v>
      </c>
      <c r="I42" s="31" t="n">
        <v>65624</v>
      </c>
      <c r="J42" s="31" t="n">
        <v>21354</v>
      </c>
      <c r="K42" s="31" t="n">
        <v>1068</v>
      </c>
      <c r="L42" s="31" t="n">
        <v>5735</v>
      </c>
      <c r="M42" s="57" t="s">
        <v>64</v>
      </c>
      <c r="O42" s="111"/>
      <c r="P42" s="112" t="s">
        <v>219</v>
      </c>
      <c r="Q42" s="113"/>
      <c r="R42" s="31" t="n">
        <v>518</v>
      </c>
      <c r="S42" s="31" t="n">
        <v>277</v>
      </c>
      <c r="T42" s="31" t="n">
        <v>24088</v>
      </c>
      <c r="U42" s="31" t="n">
        <v>47272</v>
      </c>
      <c r="V42" s="31" t="n">
        <v>71360</v>
      </c>
      <c r="W42" s="31" t="n">
        <v>54131</v>
      </c>
      <c r="X42" s="31" t="n">
        <v>9455</v>
      </c>
      <c r="Y42" s="31" t="n">
        <v>7774</v>
      </c>
      <c r="Z42" s="31" t="s">
        <v>64</v>
      </c>
      <c r="AA42" s="57" t="s">
        <v>64</v>
      </c>
    </row>
    <row r="43" customFormat="false" ht="13.5" hidden="false" customHeight="true" outlineLevel="0" collapsed="false">
      <c r="A43" s="111"/>
      <c r="B43" s="112" t="s">
        <v>220</v>
      </c>
      <c r="C43" s="113"/>
      <c r="D43" s="31" t="n">
        <v>562</v>
      </c>
      <c r="E43" s="31" t="n">
        <v>453</v>
      </c>
      <c r="F43" s="31" t="n">
        <v>32845</v>
      </c>
      <c r="G43" s="31" t="n">
        <v>40774</v>
      </c>
      <c r="H43" s="31" t="n">
        <v>73619</v>
      </c>
      <c r="I43" s="31" t="n">
        <v>45559</v>
      </c>
      <c r="J43" s="31" t="n">
        <v>21712</v>
      </c>
      <c r="K43" s="31" t="n">
        <v>786</v>
      </c>
      <c r="L43" s="31" t="n">
        <v>5561</v>
      </c>
      <c r="M43" s="57" t="n">
        <v>1</v>
      </c>
      <c r="O43" s="111"/>
      <c r="P43" s="112" t="s">
        <v>220</v>
      </c>
      <c r="Q43" s="113"/>
      <c r="R43" s="31" t="n">
        <v>501</v>
      </c>
      <c r="S43" s="31" t="n">
        <v>272</v>
      </c>
      <c r="T43" s="31" t="n">
        <v>20179</v>
      </c>
      <c r="U43" s="31" t="n">
        <v>40774</v>
      </c>
      <c r="V43" s="31" t="n">
        <v>60953</v>
      </c>
      <c r="W43" s="31" t="n">
        <v>46590</v>
      </c>
      <c r="X43" s="31" t="n">
        <v>8155</v>
      </c>
      <c r="Y43" s="31" t="n">
        <v>6208</v>
      </c>
      <c r="Z43" s="31" t="s">
        <v>64</v>
      </c>
      <c r="AA43" s="57" t="s">
        <v>64</v>
      </c>
    </row>
    <row r="44" customFormat="false" ht="13.5" hidden="false" customHeight="true" outlineLevel="0" collapsed="false">
      <c r="A44" s="111"/>
      <c r="B44" s="112" t="s">
        <v>221</v>
      </c>
      <c r="C44" s="113"/>
      <c r="D44" s="31" t="n">
        <v>683</v>
      </c>
      <c r="E44" s="31" t="n">
        <v>553</v>
      </c>
      <c r="F44" s="31" t="n">
        <v>48974</v>
      </c>
      <c r="G44" s="31" t="n">
        <v>47700</v>
      </c>
      <c r="H44" s="31" t="n">
        <v>96674</v>
      </c>
      <c r="I44" s="31" t="n">
        <v>64681</v>
      </c>
      <c r="J44" s="31" t="n">
        <v>22315</v>
      </c>
      <c r="K44" s="31" t="n">
        <v>1181</v>
      </c>
      <c r="L44" s="31" t="n">
        <v>8498</v>
      </c>
      <c r="M44" s="57" t="n">
        <v>0</v>
      </c>
      <c r="O44" s="111"/>
      <c r="P44" s="112" t="s">
        <v>221</v>
      </c>
      <c r="Q44" s="113"/>
      <c r="R44" s="31" t="n">
        <v>514</v>
      </c>
      <c r="S44" s="31" t="n">
        <v>276</v>
      </c>
      <c r="T44" s="31" t="n">
        <v>24746</v>
      </c>
      <c r="U44" s="31" t="n">
        <v>47700</v>
      </c>
      <c r="V44" s="31" t="n">
        <v>72446</v>
      </c>
      <c r="W44" s="31" t="n">
        <v>54953</v>
      </c>
      <c r="X44" s="31" t="n">
        <v>9540</v>
      </c>
      <c r="Y44" s="31" t="n">
        <v>7952</v>
      </c>
      <c r="Z44" s="31" t="s">
        <v>64</v>
      </c>
      <c r="AA44" s="57" t="s">
        <v>64</v>
      </c>
    </row>
    <row r="45" customFormat="false" ht="13.5" hidden="false" customHeight="true" outlineLevel="0" collapsed="false">
      <c r="A45" s="111"/>
      <c r="B45" s="112" t="s">
        <v>222</v>
      </c>
      <c r="C45" s="113"/>
      <c r="D45" s="31" t="n">
        <v>605</v>
      </c>
      <c r="E45" s="31" t="n">
        <v>489</v>
      </c>
      <c r="F45" s="31" t="n">
        <v>37882</v>
      </c>
      <c r="G45" s="31" t="n">
        <v>41659</v>
      </c>
      <c r="H45" s="31" t="n">
        <v>79541</v>
      </c>
      <c r="I45" s="31" t="n">
        <v>50577</v>
      </c>
      <c r="J45" s="31" t="n">
        <v>21155</v>
      </c>
      <c r="K45" s="31" t="n">
        <v>891</v>
      </c>
      <c r="L45" s="31" t="n">
        <v>6913</v>
      </c>
      <c r="M45" s="57" t="n">
        <v>4</v>
      </c>
      <c r="O45" s="111"/>
      <c r="P45" s="112" t="s">
        <v>222</v>
      </c>
      <c r="Q45" s="113"/>
      <c r="R45" s="31" t="n">
        <v>506</v>
      </c>
      <c r="S45" s="31" t="n">
        <v>272</v>
      </c>
      <c r="T45" s="31" t="n">
        <v>21384</v>
      </c>
      <c r="U45" s="31" t="n">
        <v>41659</v>
      </c>
      <c r="V45" s="31" t="n">
        <v>63043</v>
      </c>
      <c r="W45" s="31" t="n">
        <v>47823</v>
      </c>
      <c r="X45" s="31" t="n">
        <v>8332</v>
      </c>
      <c r="Y45" s="31" t="n">
        <v>6885</v>
      </c>
      <c r="Z45" s="31" t="s">
        <v>64</v>
      </c>
      <c r="AA45" s="57" t="n">
        <v>3</v>
      </c>
    </row>
    <row r="46" customFormat="false" ht="13.5" hidden="false" customHeight="true" outlineLevel="0" collapsed="false">
      <c r="A46" s="111"/>
      <c r="B46" s="112" t="s">
        <v>223</v>
      </c>
      <c r="C46" s="113"/>
      <c r="D46" s="31" t="n">
        <v>548</v>
      </c>
      <c r="E46" s="31" t="n">
        <v>436</v>
      </c>
      <c r="F46" s="31" t="n">
        <v>38145</v>
      </c>
      <c r="G46" s="31" t="n">
        <v>48015</v>
      </c>
      <c r="H46" s="31" t="n">
        <v>86160</v>
      </c>
      <c r="I46" s="31" t="n">
        <v>53044</v>
      </c>
      <c r="J46" s="31" t="n">
        <v>25918</v>
      </c>
      <c r="K46" s="31" t="n">
        <v>1042</v>
      </c>
      <c r="L46" s="31" t="n">
        <v>6151</v>
      </c>
      <c r="M46" s="57" t="n">
        <v>6</v>
      </c>
      <c r="O46" s="111"/>
      <c r="P46" s="112" t="s">
        <v>223</v>
      </c>
      <c r="Q46" s="113"/>
      <c r="R46" s="31" t="n">
        <v>510</v>
      </c>
      <c r="S46" s="31" t="n">
        <v>269</v>
      </c>
      <c r="T46" s="31" t="n">
        <v>23632</v>
      </c>
      <c r="U46" s="31" t="n">
        <v>48073</v>
      </c>
      <c r="V46" s="31" t="n">
        <v>71705</v>
      </c>
      <c r="W46" s="31" t="n">
        <v>54143</v>
      </c>
      <c r="X46" s="31" t="n">
        <v>9615</v>
      </c>
      <c r="Y46" s="31" t="n">
        <v>7943</v>
      </c>
      <c r="Z46" s="31" t="s">
        <v>64</v>
      </c>
      <c r="AA46" s="57" t="n">
        <v>4</v>
      </c>
    </row>
    <row r="47" customFormat="false" ht="13.5" hidden="false" customHeight="true" outlineLevel="0" collapsed="false">
      <c r="A47" s="111"/>
      <c r="B47" s="112" t="s">
        <v>224</v>
      </c>
      <c r="C47" s="113"/>
      <c r="D47" s="31" t="n">
        <v>781</v>
      </c>
      <c r="E47" s="31" t="n">
        <v>651</v>
      </c>
      <c r="F47" s="31" t="n">
        <v>59479</v>
      </c>
      <c r="G47" s="31" t="n">
        <v>50935</v>
      </c>
      <c r="H47" s="31" t="n">
        <v>110414</v>
      </c>
      <c r="I47" s="31" t="n">
        <v>72834</v>
      </c>
      <c r="J47" s="31" t="n">
        <v>22921</v>
      </c>
      <c r="K47" s="31" t="n">
        <v>1022</v>
      </c>
      <c r="L47" s="31" t="n">
        <v>13621</v>
      </c>
      <c r="M47" s="57" t="n">
        <v>17</v>
      </c>
      <c r="O47" s="111"/>
      <c r="P47" s="112" t="s">
        <v>224</v>
      </c>
      <c r="Q47" s="113"/>
      <c r="R47" s="31" t="n">
        <v>516</v>
      </c>
      <c r="S47" s="31" t="n">
        <v>279</v>
      </c>
      <c r="T47" s="31" t="n">
        <v>25789</v>
      </c>
      <c r="U47" s="31" t="n">
        <v>50935</v>
      </c>
      <c r="V47" s="31" t="n">
        <v>76724</v>
      </c>
      <c r="W47" s="31" t="n">
        <v>58397</v>
      </c>
      <c r="X47" s="31" t="n">
        <v>10187</v>
      </c>
      <c r="Y47" s="31" t="n">
        <v>8126</v>
      </c>
      <c r="Z47" s="31" t="s">
        <v>64</v>
      </c>
      <c r="AA47" s="57" t="n">
        <v>14</v>
      </c>
    </row>
    <row r="48" customFormat="false" ht="13.5" hidden="false" customHeight="true" outlineLevel="0" collapsed="false">
      <c r="A48" s="111"/>
      <c r="B48" s="112" t="s">
        <v>225</v>
      </c>
      <c r="C48" s="113"/>
      <c r="D48" s="31" t="n">
        <v>542</v>
      </c>
      <c r="E48" s="31" t="n">
        <v>430</v>
      </c>
      <c r="F48" s="31" t="n">
        <v>37510</v>
      </c>
      <c r="G48" s="31" t="n">
        <v>47400</v>
      </c>
      <c r="H48" s="31" t="n">
        <v>84910</v>
      </c>
      <c r="I48" s="31" t="n">
        <v>54561</v>
      </c>
      <c r="J48" s="31" t="n">
        <v>23678</v>
      </c>
      <c r="K48" s="31" t="n">
        <v>967</v>
      </c>
      <c r="L48" s="31" t="n">
        <v>5701</v>
      </c>
      <c r="M48" s="57" t="n">
        <v>2</v>
      </c>
      <c r="O48" s="111"/>
      <c r="P48" s="112" t="s">
        <v>225</v>
      </c>
      <c r="Q48" s="113"/>
      <c r="R48" s="31" t="n">
        <v>501</v>
      </c>
      <c r="S48" s="31" t="n">
        <v>268</v>
      </c>
      <c r="T48" s="31" t="n">
        <v>23580</v>
      </c>
      <c r="U48" s="31" t="n">
        <v>47400</v>
      </c>
      <c r="V48" s="31" t="n">
        <v>70980</v>
      </c>
      <c r="W48" s="31" t="n">
        <v>54110</v>
      </c>
      <c r="X48" s="31" t="n">
        <v>9500</v>
      </c>
      <c r="Y48" s="31" t="n">
        <v>7370</v>
      </c>
      <c r="Z48" s="31" t="s">
        <v>64</v>
      </c>
      <c r="AA48" s="57" t="s">
        <v>64</v>
      </c>
    </row>
    <row r="49" customFormat="false" ht="13.5" hidden="false" customHeight="true" outlineLevel="0" collapsed="false">
      <c r="A49" s="111"/>
      <c r="B49" s="112" t="s">
        <v>226</v>
      </c>
      <c r="C49" s="113"/>
      <c r="D49" s="31" t="n">
        <v>562</v>
      </c>
      <c r="E49" s="31" t="n">
        <v>453</v>
      </c>
      <c r="F49" s="31" t="n">
        <v>34709</v>
      </c>
      <c r="G49" s="31" t="n">
        <v>42054</v>
      </c>
      <c r="H49" s="31" t="n">
        <v>76763</v>
      </c>
      <c r="I49" s="31" t="n">
        <v>49968</v>
      </c>
      <c r="J49" s="31" t="n">
        <v>21149</v>
      </c>
      <c r="K49" s="31" t="n">
        <v>800</v>
      </c>
      <c r="L49" s="31" t="n">
        <v>4845</v>
      </c>
      <c r="M49" s="57" t="n">
        <v>0</v>
      </c>
      <c r="O49" s="111"/>
      <c r="P49" s="112" t="s">
        <v>226</v>
      </c>
      <c r="Q49" s="113"/>
      <c r="R49" s="31" t="n">
        <v>498</v>
      </c>
      <c r="S49" s="31" t="n">
        <v>267</v>
      </c>
      <c r="T49" s="31" t="n">
        <v>20659</v>
      </c>
      <c r="U49" s="31" t="n">
        <v>42011</v>
      </c>
      <c r="V49" s="31" t="n">
        <v>62670</v>
      </c>
      <c r="W49" s="31" t="n">
        <v>47690</v>
      </c>
      <c r="X49" s="31" t="n">
        <v>8423</v>
      </c>
      <c r="Y49" s="31" t="n">
        <v>6558</v>
      </c>
      <c r="Z49" s="31" t="s">
        <v>64</v>
      </c>
      <c r="AA49" s="57" t="s">
        <v>64</v>
      </c>
    </row>
    <row r="50" customFormat="false" ht="13.5" hidden="false" customHeight="true" outlineLevel="0" collapsed="false">
      <c r="A50" s="111"/>
      <c r="B50" s="112" t="s">
        <v>227</v>
      </c>
      <c r="C50" s="113"/>
      <c r="D50" s="31" t="n">
        <v>524</v>
      </c>
      <c r="E50" s="31" t="n">
        <v>422</v>
      </c>
      <c r="F50" s="31" t="n">
        <v>35916</v>
      </c>
      <c r="G50" s="31" t="n">
        <v>46539</v>
      </c>
      <c r="H50" s="31" t="n">
        <v>82455</v>
      </c>
      <c r="I50" s="31" t="n">
        <v>50979</v>
      </c>
      <c r="J50" s="31" t="n">
        <v>24497</v>
      </c>
      <c r="K50" s="31" t="n">
        <v>839</v>
      </c>
      <c r="L50" s="31" t="n">
        <v>6139</v>
      </c>
      <c r="M50" s="57" t="n">
        <v>1</v>
      </c>
      <c r="O50" s="111"/>
      <c r="P50" s="112" t="s">
        <v>227</v>
      </c>
      <c r="Q50" s="113"/>
      <c r="R50" s="31" t="n">
        <v>485</v>
      </c>
      <c r="S50" s="31" t="n">
        <v>260</v>
      </c>
      <c r="T50" s="31" t="n">
        <v>22382</v>
      </c>
      <c r="U50" s="31" t="n">
        <v>46573</v>
      </c>
      <c r="V50" s="31" t="n">
        <v>68954</v>
      </c>
      <c r="W50" s="31" t="n">
        <v>52518</v>
      </c>
      <c r="X50" s="31" t="n">
        <v>9315</v>
      </c>
      <c r="Y50" s="31" t="n">
        <v>7112</v>
      </c>
      <c r="Z50" s="31" t="n">
        <v>10</v>
      </c>
      <c r="AA50" s="57" t="s">
        <v>64</v>
      </c>
    </row>
    <row r="51" customFormat="false" ht="13.5" hidden="false" customHeight="true" outlineLevel="0" collapsed="false">
      <c r="A51" s="111"/>
      <c r="B51" s="112" t="s">
        <v>228</v>
      </c>
      <c r="C51" s="113"/>
      <c r="D51" s="31" t="n">
        <v>537</v>
      </c>
      <c r="E51" s="31" t="n">
        <v>431</v>
      </c>
      <c r="F51" s="31" t="n">
        <v>37455</v>
      </c>
      <c r="G51" s="31" t="n">
        <v>47085</v>
      </c>
      <c r="H51" s="31" t="n">
        <v>84540</v>
      </c>
      <c r="I51" s="31" t="n">
        <v>53376</v>
      </c>
      <c r="J51" s="31" t="n">
        <v>24572</v>
      </c>
      <c r="K51" s="31" t="n">
        <v>907</v>
      </c>
      <c r="L51" s="31" t="n">
        <v>5685</v>
      </c>
      <c r="M51" s="57" t="n">
        <v>0</v>
      </c>
      <c r="O51" s="111"/>
      <c r="P51" s="112" t="s">
        <v>228</v>
      </c>
      <c r="Q51" s="113"/>
      <c r="R51" s="31" t="n">
        <v>491</v>
      </c>
      <c r="S51" s="31" t="n">
        <v>265</v>
      </c>
      <c r="T51" s="31" t="n">
        <v>23231</v>
      </c>
      <c r="U51" s="31" t="n">
        <v>47088</v>
      </c>
      <c r="V51" s="31" t="n">
        <v>70319</v>
      </c>
      <c r="W51" s="31" t="n">
        <v>53486</v>
      </c>
      <c r="X51" s="31" t="n">
        <v>9418</v>
      </c>
      <c r="Y51" s="31" t="n">
        <v>7415</v>
      </c>
      <c r="Z51" s="31" t="s">
        <v>64</v>
      </c>
      <c r="AA51" s="57" t="s">
        <v>64</v>
      </c>
    </row>
    <row r="52" customFormat="false" ht="13.5" hidden="false" customHeight="true" outlineLevel="0" collapsed="false">
      <c r="A52" s="111"/>
      <c r="B52" s="112" t="s">
        <v>229</v>
      </c>
      <c r="C52" s="113"/>
      <c r="D52" s="31" t="n">
        <v>493</v>
      </c>
      <c r="E52" s="31" t="n">
        <v>393</v>
      </c>
      <c r="F52" s="31" t="n">
        <v>30901</v>
      </c>
      <c r="G52" s="31" t="n">
        <v>42759</v>
      </c>
      <c r="H52" s="31" t="n">
        <v>73660</v>
      </c>
      <c r="I52" s="31" t="n">
        <v>44522</v>
      </c>
      <c r="J52" s="31" t="n">
        <v>23512</v>
      </c>
      <c r="K52" s="31" t="n">
        <v>795</v>
      </c>
      <c r="L52" s="31" t="n">
        <v>4831</v>
      </c>
      <c r="M52" s="57" t="n">
        <v>0</v>
      </c>
      <c r="O52" s="111"/>
      <c r="P52" s="112" t="s">
        <v>229</v>
      </c>
      <c r="Q52" s="113"/>
      <c r="R52" s="31" t="n">
        <v>495</v>
      </c>
      <c r="S52" s="31" t="n">
        <v>266</v>
      </c>
      <c r="T52" s="31" t="n">
        <v>21164</v>
      </c>
      <c r="U52" s="31" t="n">
        <v>42762</v>
      </c>
      <c r="V52" s="31" t="n">
        <v>63926</v>
      </c>
      <c r="W52" s="31" t="n">
        <v>48832</v>
      </c>
      <c r="X52" s="31" t="n">
        <v>8593</v>
      </c>
      <c r="Y52" s="31" t="n">
        <v>6501</v>
      </c>
      <c r="Z52" s="31" t="s">
        <v>64</v>
      </c>
      <c r="AA52" s="57" t="s">
        <v>64</v>
      </c>
    </row>
    <row r="53" customFormat="false" ht="13.5" hidden="false" customHeight="true" outlineLevel="0" collapsed="false">
      <c r="A53" s="111"/>
      <c r="B53" s="112" t="s">
        <v>230</v>
      </c>
      <c r="C53" s="113"/>
      <c r="D53" s="31" t="n">
        <v>467</v>
      </c>
      <c r="E53" s="31" t="n">
        <v>369</v>
      </c>
      <c r="F53" s="31" t="n">
        <v>31390</v>
      </c>
      <c r="G53" s="31" t="n">
        <v>45621</v>
      </c>
      <c r="H53" s="31" t="n">
        <v>77011</v>
      </c>
      <c r="I53" s="31" t="n">
        <v>44767</v>
      </c>
      <c r="J53" s="31" t="n">
        <v>26571</v>
      </c>
      <c r="K53" s="31" t="n">
        <v>890</v>
      </c>
      <c r="L53" s="31" t="n">
        <v>4781</v>
      </c>
      <c r="M53" s="57" t="n">
        <v>1</v>
      </c>
      <c r="O53" s="111"/>
      <c r="P53" s="112" t="s">
        <v>230</v>
      </c>
      <c r="Q53" s="113"/>
      <c r="R53" s="31" t="n">
        <v>493</v>
      </c>
      <c r="S53" s="31" t="n">
        <v>259</v>
      </c>
      <c r="T53" s="31" t="n">
        <v>22206</v>
      </c>
      <c r="U53" s="31" t="n">
        <v>45597</v>
      </c>
      <c r="V53" s="31" t="n">
        <v>67803</v>
      </c>
      <c r="W53" s="31" t="n">
        <v>51436</v>
      </c>
      <c r="X53" s="31" t="n">
        <v>9140</v>
      </c>
      <c r="Y53" s="31" t="n">
        <v>7222</v>
      </c>
      <c r="Z53" s="31" t="s">
        <v>64</v>
      </c>
      <c r="AA53" s="57" t="n">
        <v>5</v>
      </c>
    </row>
    <row r="54" customFormat="false" ht="13.5" hidden="false" customHeight="true" outlineLevel="0" collapsed="false">
      <c r="A54" s="117"/>
      <c r="B54" s="118" t="s">
        <v>231</v>
      </c>
      <c r="C54" s="119"/>
      <c r="D54" s="39" t="n">
        <v>676</v>
      </c>
      <c r="E54" s="39" t="n">
        <v>576</v>
      </c>
      <c r="F54" s="39" t="n">
        <v>49118</v>
      </c>
      <c r="G54" s="39" t="n">
        <v>48050</v>
      </c>
      <c r="H54" s="39" t="n">
        <v>97168</v>
      </c>
      <c r="I54" s="39" t="n">
        <v>53641</v>
      </c>
      <c r="J54" s="39" t="n">
        <v>27787</v>
      </c>
      <c r="K54" s="39" t="n">
        <v>980</v>
      </c>
      <c r="L54" s="39" t="n">
        <v>14756</v>
      </c>
      <c r="M54" s="59" t="n">
        <v>4</v>
      </c>
      <c r="O54" s="117"/>
      <c r="P54" s="118" t="s">
        <v>231</v>
      </c>
      <c r="Q54" s="119"/>
      <c r="R54" s="39" t="n">
        <v>490</v>
      </c>
      <c r="S54" s="39" t="n">
        <v>260</v>
      </c>
      <c r="T54" s="39" t="n">
        <v>22763</v>
      </c>
      <c r="U54" s="39" t="n">
        <v>48150</v>
      </c>
      <c r="V54" s="39" t="n">
        <v>70914</v>
      </c>
      <c r="W54" s="39" t="n">
        <v>53802</v>
      </c>
      <c r="X54" s="39" t="n">
        <v>9630</v>
      </c>
      <c r="Y54" s="39" t="n">
        <v>7470</v>
      </c>
      <c r="Z54" s="39" t="s">
        <v>64</v>
      </c>
      <c r="AA54" s="59" t="n">
        <v>11</v>
      </c>
    </row>
    <row r="55" customFormat="false" ht="13.5" hidden="false" customHeight="false" outlineLevel="0" collapsed="false">
      <c r="A55" s="41" t="s">
        <v>175</v>
      </c>
      <c r="O55" s="41" t="s">
        <v>175</v>
      </c>
    </row>
    <row r="56" customFormat="false" ht="13.5" hidden="false" customHeight="false" outlineLevel="0" collapsed="false">
      <c r="A56" s="82" t="s">
        <v>176</v>
      </c>
      <c r="O56" s="82" t="s">
        <v>176</v>
      </c>
    </row>
  </sheetData>
  <mergeCells count="2">
    <mergeCell ref="A4:C4"/>
    <mergeCell ref="O4:Q4"/>
  </mergeCells>
  <printOptions headings="false" gridLines="false" gridLinesSet="true" horizontalCentered="true" verticalCentered="false"/>
  <pageMargins left="0.590277777777778" right="0.590277777777778"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3" activeCellId="0" sqref="S13"/>
    </sheetView>
  </sheetViews>
  <sheetFormatPr defaultColWidth="8.9921875" defaultRowHeight="13.5" zeroHeight="false" outlineLevelRow="0" outlineLevelCol="0"/>
  <cols>
    <col collapsed="false" customWidth="true" hidden="false" outlineLevel="0" max="1" min="1" style="48" width="2.49"/>
    <col collapsed="false" customWidth="true" hidden="false" outlineLevel="0" max="2" min="2" style="48" width="8.75"/>
    <col collapsed="false" customWidth="true" hidden="false" outlineLevel="0" max="3" min="3" style="48" width="2.49"/>
    <col collapsed="false" customWidth="true" hidden="false" outlineLevel="0" max="13" min="4" style="48" width="17.99"/>
    <col collapsed="false" customWidth="true" hidden="false" outlineLevel="0" max="14" min="14" style="48" width="6.25"/>
    <col collapsed="false" customWidth="true" hidden="false" outlineLevel="0" max="15" min="15" style="48" width="2.49"/>
    <col collapsed="false" customWidth="true" hidden="false" outlineLevel="0" max="16" min="16" style="48" width="8.62"/>
    <col collapsed="false" customWidth="true" hidden="false" outlineLevel="0" max="17" min="17" style="48" width="2.49"/>
    <col collapsed="false" customWidth="true" hidden="false" outlineLevel="0" max="27" min="18" style="48" width="17.99"/>
    <col collapsed="false" customWidth="false" hidden="false" outlineLevel="0" max="257" min="28" style="48" width="8.99"/>
  </cols>
  <sheetData>
    <row r="1" customFormat="false" ht="17.25" hidden="false" customHeight="false" outlineLevel="0" collapsed="false">
      <c r="C1" s="5"/>
      <c r="D1" s="6" t="s">
        <v>232</v>
      </c>
      <c r="F1" s="5"/>
      <c r="G1" s="5"/>
      <c r="H1" s="5"/>
      <c r="I1" s="5"/>
      <c r="J1" s="5"/>
      <c r="K1" s="5"/>
      <c r="L1" s="5"/>
      <c r="M1" s="5"/>
      <c r="N1" s="5"/>
      <c r="O1" s="5"/>
      <c r="P1" s="5"/>
      <c r="Q1" s="5"/>
      <c r="R1" s="6" t="s">
        <v>232</v>
      </c>
    </row>
    <row r="2" customFormat="false" ht="17.25" hidden="false" customHeight="true" outlineLevel="0" collapsed="false">
      <c r="B2" s="3"/>
      <c r="C2" s="7"/>
      <c r="D2" s="8"/>
      <c r="E2" s="8"/>
      <c r="F2" s="8"/>
      <c r="G2" s="8"/>
      <c r="H2" s="8"/>
      <c r="I2" s="8"/>
      <c r="J2" s="8"/>
      <c r="K2" s="8"/>
      <c r="L2" s="8"/>
      <c r="M2" s="8"/>
      <c r="N2" s="8"/>
      <c r="O2" s="3"/>
      <c r="P2" s="4"/>
      <c r="T2" s="3"/>
    </row>
    <row r="3" customFormat="false" ht="13.5" hidden="false" customHeight="true" outlineLevel="0" collapsed="false">
      <c r="B3" s="3"/>
      <c r="C3" s="3"/>
      <c r="D3" s="4"/>
      <c r="E3" s="4"/>
      <c r="F3" s="4"/>
      <c r="G3" s="4"/>
      <c r="H3" s="4"/>
      <c r="I3" s="4"/>
      <c r="J3" s="60" t="s">
        <v>152</v>
      </c>
      <c r="K3" s="4"/>
      <c r="L3" s="4"/>
      <c r="M3" s="4"/>
      <c r="N3" s="4"/>
      <c r="O3" s="4"/>
      <c r="P3" s="4"/>
      <c r="Q3" s="3"/>
      <c r="R3" s="3"/>
      <c r="X3" s="60" t="s">
        <v>153</v>
      </c>
    </row>
    <row r="4" s="52" customFormat="true" ht="67.5" hidden="false" customHeight="true" outlineLevel="0" collapsed="false">
      <c r="A4" s="107" t="s">
        <v>183</v>
      </c>
      <c r="B4" s="107"/>
      <c r="C4" s="107"/>
      <c r="D4" s="11" t="s">
        <v>233</v>
      </c>
      <c r="E4" s="11" t="s">
        <v>180</v>
      </c>
      <c r="F4" s="13" t="s">
        <v>48</v>
      </c>
      <c r="G4" s="13" t="s">
        <v>49</v>
      </c>
      <c r="H4" s="13" t="s">
        <v>50</v>
      </c>
      <c r="I4" s="11" t="s">
        <v>51</v>
      </c>
      <c r="J4" s="11" t="s">
        <v>52</v>
      </c>
      <c r="K4" s="11" t="s">
        <v>54</v>
      </c>
      <c r="L4" s="50" t="s">
        <v>157</v>
      </c>
      <c r="M4" s="51" t="s">
        <v>58</v>
      </c>
      <c r="O4" s="107" t="s">
        <v>183</v>
      </c>
      <c r="P4" s="107"/>
      <c r="Q4" s="107"/>
      <c r="R4" s="11" t="s">
        <v>233</v>
      </c>
      <c r="S4" s="11" t="s">
        <v>180</v>
      </c>
      <c r="T4" s="13" t="s">
        <v>48</v>
      </c>
      <c r="U4" s="13" t="s">
        <v>49</v>
      </c>
      <c r="V4" s="13" t="s">
        <v>50</v>
      </c>
      <c r="W4" s="11" t="s">
        <v>51</v>
      </c>
      <c r="X4" s="11" t="s">
        <v>52</v>
      </c>
      <c r="Y4" s="11" t="s">
        <v>54</v>
      </c>
      <c r="Z4" s="50" t="s">
        <v>157</v>
      </c>
      <c r="AA4" s="51" t="s">
        <v>58</v>
      </c>
    </row>
    <row r="5" customFormat="false" ht="13.5" hidden="false" customHeight="true" outlineLevel="0" collapsed="false">
      <c r="A5" s="108"/>
      <c r="B5" s="109"/>
      <c r="C5" s="110"/>
      <c r="D5" s="19" t="s">
        <v>61</v>
      </c>
      <c r="E5" s="19" t="s">
        <v>61</v>
      </c>
      <c r="F5" s="19" t="s">
        <v>158</v>
      </c>
      <c r="G5" s="19" t="s">
        <v>158</v>
      </c>
      <c r="H5" s="19" t="s">
        <v>158</v>
      </c>
      <c r="I5" s="19" t="s">
        <v>158</v>
      </c>
      <c r="J5" s="20" t="s">
        <v>158</v>
      </c>
      <c r="K5" s="20" t="s">
        <v>158</v>
      </c>
      <c r="L5" s="20" t="s">
        <v>158</v>
      </c>
      <c r="M5" s="120" t="s">
        <v>158</v>
      </c>
      <c r="O5" s="108"/>
      <c r="P5" s="109"/>
      <c r="Q5" s="110"/>
      <c r="R5" s="19" t="s">
        <v>61</v>
      </c>
      <c r="S5" s="19" t="s">
        <v>61</v>
      </c>
      <c r="T5" s="19" t="s">
        <v>158</v>
      </c>
      <c r="U5" s="19" t="s">
        <v>158</v>
      </c>
      <c r="V5" s="19" t="s">
        <v>158</v>
      </c>
      <c r="W5" s="19" t="s">
        <v>158</v>
      </c>
      <c r="X5" s="20" t="s">
        <v>158</v>
      </c>
      <c r="Y5" s="20" t="s">
        <v>158</v>
      </c>
      <c r="Z5" s="20" t="s">
        <v>158</v>
      </c>
      <c r="AA5" s="120" t="s">
        <v>158</v>
      </c>
    </row>
    <row r="6" customFormat="false" ht="13.5" hidden="false" customHeight="true" outlineLevel="0" collapsed="false">
      <c r="A6" s="111"/>
      <c r="B6" s="112" t="s">
        <v>184</v>
      </c>
      <c r="C6" s="113"/>
      <c r="D6" s="31" t="n">
        <v>231</v>
      </c>
      <c r="E6" s="31" t="n">
        <v>91</v>
      </c>
      <c r="F6" s="31" t="n">
        <v>7034</v>
      </c>
      <c r="G6" s="31" t="n">
        <v>41278</v>
      </c>
      <c r="H6" s="31" t="n">
        <v>48311</v>
      </c>
      <c r="I6" s="31" t="n">
        <v>24210</v>
      </c>
      <c r="J6" s="31" t="n">
        <v>20640</v>
      </c>
      <c r="K6" s="31" t="n">
        <v>3456</v>
      </c>
      <c r="L6" s="31" t="n">
        <v>3</v>
      </c>
      <c r="M6" s="57" t="n">
        <v>2</v>
      </c>
      <c r="O6" s="111"/>
      <c r="P6" s="112" t="s">
        <v>184</v>
      </c>
      <c r="Q6" s="113"/>
      <c r="R6" s="31" t="n">
        <v>103</v>
      </c>
      <c r="S6" s="31" t="n">
        <v>13</v>
      </c>
      <c r="T6" s="31" t="n">
        <v>1006</v>
      </c>
      <c r="U6" s="31" t="n">
        <v>41664</v>
      </c>
      <c r="V6" s="31" t="n">
        <v>42669</v>
      </c>
      <c r="W6" s="31" t="n">
        <v>6876</v>
      </c>
      <c r="X6" s="31" t="n">
        <v>35448</v>
      </c>
      <c r="Y6" s="31" t="n">
        <v>339</v>
      </c>
      <c r="Z6" s="31" t="n">
        <v>6</v>
      </c>
      <c r="AA6" s="57" t="n">
        <v>0</v>
      </c>
    </row>
    <row r="7" customFormat="false" ht="13.5" hidden="false" customHeight="true" outlineLevel="0" collapsed="false">
      <c r="A7" s="114"/>
      <c r="B7" s="115"/>
      <c r="C7" s="116"/>
      <c r="D7" s="31"/>
      <c r="E7" s="31"/>
      <c r="F7" s="31"/>
      <c r="G7" s="31"/>
      <c r="H7" s="31"/>
      <c r="I7" s="31"/>
      <c r="J7" s="31"/>
      <c r="K7" s="31"/>
      <c r="L7" s="31"/>
      <c r="M7" s="57"/>
      <c r="O7" s="114"/>
      <c r="P7" s="115"/>
      <c r="Q7" s="116"/>
      <c r="R7" s="31"/>
      <c r="S7" s="31"/>
      <c r="T7" s="31"/>
      <c r="U7" s="31"/>
      <c r="V7" s="31"/>
      <c r="W7" s="31"/>
      <c r="X7" s="31"/>
      <c r="Y7" s="31"/>
      <c r="Z7" s="31"/>
      <c r="AA7" s="57"/>
    </row>
    <row r="8" customFormat="false" ht="13.5" hidden="false" customHeight="true" outlineLevel="0" collapsed="false">
      <c r="A8" s="111"/>
      <c r="B8" s="112" t="s">
        <v>185</v>
      </c>
      <c r="C8" s="113"/>
      <c r="D8" s="31" t="n">
        <v>239</v>
      </c>
      <c r="E8" s="31" t="n">
        <v>95</v>
      </c>
      <c r="F8" s="31" t="n">
        <v>9098</v>
      </c>
      <c r="G8" s="31" t="n">
        <v>42994</v>
      </c>
      <c r="H8" s="31" t="n">
        <v>52092</v>
      </c>
      <c r="I8" s="31" t="n">
        <v>26148</v>
      </c>
      <c r="J8" s="31" t="n">
        <v>21498</v>
      </c>
      <c r="K8" s="31" t="n">
        <v>4447</v>
      </c>
      <c r="L8" s="31" t="s">
        <v>64</v>
      </c>
      <c r="M8" s="57" t="s">
        <v>64</v>
      </c>
      <c r="O8" s="111"/>
      <c r="P8" s="112" t="s">
        <v>185</v>
      </c>
      <c r="Q8" s="113"/>
      <c r="R8" s="31" t="n">
        <v>100</v>
      </c>
      <c r="S8" s="31" t="n">
        <v>15</v>
      </c>
      <c r="T8" s="31" t="n">
        <v>1416</v>
      </c>
      <c r="U8" s="31" t="n">
        <v>43001</v>
      </c>
      <c r="V8" s="31" t="n">
        <v>44417</v>
      </c>
      <c r="W8" s="31" t="n">
        <v>7267</v>
      </c>
      <c r="X8" s="31" t="n">
        <v>36722</v>
      </c>
      <c r="Y8" s="31" t="n">
        <v>428</v>
      </c>
      <c r="Z8" s="31" t="s">
        <v>64</v>
      </c>
      <c r="AA8" s="57" t="n">
        <v>0</v>
      </c>
    </row>
    <row r="9" customFormat="false" ht="13.5" hidden="false" customHeight="true" outlineLevel="0" collapsed="false">
      <c r="A9" s="111"/>
      <c r="B9" s="112" t="s">
        <v>186</v>
      </c>
      <c r="C9" s="113"/>
      <c r="D9" s="31" t="n">
        <v>170</v>
      </c>
      <c r="E9" s="31" t="n">
        <v>66</v>
      </c>
      <c r="F9" s="31" t="n">
        <v>4859</v>
      </c>
      <c r="G9" s="31" t="n">
        <v>40514</v>
      </c>
      <c r="H9" s="31" t="n">
        <v>45373</v>
      </c>
      <c r="I9" s="31" t="n">
        <v>22724</v>
      </c>
      <c r="J9" s="31" t="n">
        <v>20257</v>
      </c>
      <c r="K9" s="31" t="n">
        <v>2389</v>
      </c>
      <c r="L9" s="31" t="s">
        <v>64</v>
      </c>
      <c r="M9" s="57" t="n">
        <v>3</v>
      </c>
      <c r="O9" s="111"/>
      <c r="P9" s="112" t="s">
        <v>186</v>
      </c>
      <c r="Q9" s="113"/>
      <c r="R9" s="31" t="n">
        <v>93</v>
      </c>
      <c r="S9" s="31" t="n">
        <v>10</v>
      </c>
      <c r="T9" s="31" t="n">
        <v>716</v>
      </c>
      <c r="U9" s="31" t="n">
        <v>40514</v>
      </c>
      <c r="V9" s="31" t="n">
        <v>41230</v>
      </c>
      <c r="W9" s="31" t="n">
        <v>6545</v>
      </c>
      <c r="X9" s="31" t="n">
        <v>34437</v>
      </c>
      <c r="Y9" s="31" t="n">
        <v>247</v>
      </c>
      <c r="Z9" s="31" t="s">
        <v>64</v>
      </c>
      <c r="AA9" s="57" t="s">
        <v>64</v>
      </c>
    </row>
    <row r="10" customFormat="false" ht="13.5" hidden="false" customHeight="true" outlineLevel="0" collapsed="false">
      <c r="A10" s="111"/>
      <c r="B10" s="112" t="s">
        <v>187</v>
      </c>
      <c r="C10" s="113"/>
      <c r="D10" s="31" t="n">
        <v>159</v>
      </c>
      <c r="E10" s="31" t="n">
        <v>61</v>
      </c>
      <c r="F10" s="31" t="n">
        <v>4021</v>
      </c>
      <c r="G10" s="31" t="n">
        <v>35785</v>
      </c>
      <c r="H10" s="31" t="n">
        <v>39805</v>
      </c>
      <c r="I10" s="31" t="n">
        <v>19921</v>
      </c>
      <c r="J10" s="31" t="n">
        <v>17892</v>
      </c>
      <c r="K10" s="31" t="n">
        <v>1992</v>
      </c>
      <c r="L10" s="31" t="s">
        <v>64</v>
      </c>
      <c r="M10" s="57" t="s">
        <v>64</v>
      </c>
      <c r="O10" s="111"/>
      <c r="P10" s="112" t="s">
        <v>187</v>
      </c>
      <c r="Q10" s="113"/>
      <c r="R10" s="31" t="n">
        <v>87</v>
      </c>
      <c r="S10" s="31" t="n">
        <v>8</v>
      </c>
      <c r="T10" s="31" t="n">
        <v>522</v>
      </c>
      <c r="U10" s="31" t="n">
        <v>35780</v>
      </c>
      <c r="V10" s="31" t="n">
        <v>36302</v>
      </c>
      <c r="W10" s="31" t="n">
        <v>5695</v>
      </c>
      <c r="X10" s="31" t="n">
        <v>30413</v>
      </c>
      <c r="Y10" s="31" t="n">
        <v>193</v>
      </c>
      <c r="Z10" s="31" t="s">
        <v>64</v>
      </c>
      <c r="AA10" s="57" t="s">
        <v>64</v>
      </c>
    </row>
    <row r="11" customFormat="false" ht="13.5" hidden="false" customHeight="true" outlineLevel="0" collapsed="false">
      <c r="A11" s="111"/>
      <c r="B11" s="112" t="s">
        <v>188</v>
      </c>
      <c r="C11" s="113"/>
      <c r="D11" s="31" t="n">
        <v>191</v>
      </c>
      <c r="E11" s="31" t="n">
        <v>76</v>
      </c>
      <c r="F11" s="31" t="n">
        <v>5420</v>
      </c>
      <c r="G11" s="31" t="n">
        <v>38760</v>
      </c>
      <c r="H11" s="31" t="n">
        <v>44180</v>
      </c>
      <c r="I11" s="31" t="n">
        <v>22108</v>
      </c>
      <c r="J11" s="31" t="n">
        <v>19380</v>
      </c>
      <c r="K11" s="31" t="n">
        <v>2684</v>
      </c>
      <c r="L11" s="31" t="s">
        <v>64</v>
      </c>
      <c r="M11" s="57" t="n">
        <v>8</v>
      </c>
      <c r="O11" s="111"/>
      <c r="P11" s="112" t="s">
        <v>188</v>
      </c>
      <c r="Q11" s="113"/>
      <c r="R11" s="31" t="n">
        <v>96</v>
      </c>
      <c r="S11" s="31" t="n">
        <v>10</v>
      </c>
      <c r="T11" s="31" t="n">
        <v>696</v>
      </c>
      <c r="U11" s="31" t="n">
        <v>38760</v>
      </c>
      <c r="V11" s="31" t="n">
        <v>39456</v>
      </c>
      <c r="W11" s="31" t="n">
        <v>6240</v>
      </c>
      <c r="X11" s="31" t="n">
        <v>32946</v>
      </c>
      <c r="Y11" s="31" t="n">
        <v>269</v>
      </c>
      <c r="Z11" s="31" t="s">
        <v>64</v>
      </c>
      <c r="AA11" s="57" t="n">
        <v>2</v>
      </c>
    </row>
    <row r="12" customFormat="false" ht="13.5" hidden="false" customHeight="true" outlineLevel="0" collapsed="false">
      <c r="A12" s="111"/>
      <c r="B12" s="112" t="s">
        <v>189</v>
      </c>
      <c r="C12" s="113"/>
      <c r="D12" s="31" t="n">
        <v>182</v>
      </c>
      <c r="E12" s="31" t="n">
        <v>73</v>
      </c>
      <c r="F12" s="31" t="n">
        <v>5181</v>
      </c>
      <c r="G12" s="31" t="n">
        <v>38426</v>
      </c>
      <c r="H12" s="31" t="n">
        <v>43607</v>
      </c>
      <c r="I12" s="31" t="n">
        <v>21851</v>
      </c>
      <c r="J12" s="31" t="n">
        <v>19213</v>
      </c>
      <c r="K12" s="31" t="n">
        <v>2543</v>
      </c>
      <c r="L12" s="31" t="s">
        <v>64</v>
      </c>
      <c r="M12" s="57" t="s">
        <v>64</v>
      </c>
      <c r="O12" s="111"/>
      <c r="P12" s="112" t="s">
        <v>189</v>
      </c>
      <c r="Q12" s="113"/>
      <c r="R12" s="31" t="n">
        <v>93</v>
      </c>
      <c r="S12" s="31" t="n">
        <v>10</v>
      </c>
      <c r="T12" s="31" t="n">
        <v>701</v>
      </c>
      <c r="U12" s="31" t="n">
        <v>38426</v>
      </c>
      <c r="V12" s="31" t="n">
        <v>39127</v>
      </c>
      <c r="W12" s="31" t="n">
        <v>6232</v>
      </c>
      <c r="X12" s="31" t="n">
        <v>32663</v>
      </c>
      <c r="Y12" s="31" t="n">
        <v>232</v>
      </c>
      <c r="Z12" s="31" t="s">
        <v>64</v>
      </c>
      <c r="AA12" s="57" t="s">
        <v>64</v>
      </c>
    </row>
    <row r="13" customFormat="false" ht="13.5" hidden="false" customHeight="true" outlineLevel="0" collapsed="false">
      <c r="A13" s="111"/>
      <c r="B13" s="112" t="s">
        <v>190</v>
      </c>
      <c r="C13" s="113"/>
      <c r="D13" s="31" t="n">
        <v>195</v>
      </c>
      <c r="E13" s="31" t="n">
        <v>75</v>
      </c>
      <c r="F13" s="31" t="n">
        <v>5111</v>
      </c>
      <c r="G13" s="31" t="n">
        <v>37300</v>
      </c>
      <c r="H13" s="31" t="n">
        <v>42411</v>
      </c>
      <c r="I13" s="31" t="n">
        <v>21231</v>
      </c>
      <c r="J13" s="31" t="n">
        <v>18650</v>
      </c>
      <c r="K13" s="31" t="n">
        <v>2528</v>
      </c>
      <c r="L13" s="31" t="s">
        <v>64</v>
      </c>
      <c r="M13" s="57" t="n">
        <v>2</v>
      </c>
      <c r="O13" s="111"/>
      <c r="P13" s="112" t="s">
        <v>190</v>
      </c>
      <c r="Q13" s="113"/>
      <c r="R13" s="31" t="n">
        <v>94</v>
      </c>
      <c r="S13" s="31" t="n">
        <v>10</v>
      </c>
      <c r="T13" s="31" t="n">
        <v>681</v>
      </c>
      <c r="U13" s="31" t="n">
        <v>37300</v>
      </c>
      <c r="V13" s="31" t="n">
        <v>37981</v>
      </c>
      <c r="W13" s="31" t="n">
        <v>6030</v>
      </c>
      <c r="X13" s="31" t="n">
        <v>31705</v>
      </c>
      <c r="Y13" s="31" t="n">
        <v>246</v>
      </c>
      <c r="Z13" s="31" t="s">
        <v>64</v>
      </c>
      <c r="AA13" s="57" t="s">
        <v>64</v>
      </c>
    </row>
    <row r="14" customFormat="false" ht="13.5" hidden="false" customHeight="true" outlineLevel="0" collapsed="false">
      <c r="A14" s="111"/>
      <c r="B14" s="112" t="s">
        <v>191</v>
      </c>
      <c r="C14" s="113"/>
      <c r="D14" s="31" t="n">
        <v>188</v>
      </c>
      <c r="E14" s="31" t="n">
        <v>72</v>
      </c>
      <c r="F14" s="31" t="n">
        <v>5388</v>
      </c>
      <c r="G14" s="31" t="n">
        <v>39919</v>
      </c>
      <c r="H14" s="31" t="n">
        <v>45307</v>
      </c>
      <c r="I14" s="31" t="n">
        <v>22688</v>
      </c>
      <c r="J14" s="31" t="n">
        <v>19960</v>
      </c>
      <c r="K14" s="31" t="n">
        <v>2659</v>
      </c>
      <c r="L14" s="31" t="s">
        <v>64</v>
      </c>
      <c r="M14" s="57" t="s">
        <v>64</v>
      </c>
      <c r="O14" s="111"/>
      <c r="P14" s="112" t="s">
        <v>191</v>
      </c>
      <c r="Q14" s="113"/>
      <c r="R14" s="31" t="n">
        <v>91</v>
      </c>
      <c r="S14" s="31" t="n">
        <v>8</v>
      </c>
      <c r="T14" s="31" t="n">
        <v>625</v>
      </c>
      <c r="U14" s="31" t="n">
        <v>39897</v>
      </c>
      <c r="V14" s="31" t="n">
        <v>40523</v>
      </c>
      <c r="W14" s="31" t="n">
        <v>6366</v>
      </c>
      <c r="X14" s="31" t="n">
        <v>33913</v>
      </c>
      <c r="Y14" s="31" t="n">
        <v>244</v>
      </c>
      <c r="Z14" s="31" t="s">
        <v>64</v>
      </c>
      <c r="AA14" s="57" t="s">
        <v>64</v>
      </c>
    </row>
    <row r="15" customFormat="false" ht="13.5" hidden="false" customHeight="true" outlineLevel="0" collapsed="false">
      <c r="A15" s="111"/>
      <c r="B15" s="112" t="s">
        <v>192</v>
      </c>
      <c r="C15" s="113"/>
      <c r="D15" s="31" t="n">
        <v>202</v>
      </c>
      <c r="E15" s="31" t="n">
        <v>78</v>
      </c>
      <c r="F15" s="31" t="n">
        <v>5944</v>
      </c>
      <c r="G15" s="31" t="n">
        <v>37462</v>
      </c>
      <c r="H15" s="31" t="n">
        <v>43406</v>
      </c>
      <c r="I15" s="31" t="n">
        <v>21793</v>
      </c>
      <c r="J15" s="31" t="n">
        <v>18731</v>
      </c>
      <c r="K15" s="31" t="n">
        <v>2882</v>
      </c>
      <c r="L15" s="31" t="s">
        <v>64</v>
      </c>
      <c r="M15" s="57" t="s">
        <v>64</v>
      </c>
      <c r="O15" s="111"/>
      <c r="P15" s="112" t="s">
        <v>192</v>
      </c>
      <c r="Q15" s="113"/>
      <c r="R15" s="31" t="n">
        <v>106</v>
      </c>
      <c r="S15" s="31" t="n">
        <v>13</v>
      </c>
      <c r="T15" s="31" t="n">
        <v>1000</v>
      </c>
      <c r="U15" s="31" t="n">
        <v>37462</v>
      </c>
      <c r="V15" s="31" t="n">
        <v>38462</v>
      </c>
      <c r="W15" s="31" t="n">
        <v>6295</v>
      </c>
      <c r="X15" s="31" t="n">
        <v>31843</v>
      </c>
      <c r="Y15" s="31" t="n">
        <v>324</v>
      </c>
      <c r="Z15" s="31" t="s">
        <v>64</v>
      </c>
      <c r="AA15" s="57" t="s">
        <v>64</v>
      </c>
    </row>
    <row r="16" customFormat="false" ht="13.5" hidden="false" customHeight="true" outlineLevel="0" collapsed="false">
      <c r="A16" s="111"/>
      <c r="B16" s="112" t="s">
        <v>193</v>
      </c>
      <c r="C16" s="113"/>
      <c r="D16" s="31" t="n">
        <v>213</v>
      </c>
      <c r="E16" s="31" t="n">
        <v>82</v>
      </c>
      <c r="F16" s="31" t="n">
        <v>5818</v>
      </c>
      <c r="G16" s="31" t="n">
        <v>37614</v>
      </c>
      <c r="H16" s="31" t="n">
        <v>43431</v>
      </c>
      <c r="I16" s="31" t="n">
        <v>21764</v>
      </c>
      <c r="J16" s="31" t="n">
        <v>18807</v>
      </c>
      <c r="K16" s="31" t="n">
        <v>2861</v>
      </c>
      <c r="L16" s="31" t="s">
        <v>64</v>
      </c>
      <c r="M16" s="57" t="s">
        <v>64</v>
      </c>
      <c r="O16" s="111"/>
      <c r="P16" s="112" t="s">
        <v>193</v>
      </c>
      <c r="Q16" s="113"/>
      <c r="R16" s="31" t="n">
        <v>112</v>
      </c>
      <c r="S16" s="31" t="n">
        <v>16</v>
      </c>
      <c r="T16" s="31" t="n">
        <v>1165</v>
      </c>
      <c r="U16" s="31" t="n">
        <v>37658</v>
      </c>
      <c r="V16" s="31" t="n">
        <v>38823</v>
      </c>
      <c r="W16" s="31" t="n">
        <v>6459</v>
      </c>
      <c r="X16" s="31" t="n">
        <v>32009</v>
      </c>
      <c r="Y16" s="31" t="n">
        <v>353</v>
      </c>
      <c r="Z16" s="31" t="n">
        <v>2</v>
      </c>
      <c r="AA16" s="57" t="s">
        <v>64</v>
      </c>
    </row>
    <row r="17" customFormat="false" ht="13.5" hidden="false" customHeight="true" outlineLevel="0" collapsed="false">
      <c r="A17" s="111"/>
      <c r="B17" s="112" t="s">
        <v>194</v>
      </c>
      <c r="C17" s="113"/>
      <c r="D17" s="31" t="n">
        <v>232</v>
      </c>
      <c r="E17" s="31" t="n">
        <v>89</v>
      </c>
      <c r="F17" s="31" t="n">
        <v>6558</v>
      </c>
      <c r="G17" s="31" t="n">
        <v>39537</v>
      </c>
      <c r="H17" s="31" t="n">
        <v>46096</v>
      </c>
      <c r="I17" s="31" t="n">
        <v>23081</v>
      </c>
      <c r="J17" s="31" t="n">
        <v>19769</v>
      </c>
      <c r="K17" s="31" t="n">
        <v>3246</v>
      </c>
      <c r="L17" s="31" t="s">
        <v>64</v>
      </c>
      <c r="M17" s="57" t="s">
        <v>64</v>
      </c>
      <c r="O17" s="111"/>
      <c r="P17" s="112" t="s">
        <v>194</v>
      </c>
      <c r="Q17" s="113"/>
      <c r="R17" s="31" t="n">
        <v>110</v>
      </c>
      <c r="S17" s="31" t="n">
        <v>20</v>
      </c>
      <c r="T17" s="31" t="n">
        <v>1484</v>
      </c>
      <c r="U17" s="31" t="n">
        <v>39530</v>
      </c>
      <c r="V17" s="31" t="n">
        <v>41014</v>
      </c>
      <c r="W17" s="31" t="n">
        <v>7020</v>
      </c>
      <c r="X17" s="31" t="n">
        <v>33600</v>
      </c>
      <c r="Y17" s="31" t="n">
        <v>371</v>
      </c>
      <c r="Z17" s="31" t="n">
        <v>23</v>
      </c>
      <c r="AA17" s="57" t="s">
        <v>64</v>
      </c>
    </row>
    <row r="18" customFormat="false" ht="13.5" hidden="false" customHeight="true" outlineLevel="0" collapsed="false">
      <c r="A18" s="111"/>
      <c r="B18" s="112" t="s">
        <v>195</v>
      </c>
      <c r="C18" s="113"/>
      <c r="D18" s="31" t="n">
        <v>235</v>
      </c>
      <c r="E18" s="31" t="n">
        <v>94</v>
      </c>
      <c r="F18" s="31" t="n">
        <v>7462</v>
      </c>
      <c r="G18" s="31" t="n">
        <v>42494</v>
      </c>
      <c r="H18" s="31" t="n">
        <v>49956</v>
      </c>
      <c r="I18" s="31" t="n">
        <v>25028</v>
      </c>
      <c r="J18" s="31" t="n">
        <v>21252</v>
      </c>
      <c r="K18" s="31" t="n">
        <v>3677</v>
      </c>
      <c r="L18" s="31" t="s">
        <v>64</v>
      </c>
      <c r="M18" s="57" t="s">
        <v>64</v>
      </c>
      <c r="O18" s="111"/>
      <c r="P18" s="112" t="s">
        <v>195</v>
      </c>
      <c r="Q18" s="113"/>
      <c r="R18" s="31" t="n">
        <v>112</v>
      </c>
      <c r="S18" s="31" t="n">
        <v>15</v>
      </c>
      <c r="T18" s="31" t="n">
        <v>1144</v>
      </c>
      <c r="U18" s="31" t="n">
        <v>42484</v>
      </c>
      <c r="V18" s="31" t="n">
        <v>43628</v>
      </c>
      <c r="W18" s="31" t="n">
        <v>7122</v>
      </c>
      <c r="X18" s="31" t="n">
        <v>36121</v>
      </c>
      <c r="Y18" s="31" t="n">
        <v>385</v>
      </c>
      <c r="Z18" s="31" t="s">
        <v>64</v>
      </c>
      <c r="AA18" s="57" t="s">
        <v>64</v>
      </c>
    </row>
    <row r="19" customFormat="false" ht="13.5" hidden="false" customHeight="true" outlineLevel="0" collapsed="false">
      <c r="A19" s="111"/>
      <c r="B19" s="112" t="s">
        <v>196</v>
      </c>
      <c r="C19" s="113"/>
      <c r="D19" s="31" t="n">
        <v>224</v>
      </c>
      <c r="E19" s="31" t="n">
        <v>89</v>
      </c>
      <c r="F19" s="31" t="n">
        <v>6272</v>
      </c>
      <c r="G19" s="31" t="n">
        <v>37154</v>
      </c>
      <c r="H19" s="31" t="n">
        <v>43426</v>
      </c>
      <c r="I19" s="31" t="n">
        <v>21763</v>
      </c>
      <c r="J19" s="31" t="n">
        <v>18577</v>
      </c>
      <c r="K19" s="31" t="n">
        <v>3086</v>
      </c>
      <c r="L19" s="31" t="s">
        <v>64</v>
      </c>
      <c r="M19" s="57" t="s">
        <v>64</v>
      </c>
      <c r="O19" s="111"/>
      <c r="P19" s="112" t="s">
        <v>196</v>
      </c>
      <c r="Q19" s="113"/>
      <c r="R19" s="31" t="n">
        <v>113</v>
      </c>
      <c r="S19" s="31" t="n">
        <v>14</v>
      </c>
      <c r="T19" s="31" t="n">
        <v>1010</v>
      </c>
      <c r="U19" s="31" t="n">
        <v>37185</v>
      </c>
      <c r="V19" s="31" t="n">
        <v>38195</v>
      </c>
      <c r="W19" s="31" t="n">
        <v>6238</v>
      </c>
      <c r="X19" s="31" t="n">
        <v>31607</v>
      </c>
      <c r="Y19" s="31" t="n">
        <v>343</v>
      </c>
      <c r="Z19" s="31" t="n">
        <v>7</v>
      </c>
      <c r="AA19" s="57" t="s">
        <v>64</v>
      </c>
    </row>
    <row r="20" customFormat="false" ht="13.5" hidden="false" customHeight="true" outlineLevel="0" collapsed="false">
      <c r="A20" s="111"/>
      <c r="B20" s="112" t="s">
        <v>197</v>
      </c>
      <c r="C20" s="113"/>
      <c r="D20" s="31" t="n">
        <v>249</v>
      </c>
      <c r="E20" s="31" t="n">
        <v>98</v>
      </c>
      <c r="F20" s="31" t="n">
        <v>6420</v>
      </c>
      <c r="G20" s="31" t="n">
        <v>37759</v>
      </c>
      <c r="H20" s="31" t="n">
        <v>44178</v>
      </c>
      <c r="I20" s="31" t="n">
        <v>21744</v>
      </c>
      <c r="J20" s="31" t="n">
        <v>18879</v>
      </c>
      <c r="K20" s="31" t="n">
        <v>3555</v>
      </c>
      <c r="L20" s="31" t="s">
        <v>64</v>
      </c>
      <c r="M20" s="57" t="s">
        <v>64</v>
      </c>
      <c r="O20" s="111"/>
      <c r="P20" s="112" t="s">
        <v>197</v>
      </c>
      <c r="Q20" s="113"/>
      <c r="R20" s="31" t="n">
        <v>111</v>
      </c>
      <c r="S20" s="31" t="n">
        <v>13</v>
      </c>
      <c r="T20" s="31" t="n">
        <v>870</v>
      </c>
      <c r="U20" s="31" t="n">
        <v>37766</v>
      </c>
      <c r="V20" s="31" t="n">
        <v>38636</v>
      </c>
      <c r="W20" s="31" t="n">
        <v>5718</v>
      </c>
      <c r="X20" s="31" t="n">
        <v>32371</v>
      </c>
      <c r="Y20" s="31" t="n">
        <v>541</v>
      </c>
      <c r="Z20" s="31" t="n">
        <v>7</v>
      </c>
      <c r="AA20" s="57" t="n">
        <v>0</v>
      </c>
    </row>
    <row r="21" customFormat="false" ht="13.5" hidden="false" customHeight="true" outlineLevel="0" collapsed="false">
      <c r="A21" s="111"/>
      <c r="B21" s="112" t="s">
        <v>198</v>
      </c>
      <c r="C21" s="113"/>
      <c r="D21" s="31" t="n">
        <v>250</v>
      </c>
      <c r="E21" s="31" t="n">
        <v>101</v>
      </c>
      <c r="F21" s="31" t="n">
        <v>7545</v>
      </c>
      <c r="G21" s="31" t="n">
        <v>39860</v>
      </c>
      <c r="H21" s="31" t="n">
        <v>47405</v>
      </c>
      <c r="I21" s="31" t="n">
        <v>23783</v>
      </c>
      <c r="J21" s="31" t="n">
        <v>19930</v>
      </c>
      <c r="K21" s="31" t="n">
        <v>3691</v>
      </c>
      <c r="L21" s="31" t="s">
        <v>64</v>
      </c>
      <c r="M21" s="57" t="n">
        <v>0</v>
      </c>
      <c r="O21" s="111"/>
      <c r="P21" s="112" t="s">
        <v>198</v>
      </c>
      <c r="Q21" s="113"/>
      <c r="R21" s="31" t="n">
        <v>110</v>
      </c>
      <c r="S21" s="31" t="n">
        <v>14</v>
      </c>
      <c r="T21" s="31" t="n">
        <v>1032</v>
      </c>
      <c r="U21" s="31" t="n">
        <v>39860</v>
      </c>
      <c r="V21" s="31" t="n">
        <v>40892</v>
      </c>
      <c r="W21" s="31" t="n">
        <v>6678</v>
      </c>
      <c r="X21" s="31" t="n">
        <v>33881</v>
      </c>
      <c r="Y21" s="31" t="n">
        <v>331</v>
      </c>
      <c r="Z21" s="31" t="n">
        <v>1</v>
      </c>
      <c r="AA21" s="57" t="n">
        <v>0</v>
      </c>
    </row>
    <row r="22" customFormat="false" ht="13.5" hidden="false" customHeight="true" outlineLevel="0" collapsed="false">
      <c r="A22" s="111"/>
      <c r="B22" s="112" t="s">
        <v>199</v>
      </c>
      <c r="C22" s="113"/>
      <c r="D22" s="31" t="n">
        <v>224</v>
      </c>
      <c r="E22" s="31" t="n">
        <v>90</v>
      </c>
      <c r="F22" s="31" t="n">
        <v>6410</v>
      </c>
      <c r="G22" s="31" t="n">
        <v>35300</v>
      </c>
      <c r="H22" s="31" t="n">
        <v>41710</v>
      </c>
      <c r="I22" s="31" t="n">
        <v>20977</v>
      </c>
      <c r="J22" s="31" t="n">
        <v>17650</v>
      </c>
      <c r="K22" s="31" t="n">
        <v>3083</v>
      </c>
      <c r="L22" s="31" t="s">
        <v>64</v>
      </c>
      <c r="M22" s="57" t="s">
        <v>64</v>
      </c>
      <c r="O22" s="111"/>
      <c r="P22" s="112" t="s">
        <v>199</v>
      </c>
      <c r="Q22" s="113"/>
      <c r="R22" s="31" t="n">
        <v>112</v>
      </c>
      <c r="S22" s="31" t="n">
        <v>23</v>
      </c>
      <c r="T22" s="31" t="n">
        <v>1678</v>
      </c>
      <c r="U22" s="31" t="n">
        <v>35300</v>
      </c>
      <c r="V22" s="31" t="n">
        <v>36978</v>
      </c>
      <c r="W22" s="31" t="n">
        <v>6676</v>
      </c>
      <c r="X22" s="31" t="n">
        <v>30005</v>
      </c>
      <c r="Y22" s="31" t="n">
        <v>294</v>
      </c>
      <c r="Z22" s="31" t="n">
        <v>4</v>
      </c>
      <c r="AA22" s="57" t="s">
        <v>64</v>
      </c>
    </row>
    <row r="23" customFormat="false" ht="13.5" hidden="false" customHeight="true" outlineLevel="0" collapsed="false">
      <c r="A23" s="111"/>
      <c r="B23" s="112" t="s">
        <v>200</v>
      </c>
      <c r="C23" s="113"/>
      <c r="D23" s="31" t="n">
        <v>244</v>
      </c>
      <c r="E23" s="31" t="n">
        <v>95</v>
      </c>
      <c r="F23" s="31" t="n">
        <v>7156</v>
      </c>
      <c r="G23" s="31" t="n">
        <v>40800</v>
      </c>
      <c r="H23" s="31" t="n">
        <v>47956</v>
      </c>
      <c r="I23" s="31" t="n">
        <v>24119</v>
      </c>
      <c r="J23" s="31" t="n">
        <v>20400</v>
      </c>
      <c r="K23" s="31" t="n">
        <v>3435</v>
      </c>
      <c r="L23" s="31" t="s">
        <v>64</v>
      </c>
      <c r="M23" s="57" t="n">
        <v>2</v>
      </c>
      <c r="O23" s="111"/>
      <c r="P23" s="112" t="s">
        <v>200</v>
      </c>
      <c r="Q23" s="113"/>
      <c r="R23" s="31" t="n">
        <v>104</v>
      </c>
      <c r="S23" s="31" t="n">
        <v>14</v>
      </c>
      <c r="T23" s="31" t="n">
        <v>1023</v>
      </c>
      <c r="U23" s="31" t="n">
        <v>40800</v>
      </c>
      <c r="V23" s="31" t="n">
        <v>41823</v>
      </c>
      <c r="W23" s="31" t="n">
        <v>6816</v>
      </c>
      <c r="X23" s="31" t="n">
        <v>34680</v>
      </c>
      <c r="Y23" s="31" t="n">
        <v>325</v>
      </c>
      <c r="Z23" s="31" t="n">
        <v>2</v>
      </c>
      <c r="AA23" s="57" t="n">
        <v>0</v>
      </c>
    </row>
    <row r="24" customFormat="false" ht="13.5" hidden="false" customHeight="true" outlineLevel="0" collapsed="false">
      <c r="A24" s="111"/>
      <c r="B24" s="112" t="s">
        <v>201</v>
      </c>
      <c r="C24" s="113"/>
      <c r="D24" s="31" t="n">
        <v>246</v>
      </c>
      <c r="E24" s="31" t="n">
        <v>97</v>
      </c>
      <c r="F24" s="31" t="n">
        <v>7959</v>
      </c>
      <c r="G24" s="31" t="n">
        <v>45039</v>
      </c>
      <c r="H24" s="31" t="n">
        <v>52998</v>
      </c>
      <c r="I24" s="31" t="n">
        <v>26712</v>
      </c>
      <c r="J24" s="31" t="n">
        <v>22519</v>
      </c>
      <c r="K24" s="31" t="n">
        <v>3767</v>
      </c>
      <c r="L24" s="31" t="s">
        <v>64</v>
      </c>
      <c r="M24" s="57" t="s">
        <v>64</v>
      </c>
      <c r="O24" s="111"/>
      <c r="P24" s="112" t="s">
        <v>201</v>
      </c>
      <c r="Q24" s="113"/>
      <c r="R24" s="31" t="n">
        <v>110</v>
      </c>
      <c r="S24" s="31" t="n">
        <v>20</v>
      </c>
      <c r="T24" s="31" t="n">
        <v>1659</v>
      </c>
      <c r="U24" s="31" t="n">
        <v>45022</v>
      </c>
      <c r="V24" s="31" t="n">
        <v>46681</v>
      </c>
      <c r="W24" s="31" t="n">
        <v>8041</v>
      </c>
      <c r="X24" s="31" t="n">
        <v>38268</v>
      </c>
      <c r="Y24" s="31" t="n">
        <v>363</v>
      </c>
      <c r="Z24" s="31" t="n">
        <v>8</v>
      </c>
      <c r="AA24" s="57" t="n">
        <v>0</v>
      </c>
    </row>
    <row r="25" customFormat="false" ht="13.5" hidden="false" customHeight="true" outlineLevel="0" collapsed="false">
      <c r="A25" s="111"/>
      <c r="B25" s="112" t="s">
        <v>202</v>
      </c>
      <c r="C25" s="113"/>
      <c r="D25" s="31" t="n">
        <v>260</v>
      </c>
      <c r="E25" s="31" t="n">
        <v>101</v>
      </c>
      <c r="F25" s="31" t="n">
        <v>7961</v>
      </c>
      <c r="G25" s="31" t="n">
        <v>43700</v>
      </c>
      <c r="H25" s="31" t="n">
        <v>51661</v>
      </c>
      <c r="I25" s="31" t="n">
        <v>25938</v>
      </c>
      <c r="J25" s="31" t="n">
        <v>21850</v>
      </c>
      <c r="K25" s="31" t="n">
        <v>3873</v>
      </c>
      <c r="L25" s="31" t="s">
        <v>64</v>
      </c>
      <c r="M25" s="57" t="s">
        <v>64</v>
      </c>
      <c r="O25" s="111"/>
      <c r="P25" s="112" t="s">
        <v>202</v>
      </c>
      <c r="Q25" s="113"/>
      <c r="R25" s="31" t="n">
        <v>111</v>
      </c>
      <c r="S25" s="31" t="n">
        <v>15</v>
      </c>
      <c r="T25" s="31" t="n">
        <v>1180</v>
      </c>
      <c r="U25" s="31" t="n">
        <v>43700</v>
      </c>
      <c r="V25" s="31" t="n">
        <v>44880</v>
      </c>
      <c r="W25" s="31" t="n">
        <v>7343</v>
      </c>
      <c r="X25" s="31" t="n">
        <v>37145</v>
      </c>
      <c r="Y25" s="31" t="n">
        <v>392</v>
      </c>
      <c r="Z25" s="31" t="s">
        <v>64</v>
      </c>
      <c r="AA25" s="57" t="s">
        <v>64</v>
      </c>
    </row>
    <row r="26" customFormat="false" ht="13.5" hidden="false" customHeight="true" outlineLevel="0" collapsed="false">
      <c r="A26" s="111"/>
      <c r="B26" s="112" t="s">
        <v>203</v>
      </c>
      <c r="C26" s="113"/>
      <c r="D26" s="31" t="n">
        <v>237</v>
      </c>
      <c r="E26" s="31" t="n">
        <v>90</v>
      </c>
      <c r="F26" s="31" t="n">
        <v>6548</v>
      </c>
      <c r="G26" s="31" t="n">
        <v>38688</v>
      </c>
      <c r="H26" s="31" t="n">
        <v>45236</v>
      </c>
      <c r="I26" s="31" t="n">
        <v>22728</v>
      </c>
      <c r="J26" s="31" t="n">
        <v>19344</v>
      </c>
      <c r="K26" s="31" t="n">
        <v>3164</v>
      </c>
      <c r="L26" s="31" t="s">
        <v>64</v>
      </c>
      <c r="M26" s="57" t="s">
        <v>64</v>
      </c>
      <c r="O26" s="111"/>
      <c r="P26" s="112" t="s">
        <v>203</v>
      </c>
      <c r="Q26" s="113"/>
      <c r="R26" s="31" t="n">
        <v>109</v>
      </c>
      <c r="S26" s="31" t="n">
        <v>15</v>
      </c>
      <c r="T26" s="31" t="n">
        <v>1076</v>
      </c>
      <c r="U26" s="31" t="n">
        <v>38693</v>
      </c>
      <c r="V26" s="31" t="n">
        <v>39769</v>
      </c>
      <c r="W26" s="31" t="n">
        <v>6546</v>
      </c>
      <c r="X26" s="31" t="n">
        <v>32889</v>
      </c>
      <c r="Y26" s="31" t="n">
        <v>322</v>
      </c>
      <c r="Z26" s="31" t="n">
        <v>13</v>
      </c>
      <c r="AA26" s="57" t="s">
        <v>64</v>
      </c>
    </row>
    <row r="27" customFormat="false" ht="13.5" hidden="false" customHeight="true" outlineLevel="0" collapsed="false">
      <c r="A27" s="111"/>
      <c r="B27" s="112" t="s">
        <v>204</v>
      </c>
      <c r="C27" s="113"/>
      <c r="D27" s="31" t="n">
        <v>251</v>
      </c>
      <c r="E27" s="31" t="n">
        <v>98</v>
      </c>
      <c r="F27" s="31" t="n">
        <v>6417</v>
      </c>
      <c r="G27" s="31" t="n">
        <v>35775</v>
      </c>
      <c r="H27" s="31" t="n">
        <v>42193</v>
      </c>
      <c r="I27" s="31" t="n">
        <v>21201</v>
      </c>
      <c r="J27" s="31" t="n">
        <v>17888</v>
      </c>
      <c r="K27" s="31" t="n">
        <v>3103</v>
      </c>
      <c r="L27" s="31" t="s">
        <v>64</v>
      </c>
      <c r="M27" s="57" t="s">
        <v>64</v>
      </c>
      <c r="O27" s="111"/>
      <c r="P27" s="112" t="s">
        <v>204</v>
      </c>
      <c r="Q27" s="113"/>
      <c r="R27" s="31" t="n">
        <v>113</v>
      </c>
      <c r="S27" s="31" t="n">
        <v>19</v>
      </c>
      <c r="T27" s="31" t="n">
        <v>1231</v>
      </c>
      <c r="U27" s="31" t="n">
        <v>35765</v>
      </c>
      <c r="V27" s="31" t="n">
        <v>36996</v>
      </c>
      <c r="W27" s="31" t="n">
        <v>6272</v>
      </c>
      <c r="X27" s="31" t="n">
        <v>30400</v>
      </c>
      <c r="Y27" s="31" t="n">
        <v>321</v>
      </c>
      <c r="Z27" s="31" t="n">
        <v>3</v>
      </c>
      <c r="AA27" s="57" t="s">
        <v>64</v>
      </c>
    </row>
    <row r="28" customFormat="false" ht="13.5" hidden="false" customHeight="true" outlineLevel="0" collapsed="false">
      <c r="A28" s="111"/>
      <c r="B28" s="112" t="s">
        <v>205</v>
      </c>
      <c r="C28" s="113"/>
      <c r="D28" s="31" t="n">
        <v>251</v>
      </c>
      <c r="E28" s="31" t="n">
        <v>98</v>
      </c>
      <c r="F28" s="31" t="n">
        <v>7267</v>
      </c>
      <c r="G28" s="31" t="n">
        <v>39310</v>
      </c>
      <c r="H28" s="31" t="n">
        <v>46577</v>
      </c>
      <c r="I28" s="31" t="n">
        <v>23369</v>
      </c>
      <c r="J28" s="31" t="n">
        <v>19655</v>
      </c>
      <c r="K28" s="31" t="n">
        <v>3553</v>
      </c>
      <c r="L28" s="31" t="s">
        <v>64</v>
      </c>
      <c r="M28" s="57" t="s">
        <v>64</v>
      </c>
      <c r="O28" s="111"/>
      <c r="P28" s="112" t="s">
        <v>205</v>
      </c>
      <c r="Q28" s="113"/>
      <c r="R28" s="31" t="n">
        <v>111</v>
      </c>
      <c r="S28" s="31" t="n">
        <v>16</v>
      </c>
      <c r="T28" s="31" t="n">
        <v>1165</v>
      </c>
      <c r="U28" s="31" t="n">
        <v>39310</v>
      </c>
      <c r="V28" s="31" t="n">
        <v>40475</v>
      </c>
      <c r="W28" s="31" t="n">
        <v>6685</v>
      </c>
      <c r="X28" s="31" t="n">
        <v>33414</v>
      </c>
      <c r="Y28" s="31" t="n">
        <v>352</v>
      </c>
      <c r="Z28" s="31" t="n">
        <v>25</v>
      </c>
      <c r="AA28" s="57" t="n">
        <v>0</v>
      </c>
    </row>
    <row r="29" customFormat="false" ht="13.5" hidden="false" customHeight="true" outlineLevel="0" collapsed="false">
      <c r="A29" s="111"/>
      <c r="B29" s="112" t="s">
        <v>206</v>
      </c>
      <c r="C29" s="113"/>
      <c r="D29" s="31" t="n">
        <v>244</v>
      </c>
      <c r="E29" s="31" t="n">
        <v>97</v>
      </c>
      <c r="F29" s="31" t="n">
        <v>6648</v>
      </c>
      <c r="G29" s="31" t="n">
        <v>35939</v>
      </c>
      <c r="H29" s="31" t="n">
        <v>42587</v>
      </c>
      <c r="I29" s="31" t="n">
        <v>21475</v>
      </c>
      <c r="J29" s="31" t="n">
        <v>17969</v>
      </c>
      <c r="K29" s="31" t="n">
        <v>3129</v>
      </c>
      <c r="L29" s="31" t="n">
        <v>13</v>
      </c>
      <c r="M29" s="57" t="s">
        <v>64</v>
      </c>
      <c r="O29" s="111"/>
      <c r="P29" s="112" t="s">
        <v>206</v>
      </c>
      <c r="Q29" s="113"/>
      <c r="R29" s="31" t="n">
        <v>114</v>
      </c>
      <c r="S29" s="31" t="n">
        <v>19</v>
      </c>
      <c r="T29" s="31" t="n">
        <v>1293</v>
      </c>
      <c r="U29" s="31" t="n">
        <v>35947</v>
      </c>
      <c r="V29" s="31" t="n">
        <v>37240</v>
      </c>
      <c r="W29" s="31" t="n">
        <v>6317</v>
      </c>
      <c r="X29" s="31" t="n">
        <v>30555</v>
      </c>
      <c r="Y29" s="31" t="n">
        <v>357</v>
      </c>
      <c r="Z29" s="31" t="n">
        <v>10</v>
      </c>
      <c r="AA29" s="57" t="s">
        <v>64</v>
      </c>
    </row>
    <row r="30" customFormat="false" ht="13.5" hidden="false" customHeight="true" outlineLevel="0" collapsed="false">
      <c r="A30" s="111"/>
      <c r="B30" s="112" t="s">
        <v>207</v>
      </c>
      <c r="C30" s="113"/>
      <c r="D30" s="31" t="n">
        <v>255</v>
      </c>
      <c r="E30" s="31" t="n">
        <v>103</v>
      </c>
      <c r="F30" s="31" t="n">
        <v>7585</v>
      </c>
      <c r="G30" s="31" t="n">
        <v>39996</v>
      </c>
      <c r="H30" s="31" t="n">
        <v>47581</v>
      </c>
      <c r="I30" s="31" t="n">
        <v>23970</v>
      </c>
      <c r="J30" s="31" t="n">
        <v>19998</v>
      </c>
      <c r="K30" s="31" t="n">
        <v>3566</v>
      </c>
      <c r="L30" s="31" t="n">
        <v>37</v>
      </c>
      <c r="M30" s="57" t="n">
        <v>10</v>
      </c>
      <c r="O30" s="111"/>
      <c r="P30" s="112" t="s">
        <v>207</v>
      </c>
      <c r="Q30" s="113"/>
      <c r="R30" s="31" t="n">
        <v>122</v>
      </c>
      <c r="S30" s="31" t="n">
        <v>23</v>
      </c>
      <c r="T30" s="31" t="n">
        <v>1733</v>
      </c>
      <c r="U30" s="31" t="n">
        <v>40036</v>
      </c>
      <c r="V30" s="31" t="n">
        <v>41769</v>
      </c>
      <c r="W30" s="31" t="n">
        <v>7313</v>
      </c>
      <c r="X30" s="31" t="n">
        <v>34031</v>
      </c>
      <c r="Y30" s="31" t="n">
        <v>390</v>
      </c>
      <c r="Z30" s="31" t="n">
        <v>33</v>
      </c>
      <c r="AA30" s="57" t="n">
        <v>3</v>
      </c>
    </row>
    <row r="31" customFormat="false" ht="13.5" hidden="false" customHeight="true" outlineLevel="0" collapsed="false">
      <c r="A31" s="111"/>
      <c r="B31" s="112" t="s">
        <v>208</v>
      </c>
      <c r="C31" s="113"/>
      <c r="D31" s="31" t="n">
        <v>249</v>
      </c>
      <c r="E31" s="31" t="n">
        <v>100</v>
      </c>
      <c r="F31" s="31" t="n">
        <v>6805</v>
      </c>
      <c r="G31" s="31" t="n">
        <v>36737</v>
      </c>
      <c r="H31" s="31" t="n">
        <v>43542</v>
      </c>
      <c r="I31" s="31" t="n">
        <v>21911</v>
      </c>
      <c r="J31" s="31" t="n">
        <v>18368</v>
      </c>
      <c r="K31" s="31" t="n">
        <v>3236</v>
      </c>
      <c r="L31" s="31" t="n">
        <v>26</v>
      </c>
      <c r="M31" s="57" t="s">
        <v>64</v>
      </c>
      <c r="O31" s="111"/>
      <c r="P31" s="112" t="s">
        <v>208</v>
      </c>
      <c r="Q31" s="113"/>
      <c r="R31" s="31" t="n">
        <v>98</v>
      </c>
      <c r="S31" s="31" t="n">
        <v>12</v>
      </c>
      <c r="T31" s="31" t="n">
        <v>817</v>
      </c>
      <c r="U31" s="31" t="n">
        <v>36725</v>
      </c>
      <c r="V31" s="31" t="n">
        <v>37542</v>
      </c>
      <c r="W31" s="31" t="n">
        <v>6053</v>
      </c>
      <c r="X31" s="31" t="n">
        <v>31217</v>
      </c>
      <c r="Y31" s="31" t="n">
        <v>271</v>
      </c>
      <c r="Z31" s="31" t="n">
        <v>1</v>
      </c>
      <c r="AA31" s="57" t="s">
        <v>64</v>
      </c>
    </row>
    <row r="32" customFormat="false" ht="13.5" hidden="false" customHeight="true" outlineLevel="0" collapsed="false">
      <c r="A32" s="111"/>
      <c r="B32" s="112" t="s">
        <v>209</v>
      </c>
      <c r="C32" s="113"/>
      <c r="D32" s="31" t="n">
        <v>253</v>
      </c>
      <c r="E32" s="31" t="n">
        <v>101</v>
      </c>
      <c r="F32" s="31" t="n">
        <v>6914</v>
      </c>
      <c r="G32" s="31" t="n">
        <v>38175</v>
      </c>
      <c r="H32" s="31" t="n">
        <v>45089</v>
      </c>
      <c r="I32" s="31" t="n">
        <v>22579</v>
      </c>
      <c r="J32" s="31" t="n">
        <v>19088</v>
      </c>
      <c r="K32" s="31" t="n">
        <v>3414</v>
      </c>
      <c r="L32" s="31" t="s">
        <v>64</v>
      </c>
      <c r="M32" s="57" t="n">
        <v>8</v>
      </c>
      <c r="O32" s="111"/>
      <c r="P32" s="112" t="s">
        <v>209</v>
      </c>
      <c r="Q32" s="113"/>
      <c r="R32" s="31" t="n">
        <v>106</v>
      </c>
      <c r="S32" s="31" t="n">
        <v>14</v>
      </c>
      <c r="T32" s="31" t="n">
        <v>949</v>
      </c>
      <c r="U32" s="31" t="n">
        <v>38175</v>
      </c>
      <c r="V32" s="31" t="n">
        <v>39124</v>
      </c>
      <c r="W32" s="31" t="n">
        <v>6356</v>
      </c>
      <c r="X32" s="31" t="n">
        <v>32449</v>
      </c>
      <c r="Y32" s="31" t="n">
        <v>319</v>
      </c>
      <c r="Z32" s="31" t="s">
        <v>64</v>
      </c>
      <c r="AA32" s="57" t="n">
        <v>0</v>
      </c>
    </row>
    <row r="33" customFormat="false" ht="13.5" hidden="false" customHeight="true" outlineLevel="0" collapsed="false">
      <c r="A33" s="111"/>
      <c r="B33" s="112" t="s">
        <v>210</v>
      </c>
      <c r="C33" s="113"/>
      <c r="D33" s="31" t="n">
        <v>241</v>
      </c>
      <c r="E33" s="31" t="n">
        <v>95</v>
      </c>
      <c r="F33" s="31" t="n">
        <v>7725</v>
      </c>
      <c r="G33" s="31" t="n">
        <v>44029</v>
      </c>
      <c r="H33" s="31" t="n">
        <v>51753</v>
      </c>
      <c r="I33" s="31" t="n">
        <v>25928</v>
      </c>
      <c r="J33" s="31" t="n">
        <v>22014</v>
      </c>
      <c r="K33" s="31" t="n">
        <v>3794</v>
      </c>
      <c r="L33" s="31" t="s">
        <v>64</v>
      </c>
      <c r="M33" s="57" t="n">
        <v>17</v>
      </c>
      <c r="O33" s="111"/>
      <c r="P33" s="112" t="s">
        <v>210</v>
      </c>
      <c r="Q33" s="113"/>
      <c r="R33" s="31" t="n">
        <v>104</v>
      </c>
      <c r="S33" s="31" t="n">
        <v>12</v>
      </c>
      <c r="T33" s="31" t="n">
        <v>1014</v>
      </c>
      <c r="U33" s="31" t="n">
        <v>44185</v>
      </c>
      <c r="V33" s="31" t="n">
        <v>45200</v>
      </c>
      <c r="W33" s="31" t="n">
        <v>7304</v>
      </c>
      <c r="X33" s="31" t="n">
        <v>37558</v>
      </c>
      <c r="Y33" s="31" t="n">
        <v>332</v>
      </c>
      <c r="Z33" s="31" t="s">
        <v>64</v>
      </c>
      <c r="AA33" s="57" t="n">
        <v>6</v>
      </c>
    </row>
    <row r="34" customFormat="false" ht="13.5" hidden="false" customHeight="true" outlineLevel="0" collapsed="false">
      <c r="A34" s="111"/>
      <c r="B34" s="112" t="s">
        <v>211</v>
      </c>
      <c r="C34" s="113"/>
      <c r="D34" s="31" t="n">
        <v>252</v>
      </c>
      <c r="E34" s="31" t="n">
        <v>103</v>
      </c>
      <c r="F34" s="31" t="n">
        <v>8916</v>
      </c>
      <c r="G34" s="31" t="n">
        <v>47415</v>
      </c>
      <c r="H34" s="31" t="n">
        <v>56331</v>
      </c>
      <c r="I34" s="31" t="n">
        <v>28226</v>
      </c>
      <c r="J34" s="31" t="n">
        <v>23708</v>
      </c>
      <c r="K34" s="31" t="n">
        <v>4374</v>
      </c>
      <c r="L34" s="31" t="n">
        <v>23</v>
      </c>
      <c r="M34" s="57" t="s">
        <v>64</v>
      </c>
      <c r="O34" s="111"/>
      <c r="P34" s="112" t="s">
        <v>211</v>
      </c>
      <c r="Q34" s="113"/>
      <c r="R34" s="31" t="n">
        <v>105</v>
      </c>
      <c r="S34" s="31" t="n">
        <v>11</v>
      </c>
      <c r="T34" s="31" t="n">
        <v>991</v>
      </c>
      <c r="U34" s="31" t="n">
        <v>47415</v>
      </c>
      <c r="V34" s="31" t="n">
        <v>48406</v>
      </c>
      <c r="W34" s="31" t="n">
        <v>7722</v>
      </c>
      <c r="X34" s="31" t="n">
        <v>40303</v>
      </c>
      <c r="Y34" s="31" t="n">
        <v>374</v>
      </c>
      <c r="Z34" s="31" t="n">
        <v>7</v>
      </c>
      <c r="AA34" s="57" t="n">
        <v>0</v>
      </c>
    </row>
    <row r="35" customFormat="false" ht="13.5" hidden="false" customHeight="true" outlineLevel="0" collapsed="false">
      <c r="A35" s="111"/>
      <c r="B35" s="112" t="s">
        <v>212</v>
      </c>
      <c r="C35" s="113"/>
      <c r="D35" s="31" t="n">
        <v>243</v>
      </c>
      <c r="E35" s="31" t="n">
        <v>96</v>
      </c>
      <c r="F35" s="31" t="n">
        <v>7715</v>
      </c>
      <c r="G35" s="31" t="n">
        <v>43698</v>
      </c>
      <c r="H35" s="31" t="n">
        <v>51413</v>
      </c>
      <c r="I35" s="31" t="n">
        <v>25748</v>
      </c>
      <c r="J35" s="31" t="n">
        <v>21849</v>
      </c>
      <c r="K35" s="31" t="n">
        <v>3790</v>
      </c>
      <c r="L35" s="31" t="s">
        <v>64</v>
      </c>
      <c r="M35" s="57" t="n">
        <v>25</v>
      </c>
      <c r="O35" s="111"/>
      <c r="P35" s="112" t="s">
        <v>212</v>
      </c>
      <c r="Q35" s="113"/>
      <c r="R35" s="31" t="n">
        <v>100</v>
      </c>
      <c r="S35" s="31" t="n">
        <v>11</v>
      </c>
      <c r="T35" s="31" t="n">
        <v>869</v>
      </c>
      <c r="U35" s="31" t="n">
        <v>43777</v>
      </c>
      <c r="V35" s="31" t="n">
        <v>44646</v>
      </c>
      <c r="W35" s="31" t="n">
        <v>7106</v>
      </c>
      <c r="X35" s="31" t="n">
        <v>37211</v>
      </c>
      <c r="Y35" s="31" t="n">
        <v>325</v>
      </c>
      <c r="Z35" s="31" t="n">
        <v>2</v>
      </c>
      <c r="AA35" s="57" t="n">
        <v>3</v>
      </c>
    </row>
    <row r="36" customFormat="false" ht="13.5" hidden="false" customHeight="true" outlineLevel="0" collapsed="false">
      <c r="A36" s="111"/>
      <c r="B36" s="112" t="s">
        <v>213</v>
      </c>
      <c r="C36" s="113"/>
      <c r="D36" s="31" t="n">
        <v>234</v>
      </c>
      <c r="E36" s="31" t="n">
        <v>94</v>
      </c>
      <c r="F36" s="31" t="n">
        <v>7026</v>
      </c>
      <c r="G36" s="31" t="n">
        <v>39795</v>
      </c>
      <c r="H36" s="31" t="n">
        <v>46821</v>
      </c>
      <c r="I36" s="31" t="n">
        <v>23490</v>
      </c>
      <c r="J36" s="31" t="n">
        <v>19897</v>
      </c>
      <c r="K36" s="31" t="n">
        <v>3433</v>
      </c>
      <c r="L36" s="31" t="s">
        <v>64</v>
      </c>
      <c r="M36" s="57" t="s">
        <v>64</v>
      </c>
      <c r="O36" s="111"/>
      <c r="P36" s="112" t="s">
        <v>213</v>
      </c>
      <c r="Q36" s="113"/>
      <c r="R36" s="31" t="n">
        <v>104</v>
      </c>
      <c r="S36" s="31" t="n">
        <v>14</v>
      </c>
      <c r="T36" s="31" t="n">
        <v>1011</v>
      </c>
      <c r="U36" s="31" t="n">
        <v>39774</v>
      </c>
      <c r="V36" s="31" t="n">
        <v>40785</v>
      </c>
      <c r="W36" s="31" t="n">
        <v>6659</v>
      </c>
      <c r="X36" s="31" t="n">
        <v>33808</v>
      </c>
      <c r="Y36" s="31" t="n">
        <v>313</v>
      </c>
      <c r="Z36" s="31" t="n">
        <v>5</v>
      </c>
      <c r="AA36" s="57" t="n">
        <v>1</v>
      </c>
    </row>
    <row r="37" customFormat="false" ht="13.5" hidden="false" customHeight="true" outlineLevel="0" collapsed="false">
      <c r="A37" s="111"/>
      <c r="B37" s="112" t="s">
        <v>214</v>
      </c>
      <c r="C37" s="113"/>
      <c r="D37" s="31" t="n">
        <v>230</v>
      </c>
      <c r="E37" s="31" t="n">
        <v>91</v>
      </c>
      <c r="F37" s="31" t="n">
        <v>7207</v>
      </c>
      <c r="G37" s="31" t="n">
        <v>43208</v>
      </c>
      <c r="H37" s="31" t="n">
        <v>50416</v>
      </c>
      <c r="I37" s="31" t="n">
        <v>25273</v>
      </c>
      <c r="J37" s="31" t="n">
        <v>21605</v>
      </c>
      <c r="K37" s="31" t="n">
        <v>3538</v>
      </c>
      <c r="L37" s="31" t="s">
        <v>64</v>
      </c>
      <c r="M37" s="57" t="s">
        <v>64</v>
      </c>
      <c r="O37" s="111"/>
      <c r="P37" s="112" t="s">
        <v>214</v>
      </c>
      <c r="Q37" s="113"/>
      <c r="R37" s="31" t="n">
        <v>106</v>
      </c>
      <c r="S37" s="31" t="n">
        <v>14</v>
      </c>
      <c r="T37" s="31" t="n">
        <v>1134</v>
      </c>
      <c r="U37" s="31" t="n">
        <v>43213</v>
      </c>
      <c r="V37" s="31" t="n">
        <v>44347</v>
      </c>
      <c r="W37" s="31" t="n">
        <v>7264</v>
      </c>
      <c r="X37" s="31" t="n">
        <v>36731</v>
      </c>
      <c r="Y37" s="31" t="n">
        <v>352</v>
      </c>
      <c r="Z37" s="31" t="s">
        <v>64</v>
      </c>
      <c r="AA37" s="57" t="n">
        <v>0</v>
      </c>
    </row>
    <row r="38" customFormat="false" ht="13.5" hidden="false" customHeight="true" outlineLevel="0" collapsed="false">
      <c r="A38" s="111"/>
      <c r="B38" s="112" t="s">
        <v>215</v>
      </c>
      <c r="C38" s="113"/>
      <c r="D38" s="31" t="n">
        <v>226</v>
      </c>
      <c r="E38" s="31" t="n">
        <v>88</v>
      </c>
      <c r="F38" s="31" t="n">
        <v>6855</v>
      </c>
      <c r="G38" s="31" t="n">
        <v>41592</v>
      </c>
      <c r="H38" s="31" t="n">
        <v>48447</v>
      </c>
      <c r="I38" s="31" t="n">
        <v>24315</v>
      </c>
      <c r="J38" s="31" t="n">
        <v>20796</v>
      </c>
      <c r="K38" s="31" t="n">
        <v>3336</v>
      </c>
      <c r="L38" s="31" t="s">
        <v>64</v>
      </c>
      <c r="M38" s="57" t="s">
        <v>64</v>
      </c>
      <c r="O38" s="111"/>
      <c r="P38" s="112" t="s">
        <v>215</v>
      </c>
      <c r="Q38" s="113"/>
      <c r="R38" s="31" t="n">
        <v>93</v>
      </c>
      <c r="S38" s="31" t="n">
        <v>10</v>
      </c>
      <c r="T38" s="31" t="n">
        <v>804</v>
      </c>
      <c r="U38" s="31" t="n">
        <v>41592</v>
      </c>
      <c r="V38" s="31" t="n">
        <v>42396</v>
      </c>
      <c r="W38" s="31" t="n">
        <v>6753</v>
      </c>
      <c r="X38" s="31" t="n">
        <v>35354</v>
      </c>
      <c r="Y38" s="31" t="n">
        <v>288</v>
      </c>
      <c r="Z38" s="31" t="s">
        <v>64</v>
      </c>
      <c r="AA38" s="57" t="n">
        <v>1</v>
      </c>
    </row>
    <row r="39" customFormat="false" ht="13.5" hidden="false" customHeight="true" outlineLevel="0" collapsed="false">
      <c r="A39" s="111"/>
      <c r="B39" s="112" t="s">
        <v>216</v>
      </c>
      <c r="C39" s="113"/>
      <c r="D39" s="31" t="n">
        <v>223</v>
      </c>
      <c r="E39" s="31" t="n">
        <v>87</v>
      </c>
      <c r="F39" s="31" t="n">
        <v>6382</v>
      </c>
      <c r="G39" s="31" t="n">
        <v>39670</v>
      </c>
      <c r="H39" s="31" t="n">
        <v>46052</v>
      </c>
      <c r="I39" s="31" t="n">
        <v>23088</v>
      </c>
      <c r="J39" s="31" t="n">
        <v>19835</v>
      </c>
      <c r="K39" s="31" t="n">
        <v>3129</v>
      </c>
      <c r="L39" s="31" t="s">
        <v>64</v>
      </c>
      <c r="M39" s="57" t="s">
        <v>64</v>
      </c>
      <c r="O39" s="111"/>
      <c r="P39" s="112" t="s">
        <v>216</v>
      </c>
      <c r="Q39" s="113"/>
      <c r="R39" s="31" t="n">
        <v>95</v>
      </c>
      <c r="S39" s="31" t="n">
        <v>9</v>
      </c>
      <c r="T39" s="31" t="n">
        <v>687</v>
      </c>
      <c r="U39" s="31" t="n">
        <v>39670</v>
      </c>
      <c r="V39" s="31" t="n">
        <v>40357</v>
      </c>
      <c r="W39" s="31" t="n">
        <v>6383</v>
      </c>
      <c r="X39" s="31" t="n">
        <v>33720</v>
      </c>
      <c r="Y39" s="31" t="n">
        <v>254</v>
      </c>
      <c r="Z39" s="31" t="s">
        <v>64</v>
      </c>
      <c r="AA39" s="57" t="s">
        <v>64</v>
      </c>
    </row>
    <row r="40" customFormat="false" ht="13.5" hidden="false" customHeight="true" outlineLevel="0" collapsed="false">
      <c r="A40" s="111"/>
      <c r="B40" s="112" t="s">
        <v>217</v>
      </c>
      <c r="C40" s="113"/>
      <c r="D40" s="31" t="n">
        <v>255</v>
      </c>
      <c r="E40" s="31" t="n">
        <v>98</v>
      </c>
      <c r="F40" s="31" t="n">
        <v>7713</v>
      </c>
      <c r="G40" s="31" t="n">
        <v>43487</v>
      </c>
      <c r="H40" s="31" t="n">
        <v>51199</v>
      </c>
      <c r="I40" s="31" t="n">
        <v>25665</v>
      </c>
      <c r="J40" s="31" t="n">
        <v>21743</v>
      </c>
      <c r="K40" s="31" t="n">
        <v>3791</v>
      </c>
      <c r="L40" s="31" t="s">
        <v>64</v>
      </c>
      <c r="M40" s="57" t="s">
        <v>64</v>
      </c>
      <c r="O40" s="111"/>
      <c r="P40" s="112" t="s">
        <v>217</v>
      </c>
      <c r="Q40" s="113"/>
      <c r="R40" s="31" t="n">
        <v>98</v>
      </c>
      <c r="S40" s="31" t="n">
        <v>10</v>
      </c>
      <c r="T40" s="31" t="n">
        <v>808</v>
      </c>
      <c r="U40" s="31" t="n">
        <v>43486</v>
      </c>
      <c r="V40" s="31" t="n">
        <v>44295</v>
      </c>
      <c r="W40" s="31" t="n">
        <v>6982</v>
      </c>
      <c r="X40" s="31" t="n">
        <v>36963</v>
      </c>
      <c r="Y40" s="31" t="n">
        <v>303</v>
      </c>
      <c r="Z40" s="31" t="n">
        <v>46</v>
      </c>
      <c r="AA40" s="57" t="s">
        <v>64</v>
      </c>
    </row>
    <row r="41" customFormat="false" ht="13.5" hidden="false" customHeight="true" outlineLevel="0" collapsed="false">
      <c r="A41" s="111"/>
      <c r="B41" s="112" t="s">
        <v>218</v>
      </c>
      <c r="C41" s="113"/>
      <c r="D41" s="31" t="n">
        <v>259</v>
      </c>
      <c r="E41" s="31" t="n">
        <v>103</v>
      </c>
      <c r="F41" s="31" t="n">
        <v>7325</v>
      </c>
      <c r="G41" s="31" t="n">
        <v>40388</v>
      </c>
      <c r="H41" s="31" t="n">
        <v>47713</v>
      </c>
      <c r="I41" s="31" t="n">
        <v>23922</v>
      </c>
      <c r="J41" s="31" t="n">
        <v>20195</v>
      </c>
      <c r="K41" s="31" t="n">
        <v>3595</v>
      </c>
      <c r="L41" s="31" t="n">
        <v>1</v>
      </c>
      <c r="M41" s="57" t="s">
        <v>64</v>
      </c>
      <c r="O41" s="111"/>
      <c r="P41" s="112" t="s">
        <v>218</v>
      </c>
      <c r="Q41" s="113"/>
      <c r="R41" s="31" t="n">
        <v>102</v>
      </c>
      <c r="S41" s="31" t="n">
        <v>10</v>
      </c>
      <c r="T41" s="31" t="n">
        <v>699</v>
      </c>
      <c r="U41" s="31" t="n">
        <v>40389</v>
      </c>
      <c r="V41" s="31" t="n">
        <v>41088</v>
      </c>
      <c r="W41" s="31" t="n">
        <v>6474</v>
      </c>
      <c r="X41" s="31" t="n">
        <v>34331</v>
      </c>
      <c r="Y41" s="31" t="n">
        <v>284</v>
      </c>
      <c r="Z41" s="31" t="s">
        <v>64</v>
      </c>
      <c r="AA41" s="57" t="n">
        <v>0</v>
      </c>
    </row>
    <row r="42" customFormat="false" ht="13.5" hidden="false" customHeight="true" outlineLevel="0" collapsed="false">
      <c r="A42" s="111"/>
      <c r="B42" s="112" t="s">
        <v>219</v>
      </c>
      <c r="C42" s="113"/>
      <c r="D42" s="31" t="n">
        <v>242</v>
      </c>
      <c r="E42" s="31" t="n">
        <v>96</v>
      </c>
      <c r="F42" s="31" t="n">
        <v>8377</v>
      </c>
      <c r="G42" s="31" t="n">
        <v>47272</v>
      </c>
      <c r="H42" s="31" t="n">
        <v>55649</v>
      </c>
      <c r="I42" s="31" t="n">
        <v>27894</v>
      </c>
      <c r="J42" s="31" t="n">
        <v>23636</v>
      </c>
      <c r="K42" s="31" t="n">
        <v>4119</v>
      </c>
      <c r="L42" s="31" t="s">
        <v>64</v>
      </c>
      <c r="M42" s="57" t="s">
        <v>64</v>
      </c>
      <c r="O42" s="111"/>
      <c r="P42" s="112" t="s">
        <v>219</v>
      </c>
      <c r="Q42" s="113"/>
      <c r="R42" s="31" t="n">
        <v>95</v>
      </c>
      <c r="S42" s="31" t="n">
        <v>10</v>
      </c>
      <c r="T42" s="31" t="n">
        <v>837</v>
      </c>
      <c r="U42" s="31" t="n">
        <v>47272</v>
      </c>
      <c r="V42" s="31" t="n">
        <v>48109</v>
      </c>
      <c r="W42" s="31" t="n">
        <v>7594</v>
      </c>
      <c r="X42" s="31" t="n">
        <v>40182</v>
      </c>
      <c r="Y42" s="31" t="n">
        <v>308</v>
      </c>
      <c r="Z42" s="31" t="n">
        <v>25</v>
      </c>
      <c r="AA42" s="57" t="s">
        <v>64</v>
      </c>
    </row>
    <row r="43" customFormat="false" ht="13.5" hidden="false" customHeight="true" outlineLevel="0" collapsed="false">
      <c r="A43" s="111"/>
      <c r="B43" s="112" t="s">
        <v>220</v>
      </c>
      <c r="C43" s="113"/>
      <c r="D43" s="31" t="n">
        <v>225</v>
      </c>
      <c r="E43" s="31" t="n">
        <v>91</v>
      </c>
      <c r="F43" s="31" t="n">
        <v>6783</v>
      </c>
      <c r="G43" s="31" t="n">
        <v>40774</v>
      </c>
      <c r="H43" s="31" t="n">
        <v>47557</v>
      </c>
      <c r="I43" s="31" t="n">
        <v>23942</v>
      </c>
      <c r="J43" s="31" t="n">
        <v>20387</v>
      </c>
      <c r="K43" s="31" t="n">
        <v>3229</v>
      </c>
      <c r="L43" s="31" t="s">
        <v>64</v>
      </c>
      <c r="M43" s="57" t="s">
        <v>64</v>
      </c>
      <c r="O43" s="111"/>
      <c r="P43" s="112" t="s">
        <v>220</v>
      </c>
      <c r="Q43" s="113"/>
      <c r="R43" s="31" t="n">
        <v>92</v>
      </c>
      <c r="S43" s="31" t="n">
        <v>11</v>
      </c>
      <c r="T43" s="31" t="n">
        <v>807</v>
      </c>
      <c r="U43" s="31" t="n">
        <v>40774</v>
      </c>
      <c r="V43" s="31" t="n">
        <v>41581</v>
      </c>
      <c r="W43" s="31" t="n">
        <v>6666</v>
      </c>
      <c r="X43" s="31" t="n">
        <v>34658</v>
      </c>
      <c r="Y43" s="31" t="n">
        <v>257</v>
      </c>
      <c r="Z43" s="31" t="s">
        <v>64</v>
      </c>
      <c r="AA43" s="57" t="s">
        <v>64</v>
      </c>
    </row>
    <row r="44" customFormat="false" ht="13.5" hidden="false" customHeight="true" outlineLevel="0" collapsed="false">
      <c r="A44" s="111"/>
      <c r="B44" s="112" t="s">
        <v>221</v>
      </c>
      <c r="C44" s="113"/>
      <c r="D44" s="31" t="n">
        <v>252</v>
      </c>
      <c r="E44" s="31" t="n">
        <v>98</v>
      </c>
      <c r="F44" s="31" t="n">
        <v>8821</v>
      </c>
      <c r="G44" s="31" t="n">
        <v>47700</v>
      </c>
      <c r="H44" s="31" t="n">
        <v>56521</v>
      </c>
      <c r="I44" s="31" t="n">
        <v>28376</v>
      </c>
      <c r="J44" s="31" t="n">
        <v>23850</v>
      </c>
      <c r="K44" s="31" t="n">
        <v>4296</v>
      </c>
      <c r="L44" s="31" t="s">
        <v>64</v>
      </c>
      <c r="M44" s="57" t="s">
        <v>64</v>
      </c>
      <c r="O44" s="111"/>
      <c r="P44" s="112" t="s">
        <v>221</v>
      </c>
      <c r="Q44" s="113"/>
      <c r="R44" s="31" t="n">
        <v>97</v>
      </c>
      <c r="S44" s="31" t="n">
        <v>10</v>
      </c>
      <c r="T44" s="31" t="n">
        <v>911</v>
      </c>
      <c r="U44" s="31" t="n">
        <v>47700</v>
      </c>
      <c r="V44" s="31" t="n">
        <v>48611</v>
      </c>
      <c r="W44" s="31" t="n">
        <v>7725</v>
      </c>
      <c r="X44" s="31" t="n">
        <v>40545</v>
      </c>
      <c r="Y44" s="31" t="n">
        <v>341</v>
      </c>
      <c r="Z44" s="31" t="s">
        <v>64</v>
      </c>
      <c r="AA44" s="57" t="s">
        <v>64</v>
      </c>
    </row>
    <row r="45" customFormat="false" ht="13.5" hidden="false" customHeight="true" outlineLevel="0" collapsed="false">
      <c r="A45" s="111"/>
      <c r="B45" s="112" t="s">
        <v>222</v>
      </c>
      <c r="C45" s="113"/>
      <c r="D45" s="31" t="n">
        <v>228</v>
      </c>
      <c r="E45" s="31" t="n">
        <v>87</v>
      </c>
      <c r="F45" s="31" t="n">
        <v>6866</v>
      </c>
      <c r="G45" s="31" t="n">
        <v>41659</v>
      </c>
      <c r="H45" s="31" t="n">
        <v>48525</v>
      </c>
      <c r="I45" s="31" t="n">
        <v>24295</v>
      </c>
      <c r="J45" s="31" t="n">
        <v>20830</v>
      </c>
      <c r="K45" s="31" t="n">
        <v>3400</v>
      </c>
      <c r="L45" s="31" t="s">
        <v>64</v>
      </c>
      <c r="M45" s="57" t="s">
        <v>64</v>
      </c>
      <c r="O45" s="111"/>
      <c r="P45" s="112" t="s">
        <v>222</v>
      </c>
      <c r="Q45" s="113"/>
      <c r="R45" s="31" t="n">
        <v>91</v>
      </c>
      <c r="S45" s="31" t="n">
        <v>8</v>
      </c>
      <c r="T45" s="31" t="n">
        <v>656</v>
      </c>
      <c r="U45" s="31" t="n">
        <v>41659</v>
      </c>
      <c r="V45" s="31" t="n">
        <v>42315</v>
      </c>
      <c r="W45" s="31" t="n">
        <v>6635</v>
      </c>
      <c r="X45" s="31" t="n">
        <v>35411</v>
      </c>
      <c r="Y45" s="31" t="n">
        <v>268</v>
      </c>
      <c r="Z45" s="31" t="n">
        <v>1</v>
      </c>
      <c r="AA45" s="57" t="s">
        <v>64</v>
      </c>
    </row>
    <row r="46" customFormat="false" ht="13.5" hidden="false" customHeight="true" outlineLevel="0" collapsed="false">
      <c r="A46" s="111"/>
      <c r="B46" s="112" t="s">
        <v>223</v>
      </c>
      <c r="C46" s="113"/>
      <c r="D46" s="31" t="n">
        <v>214</v>
      </c>
      <c r="E46" s="31" t="n">
        <v>81</v>
      </c>
      <c r="F46" s="31" t="n">
        <v>7131</v>
      </c>
      <c r="G46" s="31" t="n">
        <v>47846</v>
      </c>
      <c r="H46" s="31" t="n">
        <v>54977</v>
      </c>
      <c r="I46" s="31" t="n">
        <v>27576</v>
      </c>
      <c r="J46" s="31" t="n">
        <v>23923</v>
      </c>
      <c r="K46" s="31" t="n">
        <v>3477</v>
      </c>
      <c r="L46" s="31" t="s">
        <v>64</v>
      </c>
      <c r="M46" s="57" t="s">
        <v>64</v>
      </c>
      <c r="O46" s="111"/>
      <c r="P46" s="112" t="s">
        <v>223</v>
      </c>
      <c r="Q46" s="113"/>
      <c r="R46" s="31" t="n">
        <v>93</v>
      </c>
      <c r="S46" s="31" t="n">
        <v>10</v>
      </c>
      <c r="T46" s="31" t="n">
        <v>842</v>
      </c>
      <c r="U46" s="31" t="n">
        <v>47888</v>
      </c>
      <c r="V46" s="31" t="n">
        <v>48730</v>
      </c>
      <c r="W46" s="31" t="n">
        <v>7711</v>
      </c>
      <c r="X46" s="31" t="n">
        <v>40705</v>
      </c>
      <c r="Y46" s="31" t="n">
        <v>314</v>
      </c>
      <c r="Z46" s="31" t="s">
        <v>64</v>
      </c>
      <c r="AA46" s="57" t="s">
        <v>64</v>
      </c>
    </row>
    <row r="47" customFormat="false" ht="13.5" hidden="false" customHeight="true" outlineLevel="0" collapsed="false">
      <c r="A47" s="111"/>
      <c r="B47" s="112" t="s">
        <v>224</v>
      </c>
      <c r="C47" s="113"/>
      <c r="D47" s="31" t="n">
        <v>232</v>
      </c>
      <c r="E47" s="31" t="n">
        <v>93</v>
      </c>
      <c r="F47" s="31" t="n">
        <v>8637</v>
      </c>
      <c r="G47" s="31" t="n">
        <v>50935</v>
      </c>
      <c r="H47" s="31" t="n">
        <v>59572</v>
      </c>
      <c r="I47" s="31" t="n">
        <v>29848</v>
      </c>
      <c r="J47" s="31" t="n">
        <v>25468</v>
      </c>
      <c r="K47" s="31" t="n">
        <v>4251</v>
      </c>
      <c r="L47" s="31" t="s">
        <v>64</v>
      </c>
      <c r="M47" s="57" t="n">
        <v>4</v>
      </c>
      <c r="O47" s="111"/>
      <c r="P47" s="112" t="s">
        <v>224</v>
      </c>
      <c r="Q47" s="113"/>
      <c r="R47" s="31" t="n">
        <v>102</v>
      </c>
      <c r="S47" s="31" t="n">
        <v>12</v>
      </c>
      <c r="T47" s="31" t="n">
        <v>1074</v>
      </c>
      <c r="U47" s="31" t="n">
        <v>50935</v>
      </c>
      <c r="V47" s="31" t="n">
        <v>52009</v>
      </c>
      <c r="W47" s="31" t="n">
        <v>8324</v>
      </c>
      <c r="X47" s="31" t="n">
        <v>43295</v>
      </c>
      <c r="Y47" s="31" t="n">
        <v>380</v>
      </c>
      <c r="Z47" s="31" t="n">
        <v>9</v>
      </c>
      <c r="AA47" s="57" t="n">
        <v>1</v>
      </c>
    </row>
    <row r="48" customFormat="false" ht="13.5" hidden="false" customHeight="true" outlineLevel="0" collapsed="false">
      <c r="A48" s="111"/>
      <c r="B48" s="112" t="s">
        <v>225</v>
      </c>
      <c r="C48" s="113"/>
      <c r="D48" s="31" t="n">
        <v>226</v>
      </c>
      <c r="E48" s="31" t="n">
        <v>89</v>
      </c>
      <c r="F48" s="31" t="n">
        <v>7845</v>
      </c>
      <c r="G48" s="31" t="n">
        <v>47400</v>
      </c>
      <c r="H48" s="31" t="n">
        <v>55245</v>
      </c>
      <c r="I48" s="31" t="n">
        <v>27802</v>
      </c>
      <c r="J48" s="31" t="n">
        <v>23700</v>
      </c>
      <c r="K48" s="31" t="n">
        <v>3743</v>
      </c>
      <c r="L48" s="31" t="s">
        <v>64</v>
      </c>
      <c r="M48" s="57" t="s">
        <v>64</v>
      </c>
      <c r="O48" s="111"/>
      <c r="P48" s="112" t="s">
        <v>225</v>
      </c>
      <c r="Q48" s="113"/>
      <c r="R48" s="31" t="n">
        <v>109</v>
      </c>
      <c r="S48" s="31" t="n">
        <v>19</v>
      </c>
      <c r="T48" s="31" t="n">
        <v>1656</v>
      </c>
      <c r="U48" s="31" t="n">
        <v>47400</v>
      </c>
      <c r="V48" s="31" t="n">
        <v>49056</v>
      </c>
      <c r="W48" s="31" t="n">
        <v>8336</v>
      </c>
      <c r="X48" s="31" t="n">
        <v>40300</v>
      </c>
      <c r="Y48" s="31" t="n">
        <v>419</v>
      </c>
      <c r="Z48" s="31" t="s">
        <v>64</v>
      </c>
      <c r="AA48" s="57" t="n">
        <v>0</v>
      </c>
    </row>
    <row r="49" customFormat="false" ht="13.5" hidden="false" customHeight="true" outlineLevel="0" collapsed="false">
      <c r="A49" s="111"/>
      <c r="B49" s="112" t="s">
        <v>226</v>
      </c>
      <c r="C49" s="113"/>
      <c r="D49" s="31" t="n">
        <v>208</v>
      </c>
      <c r="E49" s="31" t="n">
        <v>83</v>
      </c>
      <c r="F49" s="31" t="n">
        <v>6385</v>
      </c>
      <c r="G49" s="31" t="n">
        <v>42011</v>
      </c>
      <c r="H49" s="31" t="n">
        <v>48396</v>
      </c>
      <c r="I49" s="31" t="n">
        <v>24221</v>
      </c>
      <c r="J49" s="31" t="n">
        <v>21008</v>
      </c>
      <c r="K49" s="31" t="n">
        <v>3167</v>
      </c>
      <c r="L49" s="31" t="s">
        <v>64</v>
      </c>
      <c r="M49" s="57" t="s">
        <v>64</v>
      </c>
      <c r="O49" s="111"/>
      <c r="P49" s="112" t="s">
        <v>226</v>
      </c>
      <c r="Q49" s="113"/>
      <c r="R49" s="31" t="n">
        <v>94</v>
      </c>
      <c r="S49" s="31" t="n">
        <v>9</v>
      </c>
      <c r="T49" s="31" t="n">
        <v>673</v>
      </c>
      <c r="U49" s="31" t="n">
        <v>41921</v>
      </c>
      <c r="V49" s="31" t="n">
        <v>42594</v>
      </c>
      <c r="W49" s="31" t="n">
        <v>6631</v>
      </c>
      <c r="X49" s="31" t="n">
        <v>35694</v>
      </c>
      <c r="Y49" s="31" t="n">
        <v>269</v>
      </c>
      <c r="Z49" s="31" t="s">
        <v>64</v>
      </c>
      <c r="AA49" s="57" t="s">
        <v>64</v>
      </c>
    </row>
    <row r="50" customFormat="false" ht="13.5" hidden="false" customHeight="true" outlineLevel="0" collapsed="false">
      <c r="A50" s="111"/>
      <c r="B50" s="112" t="s">
        <v>227</v>
      </c>
      <c r="C50" s="113"/>
      <c r="D50" s="31" t="n">
        <v>197</v>
      </c>
      <c r="E50" s="31" t="n">
        <v>77</v>
      </c>
      <c r="F50" s="31" t="n">
        <v>6643</v>
      </c>
      <c r="G50" s="31" t="n">
        <v>46496</v>
      </c>
      <c r="H50" s="31" t="n">
        <v>53138</v>
      </c>
      <c r="I50" s="31" t="n">
        <v>26627</v>
      </c>
      <c r="J50" s="31" t="n">
        <v>23248</v>
      </c>
      <c r="K50" s="31" t="n">
        <v>3264</v>
      </c>
      <c r="L50" s="31" t="s">
        <v>64</v>
      </c>
      <c r="M50" s="57" t="s">
        <v>64</v>
      </c>
      <c r="O50" s="111"/>
      <c r="P50" s="112" t="s">
        <v>227</v>
      </c>
      <c r="Q50" s="113"/>
      <c r="R50" s="31" t="n">
        <v>90</v>
      </c>
      <c r="S50" s="31" t="n">
        <v>10</v>
      </c>
      <c r="T50" s="31" t="n">
        <v>822</v>
      </c>
      <c r="U50" s="31" t="n">
        <v>46505</v>
      </c>
      <c r="V50" s="31" t="n">
        <v>47327</v>
      </c>
      <c r="W50" s="31" t="n">
        <v>7492</v>
      </c>
      <c r="X50" s="31" t="n">
        <v>39529</v>
      </c>
      <c r="Y50" s="31" t="n">
        <v>306</v>
      </c>
      <c r="Z50" s="31" t="s">
        <v>64</v>
      </c>
      <c r="AA50" s="57" t="s">
        <v>64</v>
      </c>
    </row>
    <row r="51" customFormat="false" ht="13.5" hidden="false" customHeight="true" outlineLevel="0" collapsed="false">
      <c r="A51" s="111"/>
      <c r="B51" s="112" t="s">
        <v>228</v>
      </c>
      <c r="C51" s="113"/>
      <c r="D51" s="31" t="n">
        <v>210</v>
      </c>
      <c r="E51" s="31" t="n">
        <v>84</v>
      </c>
      <c r="F51" s="31" t="n">
        <v>7335</v>
      </c>
      <c r="G51" s="31" t="n">
        <v>47078</v>
      </c>
      <c r="H51" s="31" t="n">
        <v>54412</v>
      </c>
      <c r="I51" s="31" t="n">
        <v>27259</v>
      </c>
      <c r="J51" s="31" t="n">
        <v>23539</v>
      </c>
      <c r="K51" s="31" t="n">
        <v>3613</v>
      </c>
      <c r="L51" s="31" t="s">
        <v>64</v>
      </c>
      <c r="M51" s="57" t="n">
        <v>1</v>
      </c>
      <c r="O51" s="111"/>
      <c r="P51" s="112" t="s">
        <v>228</v>
      </c>
      <c r="Q51" s="113"/>
      <c r="R51" s="31" t="n">
        <v>87</v>
      </c>
      <c r="S51" s="31" t="n">
        <v>7</v>
      </c>
      <c r="T51" s="31" t="n">
        <v>653</v>
      </c>
      <c r="U51" s="31" t="n">
        <v>47085</v>
      </c>
      <c r="V51" s="31" t="n">
        <v>47738</v>
      </c>
      <c r="W51" s="31" t="n">
        <v>7434</v>
      </c>
      <c r="X51" s="31" t="n">
        <v>40022</v>
      </c>
      <c r="Y51" s="31" t="n">
        <v>282</v>
      </c>
      <c r="Z51" s="31" t="s">
        <v>64</v>
      </c>
      <c r="AA51" s="57" t="s">
        <v>64</v>
      </c>
    </row>
    <row r="52" customFormat="false" ht="13.5" hidden="false" customHeight="true" outlineLevel="0" collapsed="false">
      <c r="A52" s="111"/>
      <c r="B52" s="112" t="s">
        <v>229</v>
      </c>
      <c r="C52" s="113"/>
      <c r="D52" s="31" t="n">
        <v>209</v>
      </c>
      <c r="E52" s="31" t="n">
        <v>83</v>
      </c>
      <c r="F52" s="31" t="n">
        <v>6588</v>
      </c>
      <c r="G52" s="31" t="n">
        <v>42728</v>
      </c>
      <c r="H52" s="31" t="n">
        <v>49316</v>
      </c>
      <c r="I52" s="31" t="n">
        <v>24732</v>
      </c>
      <c r="J52" s="31" t="n">
        <v>21364</v>
      </c>
      <c r="K52" s="31" t="n">
        <v>3220</v>
      </c>
      <c r="L52" s="31" t="s">
        <v>64</v>
      </c>
      <c r="M52" s="57" t="s">
        <v>64</v>
      </c>
      <c r="O52" s="111"/>
      <c r="P52" s="112" t="s">
        <v>229</v>
      </c>
      <c r="Q52" s="113"/>
      <c r="R52" s="31" t="n">
        <v>82</v>
      </c>
      <c r="S52" s="31" t="n">
        <v>10</v>
      </c>
      <c r="T52" s="31" t="n">
        <v>813</v>
      </c>
      <c r="U52" s="31" t="n">
        <v>42775</v>
      </c>
      <c r="V52" s="31" t="n">
        <v>43588</v>
      </c>
      <c r="W52" s="31" t="n">
        <v>6864</v>
      </c>
      <c r="X52" s="31" t="n">
        <v>36479</v>
      </c>
      <c r="Y52" s="31" t="n">
        <v>245</v>
      </c>
      <c r="Z52" s="31" t="s">
        <v>64</v>
      </c>
      <c r="AA52" s="57" t="s">
        <v>64</v>
      </c>
    </row>
    <row r="53" customFormat="false" ht="13.5" hidden="false" customHeight="true" outlineLevel="0" collapsed="false">
      <c r="A53" s="111"/>
      <c r="B53" s="112" t="s">
        <v>230</v>
      </c>
      <c r="C53" s="113"/>
      <c r="D53" s="31" t="n">
        <v>230</v>
      </c>
      <c r="E53" s="31" t="n">
        <v>87</v>
      </c>
      <c r="F53" s="31" t="n">
        <v>7472</v>
      </c>
      <c r="G53" s="31" t="n">
        <v>45522</v>
      </c>
      <c r="H53" s="31" t="n">
        <v>52994</v>
      </c>
      <c r="I53" s="31" t="n">
        <v>26477</v>
      </c>
      <c r="J53" s="31" t="n">
        <v>22808</v>
      </c>
      <c r="K53" s="31" t="n">
        <v>3708</v>
      </c>
      <c r="L53" s="31" t="s">
        <v>64</v>
      </c>
      <c r="M53" s="57" t="n">
        <v>1</v>
      </c>
      <c r="O53" s="111"/>
      <c r="P53" s="112" t="s">
        <v>230</v>
      </c>
      <c r="Q53" s="113"/>
      <c r="R53" s="31" t="n">
        <v>83</v>
      </c>
      <c r="S53" s="31" t="n">
        <v>7</v>
      </c>
      <c r="T53" s="31" t="n">
        <v>566</v>
      </c>
      <c r="U53" s="31" t="n">
        <v>45636</v>
      </c>
      <c r="V53" s="31" t="n">
        <v>46201</v>
      </c>
      <c r="W53" s="31" t="n">
        <v>7104</v>
      </c>
      <c r="X53" s="31" t="n">
        <v>38874</v>
      </c>
      <c r="Y53" s="31" t="n">
        <v>223</v>
      </c>
      <c r="Z53" s="31" t="s">
        <v>64</v>
      </c>
      <c r="AA53" s="57" t="n">
        <v>1</v>
      </c>
    </row>
    <row r="54" customFormat="false" ht="13.5" hidden="false" customHeight="true" outlineLevel="0" collapsed="false">
      <c r="A54" s="117"/>
      <c r="B54" s="118" t="s">
        <v>231</v>
      </c>
      <c r="C54" s="119"/>
      <c r="D54" s="39" t="n">
        <v>216</v>
      </c>
      <c r="E54" s="39" t="n">
        <v>84</v>
      </c>
      <c r="F54" s="39" t="n">
        <v>7317</v>
      </c>
      <c r="G54" s="39" t="n">
        <v>47947</v>
      </c>
      <c r="H54" s="39" t="n">
        <v>55265</v>
      </c>
      <c r="I54" s="39" t="n">
        <v>27646</v>
      </c>
      <c r="J54" s="39" t="n">
        <v>23974</v>
      </c>
      <c r="K54" s="39" t="n">
        <v>3645</v>
      </c>
      <c r="L54" s="39" t="s">
        <v>64</v>
      </c>
      <c r="M54" s="59" t="s">
        <v>64</v>
      </c>
      <c r="O54" s="117"/>
      <c r="P54" s="118" t="s">
        <v>231</v>
      </c>
      <c r="Q54" s="119"/>
      <c r="R54" s="39" t="n">
        <v>88</v>
      </c>
      <c r="S54" s="39" t="n">
        <v>7</v>
      </c>
      <c r="T54" s="39" t="n">
        <v>583</v>
      </c>
      <c r="U54" s="39" t="n">
        <v>48092</v>
      </c>
      <c r="V54" s="39" t="n">
        <v>48676</v>
      </c>
      <c r="W54" s="39" t="n">
        <v>7511</v>
      </c>
      <c r="X54" s="39" t="n">
        <v>40878</v>
      </c>
      <c r="Y54" s="39" t="n">
        <v>286</v>
      </c>
      <c r="Z54" s="39" t="s">
        <v>64</v>
      </c>
      <c r="AA54" s="59" t="s">
        <v>64</v>
      </c>
    </row>
    <row r="55" customFormat="false" ht="13.5" hidden="false" customHeight="false" outlineLevel="0" collapsed="false">
      <c r="A55" s="41" t="s">
        <v>175</v>
      </c>
      <c r="O55" s="41" t="s">
        <v>175</v>
      </c>
    </row>
    <row r="56" customFormat="false" ht="13.5" hidden="false" customHeight="false" outlineLevel="0" collapsed="false">
      <c r="A56" s="82" t="s">
        <v>176</v>
      </c>
      <c r="O56" s="82" t="s">
        <v>176</v>
      </c>
    </row>
  </sheetData>
  <mergeCells count="2">
    <mergeCell ref="A4:C4"/>
    <mergeCell ref="O4:Q4"/>
  </mergeCells>
  <printOptions headings="false" gridLines="false" gridLinesSet="true" horizontalCentered="true" verticalCentered="false"/>
  <pageMargins left="0.590277777777778" right="0.590277777777778" top="0.78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0" activeCellId="0" sqref="E40"/>
    </sheetView>
  </sheetViews>
  <sheetFormatPr defaultColWidth="8.9921875" defaultRowHeight="13.5" zeroHeight="false" outlineLevelRow="0" outlineLevelCol="0"/>
  <cols>
    <col collapsed="false" customWidth="true" hidden="false" outlineLevel="0" max="1" min="1" style="48" width="2.49"/>
    <col collapsed="false" customWidth="true" hidden="false" outlineLevel="0" max="2" min="2" style="48" width="8.75"/>
    <col collapsed="false" customWidth="true" hidden="false" outlineLevel="0" max="3" min="3" style="48" width="2.49"/>
    <col collapsed="false" customWidth="true" hidden="false" outlineLevel="0" max="13" min="4" style="48" width="17.99"/>
    <col collapsed="false" customWidth="true" hidden="false" outlineLevel="0" max="14" min="14" style="48" width="6.25"/>
    <col collapsed="false" customWidth="false" hidden="false" outlineLevel="0" max="257" min="15" style="48" width="8.99"/>
  </cols>
  <sheetData>
    <row r="1" customFormat="false" ht="17.25" hidden="false" customHeight="false" outlineLevel="0" collapsed="false">
      <c r="C1" s="5"/>
      <c r="D1" s="6" t="s">
        <v>232</v>
      </c>
      <c r="F1" s="5"/>
      <c r="G1" s="5"/>
      <c r="H1" s="5"/>
      <c r="I1" s="5"/>
      <c r="J1" s="5"/>
      <c r="K1" s="5"/>
      <c r="L1" s="5"/>
      <c r="M1" s="5"/>
      <c r="N1" s="5"/>
    </row>
    <row r="2" customFormat="false" ht="17.25" hidden="false" customHeight="true" outlineLevel="0" collapsed="false">
      <c r="B2" s="3"/>
      <c r="C2" s="7"/>
      <c r="D2" s="8"/>
      <c r="E2" s="8"/>
      <c r="F2" s="8"/>
      <c r="G2" s="8"/>
      <c r="H2" s="8"/>
      <c r="I2" s="8"/>
      <c r="J2" s="8"/>
      <c r="K2" s="8"/>
      <c r="L2" s="8"/>
      <c r="M2" s="8"/>
      <c r="N2" s="8"/>
    </row>
    <row r="3" customFormat="false" ht="13.5" hidden="false" customHeight="true" outlineLevel="0" collapsed="false">
      <c r="B3" s="3"/>
      <c r="C3" s="3"/>
      <c r="D3" s="4"/>
      <c r="E3" s="4"/>
      <c r="F3" s="4"/>
      <c r="G3" s="4"/>
      <c r="H3" s="4"/>
      <c r="I3" s="4"/>
      <c r="J3" s="60" t="s">
        <v>154</v>
      </c>
      <c r="K3" s="4"/>
      <c r="L3" s="4"/>
      <c r="M3" s="4"/>
      <c r="N3" s="4"/>
    </row>
    <row r="4" s="52" customFormat="true" ht="67.5" hidden="false" customHeight="true" outlineLevel="0" collapsed="false">
      <c r="A4" s="107" t="s">
        <v>183</v>
      </c>
      <c r="B4" s="107"/>
      <c r="C4" s="107"/>
      <c r="D4" s="11" t="s">
        <v>233</v>
      </c>
      <c r="E4" s="11" t="s">
        <v>180</v>
      </c>
      <c r="F4" s="13" t="s">
        <v>48</v>
      </c>
      <c r="G4" s="13" t="s">
        <v>49</v>
      </c>
      <c r="H4" s="13" t="s">
        <v>50</v>
      </c>
      <c r="I4" s="11" t="s">
        <v>51</v>
      </c>
      <c r="J4" s="11" t="s">
        <v>52</v>
      </c>
      <c r="K4" s="11" t="s">
        <v>54</v>
      </c>
      <c r="L4" s="50" t="s">
        <v>157</v>
      </c>
      <c r="M4" s="51" t="s">
        <v>58</v>
      </c>
    </row>
    <row r="5" customFormat="false" ht="13.5" hidden="false" customHeight="true" outlineLevel="0" collapsed="false">
      <c r="A5" s="108"/>
      <c r="B5" s="109"/>
      <c r="C5" s="110"/>
      <c r="D5" s="19" t="s">
        <v>61</v>
      </c>
      <c r="E5" s="19" t="s">
        <v>61</v>
      </c>
      <c r="F5" s="19" t="s">
        <v>158</v>
      </c>
      <c r="G5" s="19" t="s">
        <v>158</v>
      </c>
      <c r="H5" s="19" t="s">
        <v>158</v>
      </c>
      <c r="I5" s="19" t="s">
        <v>158</v>
      </c>
      <c r="J5" s="20" t="s">
        <v>158</v>
      </c>
      <c r="K5" s="20" t="s">
        <v>158</v>
      </c>
      <c r="L5" s="20" t="s">
        <v>158</v>
      </c>
      <c r="M5" s="120" t="s">
        <v>158</v>
      </c>
    </row>
    <row r="6" customFormat="false" ht="13.5" hidden="false" customHeight="true" outlineLevel="0" collapsed="false">
      <c r="A6" s="111"/>
      <c r="B6" s="112" t="s">
        <v>184</v>
      </c>
      <c r="C6" s="113"/>
      <c r="D6" s="31" t="n">
        <v>32</v>
      </c>
      <c r="E6" s="31" t="n">
        <v>19</v>
      </c>
      <c r="F6" s="31" t="n">
        <v>2</v>
      </c>
      <c r="G6" s="31" t="n">
        <v>41488</v>
      </c>
      <c r="H6" s="31" t="n">
        <v>41490</v>
      </c>
      <c r="I6" s="31" t="n">
        <v>4146</v>
      </c>
      <c r="J6" s="31" t="n">
        <v>37343</v>
      </c>
      <c r="K6" s="31" t="n">
        <v>0</v>
      </c>
      <c r="L6" s="31" t="n">
        <v>0</v>
      </c>
      <c r="M6" s="57" t="n">
        <v>0</v>
      </c>
    </row>
    <row r="7" customFormat="false" ht="13.5" hidden="false" customHeight="true" outlineLevel="0" collapsed="false">
      <c r="A7" s="114"/>
      <c r="B7" s="115"/>
      <c r="C7" s="116"/>
      <c r="D7" s="31"/>
      <c r="E7" s="31"/>
      <c r="F7" s="31"/>
      <c r="G7" s="31"/>
      <c r="H7" s="31"/>
      <c r="I7" s="31"/>
      <c r="J7" s="31"/>
      <c r="K7" s="31"/>
      <c r="L7" s="31"/>
      <c r="M7" s="57"/>
    </row>
    <row r="8" customFormat="false" ht="13.5" hidden="false" customHeight="true" outlineLevel="0" collapsed="false">
      <c r="A8" s="111"/>
      <c r="B8" s="112" t="s">
        <v>185</v>
      </c>
      <c r="C8" s="113"/>
      <c r="D8" s="31" t="n">
        <v>19</v>
      </c>
      <c r="E8" s="31" t="n">
        <v>11</v>
      </c>
      <c r="F8" s="31" t="s">
        <v>64</v>
      </c>
      <c r="G8" s="31" t="n">
        <v>43043</v>
      </c>
      <c r="H8" s="31" t="n">
        <v>43043</v>
      </c>
      <c r="I8" s="31" t="n">
        <v>4304</v>
      </c>
      <c r="J8" s="31" t="n">
        <v>38739</v>
      </c>
      <c r="K8" s="31" t="s">
        <v>64</v>
      </c>
      <c r="L8" s="31" t="s">
        <v>64</v>
      </c>
      <c r="M8" s="57" t="n">
        <v>0</v>
      </c>
    </row>
    <row r="9" customFormat="false" ht="13.5" hidden="false" customHeight="true" outlineLevel="0" collapsed="false">
      <c r="A9" s="111"/>
      <c r="B9" s="112" t="s">
        <v>186</v>
      </c>
      <c r="C9" s="113"/>
      <c r="D9" s="31" t="n">
        <v>17</v>
      </c>
      <c r="E9" s="31" t="n">
        <v>7</v>
      </c>
      <c r="F9" s="31" t="s">
        <v>64</v>
      </c>
      <c r="G9" s="31" t="n">
        <v>40514</v>
      </c>
      <c r="H9" s="31" t="n">
        <v>40514</v>
      </c>
      <c r="I9" s="31" t="n">
        <v>4051</v>
      </c>
      <c r="J9" s="31" t="n">
        <v>36463</v>
      </c>
      <c r="K9" s="31" t="s">
        <v>64</v>
      </c>
      <c r="L9" s="31" t="s">
        <v>64</v>
      </c>
      <c r="M9" s="57" t="s">
        <v>64</v>
      </c>
    </row>
    <row r="10" customFormat="false" ht="13.5" hidden="false" customHeight="true" outlineLevel="0" collapsed="false">
      <c r="A10" s="111"/>
      <c r="B10" s="112" t="s">
        <v>187</v>
      </c>
      <c r="C10" s="113"/>
      <c r="D10" s="31" t="n">
        <v>20</v>
      </c>
      <c r="E10" s="31" t="n">
        <v>8</v>
      </c>
      <c r="F10" s="31" t="n">
        <v>0</v>
      </c>
      <c r="G10" s="31" t="n">
        <v>35782</v>
      </c>
      <c r="H10" s="31" t="n">
        <v>35782</v>
      </c>
      <c r="I10" s="31" t="n">
        <v>3578</v>
      </c>
      <c r="J10" s="31" t="n">
        <v>32203</v>
      </c>
      <c r="K10" s="31" t="n">
        <v>0</v>
      </c>
      <c r="L10" s="31" t="s">
        <v>64</v>
      </c>
      <c r="M10" s="57" t="s">
        <v>64</v>
      </c>
    </row>
    <row r="11" customFormat="false" ht="13.5" hidden="false" customHeight="true" outlineLevel="0" collapsed="false">
      <c r="A11" s="111"/>
      <c r="B11" s="112" t="s">
        <v>188</v>
      </c>
      <c r="C11" s="113"/>
      <c r="D11" s="31" t="n">
        <v>23</v>
      </c>
      <c r="E11" s="31" t="n">
        <v>11</v>
      </c>
      <c r="F11" s="31" t="n">
        <v>4</v>
      </c>
      <c r="G11" s="31" t="n">
        <v>38760</v>
      </c>
      <c r="H11" s="31" t="n">
        <v>38764</v>
      </c>
      <c r="I11" s="31" t="n">
        <v>3880</v>
      </c>
      <c r="J11" s="31" t="n">
        <v>34884</v>
      </c>
      <c r="K11" s="31" t="s">
        <v>64</v>
      </c>
      <c r="L11" s="31" t="s">
        <v>64</v>
      </c>
      <c r="M11" s="57" t="n">
        <v>1</v>
      </c>
    </row>
    <row r="12" customFormat="false" ht="13.5" hidden="false" customHeight="true" outlineLevel="0" collapsed="false">
      <c r="A12" s="111"/>
      <c r="B12" s="112" t="s">
        <v>189</v>
      </c>
      <c r="C12" s="113"/>
      <c r="D12" s="31" t="n">
        <v>19</v>
      </c>
      <c r="E12" s="31" t="n">
        <v>7</v>
      </c>
      <c r="F12" s="31" t="s">
        <v>64</v>
      </c>
      <c r="G12" s="31" t="n">
        <v>38426</v>
      </c>
      <c r="H12" s="31" t="n">
        <v>38426</v>
      </c>
      <c r="I12" s="31" t="n">
        <v>3842</v>
      </c>
      <c r="J12" s="31" t="n">
        <v>34584</v>
      </c>
      <c r="K12" s="31" t="s">
        <v>64</v>
      </c>
      <c r="L12" s="31" t="s">
        <v>64</v>
      </c>
      <c r="M12" s="57" t="s">
        <v>64</v>
      </c>
    </row>
    <row r="13" customFormat="false" ht="13.5" hidden="false" customHeight="true" outlineLevel="0" collapsed="false">
      <c r="A13" s="111"/>
      <c r="B13" s="112" t="s">
        <v>190</v>
      </c>
      <c r="C13" s="113"/>
      <c r="D13" s="31" t="n">
        <v>26</v>
      </c>
      <c r="E13" s="31" t="n">
        <v>9</v>
      </c>
      <c r="F13" s="31" t="s">
        <v>64</v>
      </c>
      <c r="G13" s="31" t="n">
        <v>37300</v>
      </c>
      <c r="H13" s="31" t="n">
        <v>37300</v>
      </c>
      <c r="I13" s="31" t="n">
        <v>3730</v>
      </c>
      <c r="J13" s="31" t="n">
        <v>33570</v>
      </c>
      <c r="K13" s="31" t="s">
        <v>64</v>
      </c>
      <c r="L13" s="31" t="s">
        <v>64</v>
      </c>
      <c r="M13" s="57" t="s">
        <v>64</v>
      </c>
    </row>
    <row r="14" customFormat="false" ht="13.5" hidden="false" customHeight="true" outlineLevel="0" collapsed="false">
      <c r="A14" s="111"/>
      <c r="B14" s="112" t="s">
        <v>191</v>
      </c>
      <c r="C14" s="113"/>
      <c r="D14" s="31" t="n">
        <v>24</v>
      </c>
      <c r="E14" s="31" t="n">
        <v>10</v>
      </c>
      <c r="F14" s="31" t="s">
        <v>64</v>
      </c>
      <c r="G14" s="31" t="n">
        <v>39922</v>
      </c>
      <c r="H14" s="31" t="n">
        <v>39922</v>
      </c>
      <c r="I14" s="31" t="n">
        <v>3992</v>
      </c>
      <c r="J14" s="31" t="n">
        <v>35930</v>
      </c>
      <c r="K14" s="31" t="s">
        <v>64</v>
      </c>
      <c r="L14" s="31" t="s">
        <v>64</v>
      </c>
      <c r="M14" s="57" t="n">
        <v>0</v>
      </c>
    </row>
    <row r="15" customFormat="false" ht="13.5" hidden="false" customHeight="true" outlineLevel="0" collapsed="false">
      <c r="A15" s="111"/>
      <c r="B15" s="112" t="s">
        <v>192</v>
      </c>
      <c r="C15" s="113"/>
      <c r="D15" s="31" t="n">
        <v>26</v>
      </c>
      <c r="E15" s="31" t="n">
        <v>14</v>
      </c>
      <c r="F15" s="31" t="n">
        <v>1</v>
      </c>
      <c r="G15" s="31" t="n">
        <v>37462</v>
      </c>
      <c r="H15" s="31" t="n">
        <v>37463</v>
      </c>
      <c r="I15" s="31" t="n">
        <v>3747</v>
      </c>
      <c r="J15" s="31" t="n">
        <v>33716</v>
      </c>
      <c r="K15" s="31" t="n">
        <v>0</v>
      </c>
      <c r="L15" s="31" t="s">
        <v>64</v>
      </c>
      <c r="M15" s="57" t="n">
        <v>0</v>
      </c>
    </row>
    <row r="16" customFormat="false" ht="13.5" hidden="false" customHeight="true" outlineLevel="0" collapsed="false">
      <c r="A16" s="111"/>
      <c r="B16" s="112" t="s">
        <v>193</v>
      </c>
      <c r="C16" s="113"/>
      <c r="D16" s="31" t="n">
        <v>39</v>
      </c>
      <c r="E16" s="31" t="n">
        <v>23</v>
      </c>
      <c r="F16" s="31" t="s">
        <v>64</v>
      </c>
      <c r="G16" s="31" t="n">
        <v>37665</v>
      </c>
      <c r="H16" s="31" t="n">
        <v>37665</v>
      </c>
      <c r="I16" s="31" t="n">
        <v>3766</v>
      </c>
      <c r="J16" s="31" t="n">
        <v>33898</v>
      </c>
      <c r="K16" s="31" t="s">
        <v>64</v>
      </c>
      <c r="L16" s="31" t="s">
        <v>64</v>
      </c>
      <c r="M16" s="57" t="s">
        <v>64</v>
      </c>
    </row>
    <row r="17" customFormat="false" ht="13.5" hidden="false" customHeight="true" outlineLevel="0" collapsed="false">
      <c r="A17" s="111"/>
      <c r="B17" s="112" t="s">
        <v>194</v>
      </c>
      <c r="C17" s="113"/>
      <c r="D17" s="31" t="n">
        <v>34</v>
      </c>
      <c r="E17" s="31" t="n">
        <v>21</v>
      </c>
      <c r="F17" s="31" t="s">
        <v>64</v>
      </c>
      <c r="G17" s="31" t="n">
        <v>39536</v>
      </c>
      <c r="H17" s="31" t="n">
        <v>39536</v>
      </c>
      <c r="I17" s="31" t="n">
        <v>3954</v>
      </c>
      <c r="J17" s="31" t="n">
        <v>35583</v>
      </c>
      <c r="K17" s="31" t="s">
        <v>64</v>
      </c>
      <c r="L17" s="31" t="s">
        <v>64</v>
      </c>
      <c r="M17" s="57" t="n">
        <v>0</v>
      </c>
    </row>
    <row r="18" customFormat="false" ht="13.5" hidden="false" customHeight="true" outlineLevel="0" collapsed="false">
      <c r="A18" s="111"/>
      <c r="B18" s="112" t="s">
        <v>195</v>
      </c>
      <c r="C18" s="113"/>
      <c r="D18" s="31" t="n">
        <v>39</v>
      </c>
      <c r="E18" s="31" t="n">
        <v>28</v>
      </c>
      <c r="F18" s="31" t="n">
        <v>2</v>
      </c>
      <c r="G18" s="31" t="n">
        <v>42491</v>
      </c>
      <c r="H18" s="31" t="n">
        <v>42493</v>
      </c>
      <c r="I18" s="31" t="n">
        <v>4248</v>
      </c>
      <c r="J18" s="31" t="n">
        <v>38245</v>
      </c>
      <c r="K18" s="31" t="s">
        <v>64</v>
      </c>
      <c r="L18" s="31" t="s">
        <v>64</v>
      </c>
      <c r="M18" s="57" t="n">
        <v>0</v>
      </c>
    </row>
    <row r="19" customFormat="false" ht="13.5" hidden="false" customHeight="true" outlineLevel="0" collapsed="false">
      <c r="A19" s="111"/>
      <c r="B19" s="112" t="s">
        <v>196</v>
      </c>
      <c r="C19" s="113"/>
      <c r="D19" s="31" t="n">
        <v>28</v>
      </c>
      <c r="E19" s="31" t="n">
        <v>17</v>
      </c>
      <c r="F19" s="31" t="n">
        <v>3</v>
      </c>
      <c r="G19" s="31" t="n">
        <v>37195</v>
      </c>
      <c r="H19" s="31" t="n">
        <v>37198</v>
      </c>
      <c r="I19" s="31" t="n">
        <v>3722</v>
      </c>
      <c r="J19" s="31" t="n">
        <v>33475</v>
      </c>
      <c r="K19" s="31" t="s">
        <v>64</v>
      </c>
      <c r="L19" s="31" t="s">
        <v>64</v>
      </c>
      <c r="M19" s="57" t="n">
        <v>0</v>
      </c>
    </row>
    <row r="20" customFormat="false" ht="13.5" hidden="false" customHeight="true" outlineLevel="0" collapsed="false">
      <c r="A20" s="111"/>
      <c r="B20" s="112" t="s">
        <v>197</v>
      </c>
      <c r="C20" s="113"/>
      <c r="D20" s="31" t="n">
        <v>37</v>
      </c>
      <c r="E20" s="31" t="n">
        <v>28</v>
      </c>
      <c r="F20" s="31" t="n">
        <v>2</v>
      </c>
      <c r="G20" s="31" t="n">
        <v>37756</v>
      </c>
      <c r="H20" s="31" t="n">
        <v>37758</v>
      </c>
      <c r="I20" s="31" t="n">
        <v>3778</v>
      </c>
      <c r="J20" s="31" t="n">
        <v>33981</v>
      </c>
      <c r="K20" s="31" t="s">
        <v>64</v>
      </c>
      <c r="L20" s="31" t="s">
        <v>64</v>
      </c>
      <c r="M20" s="57" t="n">
        <v>0</v>
      </c>
    </row>
    <row r="21" customFormat="false" ht="13.5" hidden="false" customHeight="true" outlineLevel="0" collapsed="false">
      <c r="A21" s="111"/>
      <c r="B21" s="112" t="s">
        <v>198</v>
      </c>
      <c r="C21" s="113"/>
      <c r="D21" s="31" t="n">
        <v>27</v>
      </c>
      <c r="E21" s="31" t="n">
        <v>19</v>
      </c>
      <c r="F21" s="31" t="s">
        <v>64</v>
      </c>
      <c r="G21" s="31" t="n">
        <v>39860</v>
      </c>
      <c r="H21" s="31" t="n">
        <v>39860</v>
      </c>
      <c r="I21" s="31" t="n">
        <v>3986</v>
      </c>
      <c r="J21" s="31" t="n">
        <v>35874</v>
      </c>
      <c r="K21" s="31" t="s">
        <v>64</v>
      </c>
      <c r="L21" s="31" t="s">
        <v>64</v>
      </c>
      <c r="M21" s="57" t="n">
        <v>0</v>
      </c>
    </row>
    <row r="22" customFormat="false" ht="13.5" hidden="false" customHeight="true" outlineLevel="0" collapsed="false">
      <c r="A22" s="111"/>
      <c r="B22" s="112" t="s">
        <v>199</v>
      </c>
      <c r="C22" s="113"/>
      <c r="D22" s="31" t="n">
        <v>33</v>
      </c>
      <c r="E22" s="31" t="n">
        <v>16</v>
      </c>
      <c r="F22" s="31" t="n">
        <v>16</v>
      </c>
      <c r="G22" s="31" t="n">
        <v>35300</v>
      </c>
      <c r="H22" s="31" t="n">
        <v>35316</v>
      </c>
      <c r="I22" s="31" t="n">
        <v>3545</v>
      </c>
      <c r="J22" s="31" t="n">
        <v>31770</v>
      </c>
      <c r="K22" s="31" t="n">
        <v>1</v>
      </c>
      <c r="L22" s="31" t="s">
        <v>64</v>
      </c>
      <c r="M22" s="57" t="n">
        <v>0</v>
      </c>
    </row>
    <row r="23" customFormat="false" ht="13.5" hidden="false" customHeight="true" outlineLevel="0" collapsed="false">
      <c r="A23" s="111"/>
      <c r="B23" s="112" t="s">
        <v>200</v>
      </c>
      <c r="C23" s="113"/>
      <c r="D23" s="31" t="n">
        <v>45</v>
      </c>
      <c r="E23" s="31" t="n">
        <v>25</v>
      </c>
      <c r="F23" s="31" t="n">
        <v>2</v>
      </c>
      <c r="G23" s="31" t="n">
        <v>40800</v>
      </c>
      <c r="H23" s="31" t="n">
        <v>40802</v>
      </c>
      <c r="I23" s="31" t="n">
        <v>4082</v>
      </c>
      <c r="J23" s="31" t="n">
        <v>36720</v>
      </c>
      <c r="K23" s="31" t="s">
        <v>64</v>
      </c>
      <c r="L23" s="31" t="s">
        <v>64</v>
      </c>
      <c r="M23" s="57" t="n">
        <v>0</v>
      </c>
    </row>
    <row r="24" customFormat="false" ht="13.5" hidden="false" customHeight="true" outlineLevel="0" collapsed="false">
      <c r="A24" s="111"/>
      <c r="B24" s="112" t="s">
        <v>201</v>
      </c>
      <c r="C24" s="113"/>
      <c r="D24" s="31" t="n">
        <v>51</v>
      </c>
      <c r="E24" s="31" t="n">
        <v>32</v>
      </c>
      <c r="F24" s="31" t="n">
        <v>19</v>
      </c>
      <c r="G24" s="31" t="n">
        <v>45054</v>
      </c>
      <c r="H24" s="31" t="n">
        <v>45073</v>
      </c>
      <c r="I24" s="31" t="n">
        <v>4523</v>
      </c>
      <c r="J24" s="31" t="n">
        <v>40549</v>
      </c>
      <c r="K24" s="31" t="n">
        <v>1</v>
      </c>
      <c r="L24" s="31" t="s">
        <v>64</v>
      </c>
      <c r="M24" s="57" t="s">
        <v>64</v>
      </c>
    </row>
    <row r="25" customFormat="false" ht="13.5" hidden="false" customHeight="true" outlineLevel="0" collapsed="false">
      <c r="A25" s="111"/>
      <c r="B25" s="112" t="s">
        <v>202</v>
      </c>
      <c r="C25" s="113"/>
      <c r="D25" s="31" t="n">
        <v>59</v>
      </c>
      <c r="E25" s="31" t="n">
        <v>33</v>
      </c>
      <c r="F25" s="31" t="s">
        <v>64</v>
      </c>
      <c r="G25" s="31" t="n">
        <v>43700</v>
      </c>
      <c r="H25" s="31" t="n">
        <v>43700</v>
      </c>
      <c r="I25" s="31" t="n">
        <v>4370</v>
      </c>
      <c r="J25" s="31" t="n">
        <v>39330</v>
      </c>
      <c r="K25" s="31" t="s">
        <v>64</v>
      </c>
      <c r="L25" s="31" t="s">
        <v>64</v>
      </c>
      <c r="M25" s="57" t="n">
        <v>0</v>
      </c>
    </row>
    <row r="26" customFormat="false" ht="13.5" hidden="false" customHeight="true" outlineLevel="0" collapsed="false">
      <c r="A26" s="111"/>
      <c r="B26" s="112" t="s">
        <v>203</v>
      </c>
      <c r="C26" s="113"/>
      <c r="D26" s="31" t="n">
        <v>29</v>
      </c>
      <c r="E26" s="31" t="n">
        <v>15</v>
      </c>
      <c r="F26" s="31" t="s">
        <v>64</v>
      </c>
      <c r="G26" s="31" t="n">
        <v>38692</v>
      </c>
      <c r="H26" s="31" t="n">
        <v>38692</v>
      </c>
      <c r="I26" s="31" t="n">
        <v>3869</v>
      </c>
      <c r="J26" s="31" t="n">
        <v>34823</v>
      </c>
      <c r="K26" s="31" t="s">
        <v>64</v>
      </c>
      <c r="L26" s="31" t="s">
        <v>64</v>
      </c>
      <c r="M26" s="57" t="s">
        <v>64</v>
      </c>
    </row>
    <row r="27" customFormat="false" ht="13.5" hidden="false" customHeight="true" outlineLevel="0" collapsed="false">
      <c r="A27" s="111"/>
      <c r="B27" s="112" t="s">
        <v>204</v>
      </c>
      <c r="C27" s="113"/>
      <c r="D27" s="31" t="n">
        <v>37</v>
      </c>
      <c r="E27" s="31" t="n">
        <v>19</v>
      </c>
      <c r="F27" s="31" t="n">
        <v>4</v>
      </c>
      <c r="G27" s="31" t="n">
        <v>35772</v>
      </c>
      <c r="H27" s="31" t="n">
        <v>35776</v>
      </c>
      <c r="I27" s="31" t="n">
        <v>3581</v>
      </c>
      <c r="J27" s="31" t="n">
        <v>32196</v>
      </c>
      <c r="K27" s="31" t="n">
        <v>0</v>
      </c>
      <c r="L27" s="31" t="s">
        <v>64</v>
      </c>
      <c r="M27" s="57" t="s">
        <v>64</v>
      </c>
    </row>
    <row r="28" customFormat="false" ht="13.5" hidden="false" customHeight="true" outlineLevel="0" collapsed="false">
      <c r="A28" s="111"/>
      <c r="B28" s="112" t="s">
        <v>205</v>
      </c>
      <c r="C28" s="113"/>
      <c r="D28" s="31" t="n">
        <v>50</v>
      </c>
      <c r="E28" s="31" t="n">
        <v>29</v>
      </c>
      <c r="F28" s="31" t="s">
        <v>64</v>
      </c>
      <c r="G28" s="31" t="n">
        <v>39310</v>
      </c>
      <c r="H28" s="31" t="n">
        <v>39310</v>
      </c>
      <c r="I28" s="31" t="n">
        <v>3931</v>
      </c>
      <c r="J28" s="31" t="n">
        <v>35379</v>
      </c>
      <c r="K28" s="31" t="s">
        <v>64</v>
      </c>
      <c r="L28" s="31" t="s">
        <v>64</v>
      </c>
      <c r="M28" s="57" t="n">
        <v>0</v>
      </c>
    </row>
    <row r="29" customFormat="false" ht="13.5" hidden="false" customHeight="true" outlineLevel="0" collapsed="false">
      <c r="A29" s="111"/>
      <c r="B29" s="112" t="s">
        <v>206</v>
      </c>
      <c r="C29" s="113"/>
      <c r="D29" s="31" t="n">
        <v>50</v>
      </c>
      <c r="E29" s="31" t="n">
        <v>33</v>
      </c>
      <c r="F29" s="31" t="s">
        <v>64</v>
      </c>
      <c r="G29" s="31" t="n">
        <v>35962</v>
      </c>
      <c r="H29" s="31" t="n">
        <v>35962</v>
      </c>
      <c r="I29" s="31" t="n">
        <v>3596</v>
      </c>
      <c r="J29" s="31" t="n">
        <v>32366</v>
      </c>
      <c r="K29" s="31" t="s">
        <v>64</v>
      </c>
      <c r="L29" s="31" t="s">
        <v>64</v>
      </c>
      <c r="M29" s="57" t="s">
        <v>64</v>
      </c>
    </row>
    <row r="30" customFormat="false" ht="13.5" hidden="false" customHeight="true" outlineLevel="0" collapsed="false">
      <c r="A30" s="111"/>
      <c r="B30" s="112" t="s">
        <v>207</v>
      </c>
      <c r="C30" s="113"/>
      <c r="D30" s="31" t="n">
        <v>69</v>
      </c>
      <c r="E30" s="31" t="n">
        <v>52</v>
      </c>
      <c r="F30" s="31" t="s">
        <v>64</v>
      </c>
      <c r="G30" s="31" t="n">
        <v>40066</v>
      </c>
      <c r="H30" s="31" t="n">
        <v>40066</v>
      </c>
      <c r="I30" s="31" t="n">
        <v>4005</v>
      </c>
      <c r="J30" s="31" t="n">
        <v>36060</v>
      </c>
      <c r="K30" s="31" t="s">
        <v>64</v>
      </c>
      <c r="L30" s="31" t="s">
        <v>64</v>
      </c>
      <c r="M30" s="57" t="n">
        <v>1</v>
      </c>
    </row>
    <row r="31" customFormat="false" ht="13.5" hidden="false" customHeight="true" outlineLevel="0" collapsed="false">
      <c r="A31" s="111"/>
      <c r="B31" s="112" t="s">
        <v>208</v>
      </c>
      <c r="C31" s="113"/>
      <c r="D31" s="31" t="n">
        <v>40</v>
      </c>
      <c r="E31" s="31" t="n">
        <v>24</v>
      </c>
      <c r="F31" s="31" t="s">
        <v>64</v>
      </c>
      <c r="G31" s="31" t="n">
        <v>36734</v>
      </c>
      <c r="H31" s="31" t="n">
        <v>36734</v>
      </c>
      <c r="I31" s="31" t="n">
        <v>3672</v>
      </c>
      <c r="J31" s="31" t="n">
        <v>33061</v>
      </c>
      <c r="K31" s="31" t="s">
        <v>64</v>
      </c>
      <c r="L31" s="31" t="s">
        <v>64</v>
      </c>
      <c r="M31" s="57" t="n">
        <v>0</v>
      </c>
    </row>
    <row r="32" customFormat="false" ht="13.5" hidden="false" customHeight="true" outlineLevel="0" collapsed="false">
      <c r="A32" s="111"/>
      <c r="B32" s="112" t="s">
        <v>209</v>
      </c>
      <c r="C32" s="113"/>
      <c r="D32" s="31" t="n">
        <v>40</v>
      </c>
      <c r="E32" s="31" t="n">
        <v>23</v>
      </c>
      <c r="F32" s="31" t="s">
        <v>64</v>
      </c>
      <c r="G32" s="31" t="n">
        <v>38175</v>
      </c>
      <c r="H32" s="31" t="n">
        <v>38175</v>
      </c>
      <c r="I32" s="31" t="n">
        <v>3817</v>
      </c>
      <c r="J32" s="31" t="n">
        <v>34358</v>
      </c>
      <c r="K32" s="31" t="s">
        <v>64</v>
      </c>
      <c r="L32" s="31" t="s">
        <v>64</v>
      </c>
      <c r="M32" s="57" t="n">
        <v>0</v>
      </c>
    </row>
    <row r="33" customFormat="false" ht="13.5" hidden="false" customHeight="true" outlineLevel="0" collapsed="false">
      <c r="A33" s="111"/>
      <c r="B33" s="112" t="s">
        <v>210</v>
      </c>
      <c r="C33" s="113"/>
      <c r="D33" s="31" t="n">
        <v>30</v>
      </c>
      <c r="E33" s="31" t="n">
        <v>18</v>
      </c>
      <c r="F33" s="31" t="s">
        <v>64</v>
      </c>
      <c r="G33" s="31" t="n">
        <v>44393</v>
      </c>
      <c r="H33" s="31" t="n">
        <v>44393</v>
      </c>
      <c r="I33" s="31" t="n">
        <v>4437</v>
      </c>
      <c r="J33" s="31" t="n">
        <v>39954</v>
      </c>
      <c r="K33" s="31" t="s">
        <v>64</v>
      </c>
      <c r="L33" s="31" t="s">
        <v>64</v>
      </c>
      <c r="M33" s="57" t="n">
        <v>3</v>
      </c>
    </row>
    <row r="34" customFormat="false" ht="13.5" hidden="false" customHeight="true" outlineLevel="0" collapsed="false">
      <c r="A34" s="111"/>
      <c r="B34" s="112" t="s">
        <v>211</v>
      </c>
      <c r="C34" s="113"/>
      <c r="D34" s="31" t="n">
        <v>35</v>
      </c>
      <c r="E34" s="31" t="n">
        <v>25</v>
      </c>
      <c r="F34" s="31" t="n">
        <v>2</v>
      </c>
      <c r="G34" s="31" t="n">
        <v>47415</v>
      </c>
      <c r="H34" s="31" t="n">
        <v>47417</v>
      </c>
      <c r="I34" s="31" t="n">
        <v>4743</v>
      </c>
      <c r="J34" s="31" t="n">
        <v>42674</v>
      </c>
      <c r="K34" s="31" t="s">
        <v>64</v>
      </c>
      <c r="L34" s="31" t="n">
        <v>0</v>
      </c>
      <c r="M34" s="57" t="n">
        <v>0</v>
      </c>
    </row>
    <row r="35" customFormat="false" ht="13.5" hidden="false" customHeight="true" outlineLevel="0" collapsed="false">
      <c r="A35" s="111"/>
      <c r="B35" s="112" t="s">
        <v>212</v>
      </c>
      <c r="C35" s="113"/>
      <c r="D35" s="31" t="n">
        <v>31</v>
      </c>
      <c r="E35" s="31" t="n">
        <v>19</v>
      </c>
      <c r="F35" s="31" t="n">
        <v>8</v>
      </c>
      <c r="G35" s="31" t="n">
        <v>43788</v>
      </c>
      <c r="H35" s="31" t="n">
        <v>43796</v>
      </c>
      <c r="I35" s="31" t="n">
        <v>4385</v>
      </c>
      <c r="J35" s="31" t="n">
        <v>39409</v>
      </c>
      <c r="K35" s="31" t="n">
        <v>0</v>
      </c>
      <c r="L35" s="31" t="s">
        <v>64</v>
      </c>
      <c r="M35" s="57" t="n">
        <v>1</v>
      </c>
    </row>
    <row r="36" customFormat="false" ht="13.5" hidden="false" customHeight="true" outlineLevel="0" collapsed="false">
      <c r="A36" s="111"/>
      <c r="B36" s="112" t="s">
        <v>213</v>
      </c>
      <c r="C36" s="113"/>
      <c r="D36" s="31" t="n">
        <v>47</v>
      </c>
      <c r="E36" s="31" t="n">
        <v>33</v>
      </c>
      <c r="F36" s="31" t="n">
        <v>0</v>
      </c>
      <c r="G36" s="31" t="n">
        <v>39819</v>
      </c>
      <c r="H36" s="31" t="n">
        <v>39820</v>
      </c>
      <c r="I36" s="31" t="n">
        <v>3982</v>
      </c>
      <c r="J36" s="31" t="n">
        <v>35837</v>
      </c>
      <c r="K36" s="31" t="n">
        <v>0</v>
      </c>
      <c r="L36" s="31" t="s">
        <v>64</v>
      </c>
      <c r="M36" s="57" t="n">
        <v>0</v>
      </c>
    </row>
    <row r="37" customFormat="false" ht="13.5" hidden="false" customHeight="true" outlineLevel="0" collapsed="false">
      <c r="A37" s="111"/>
      <c r="B37" s="112" t="s">
        <v>214</v>
      </c>
      <c r="C37" s="113"/>
      <c r="D37" s="31" t="n">
        <v>22</v>
      </c>
      <c r="E37" s="31" t="n">
        <v>12</v>
      </c>
      <c r="F37" s="31" t="s">
        <v>64</v>
      </c>
      <c r="G37" s="31" t="n">
        <v>43237</v>
      </c>
      <c r="H37" s="31" t="n">
        <v>43237</v>
      </c>
      <c r="I37" s="31" t="n">
        <v>4323</v>
      </c>
      <c r="J37" s="31" t="n">
        <v>38914</v>
      </c>
      <c r="K37" s="31" t="s">
        <v>64</v>
      </c>
      <c r="L37" s="31" t="s">
        <v>64</v>
      </c>
      <c r="M37" s="57" t="n">
        <v>0</v>
      </c>
    </row>
    <row r="38" customFormat="false" ht="13.5" hidden="false" customHeight="true" outlineLevel="0" collapsed="false">
      <c r="A38" s="111"/>
      <c r="B38" s="112" t="s">
        <v>215</v>
      </c>
      <c r="C38" s="113"/>
      <c r="D38" s="31" t="n">
        <v>21</v>
      </c>
      <c r="E38" s="31" t="n">
        <v>6</v>
      </c>
      <c r="F38" s="31" t="s">
        <v>64</v>
      </c>
      <c r="G38" s="31" t="n">
        <v>41592</v>
      </c>
      <c r="H38" s="31" t="n">
        <v>41592</v>
      </c>
      <c r="I38" s="31" t="n">
        <v>4159</v>
      </c>
      <c r="J38" s="31" t="n">
        <v>37433</v>
      </c>
      <c r="K38" s="31" t="s">
        <v>64</v>
      </c>
      <c r="L38" s="31" t="s">
        <v>64</v>
      </c>
      <c r="M38" s="57" t="s">
        <v>64</v>
      </c>
    </row>
    <row r="39" customFormat="false" ht="13.5" hidden="false" customHeight="true" outlineLevel="0" collapsed="false">
      <c r="A39" s="111"/>
      <c r="B39" s="112" t="s">
        <v>216</v>
      </c>
      <c r="C39" s="113"/>
      <c r="D39" s="31" t="n">
        <v>26</v>
      </c>
      <c r="E39" s="31" t="n">
        <v>10</v>
      </c>
      <c r="F39" s="31" t="s">
        <v>64</v>
      </c>
      <c r="G39" s="31" t="n">
        <v>39670</v>
      </c>
      <c r="H39" s="31" t="n">
        <v>39670</v>
      </c>
      <c r="I39" s="31" t="n">
        <v>3967</v>
      </c>
      <c r="J39" s="31" t="n">
        <v>35703</v>
      </c>
      <c r="K39" s="31" t="s">
        <v>64</v>
      </c>
      <c r="L39" s="31" t="s">
        <v>64</v>
      </c>
      <c r="M39" s="57" t="s">
        <v>64</v>
      </c>
    </row>
    <row r="40" customFormat="false" ht="13.5" hidden="false" customHeight="true" outlineLevel="0" collapsed="false">
      <c r="A40" s="111"/>
      <c r="B40" s="112" t="s">
        <v>217</v>
      </c>
      <c r="C40" s="113"/>
      <c r="D40" s="31" t="n">
        <v>37</v>
      </c>
      <c r="E40" s="31" t="n">
        <v>18</v>
      </c>
      <c r="F40" s="31" t="s">
        <v>64</v>
      </c>
      <c r="G40" s="31" t="n">
        <v>43491</v>
      </c>
      <c r="H40" s="31" t="n">
        <v>43491</v>
      </c>
      <c r="I40" s="31" t="n">
        <v>4349</v>
      </c>
      <c r="J40" s="31" t="n">
        <v>39141</v>
      </c>
      <c r="K40" s="31" t="s">
        <v>64</v>
      </c>
      <c r="L40" s="31" t="s">
        <v>64</v>
      </c>
      <c r="M40" s="57" t="s">
        <v>64</v>
      </c>
    </row>
    <row r="41" customFormat="false" ht="13.5" hidden="false" customHeight="true" outlineLevel="0" collapsed="false">
      <c r="A41" s="111"/>
      <c r="B41" s="112" t="s">
        <v>218</v>
      </c>
      <c r="C41" s="113"/>
      <c r="D41" s="31" t="n">
        <v>30</v>
      </c>
      <c r="E41" s="31" t="n">
        <v>16</v>
      </c>
      <c r="F41" s="31" t="s">
        <v>64</v>
      </c>
      <c r="G41" s="31" t="n">
        <v>40424</v>
      </c>
      <c r="H41" s="31" t="n">
        <v>40424</v>
      </c>
      <c r="I41" s="31" t="n">
        <v>4042</v>
      </c>
      <c r="J41" s="31" t="n">
        <v>36382</v>
      </c>
      <c r="K41" s="31" t="s">
        <v>64</v>
      </c>
      <c r="L41" s="31" t="s">
        <v>64</v>
      </c>
      <c r="M41" s="57" t="n">
        <v>0</v>
      </c>
    </row>
    <row r="42" customFormat="false" ht="13.5" hidden="false" customHeight="true" outlineLevel="0" collapsed="false">
      <c r="A42" s="111"/>
      <c r="B42" s="112" t="s">
        <v>219</v>
      </c>
      <c r="C42" s="113"/>
      <c r="D42" s="31" t="n">
        <v>15</v>
      </c>
      <c r="E42" s="31" t="n">
        <v>8</v>
      </c>
      <c r="F42" s="31" t="n">
        <v>1</v>
      </c>
      <c r="G42" s="31" t="n">
        <v>47272</v>
      </c>
      <c r="H42" s="31" t="n">
        <v>47273</v>
      </c>
      <c r="I42" s="31" t="n">
        <v>4728</v>
      </c>
      <c r="J42" s="31" t="n">
        <v>42545</v>
      </c>
      <c r="K42" s="31" t="s">
        <v>64</v>
      </c>
      <c r="L42" s="31" t="s">
        <v>64</v>
      </c>
      <c r="M42" s="57" t="s">
        <v>64</v>
      </c>
    </row>
    <row r="43" customFormat="false" ht="13.5" hidden="false" customHeight="true" outlineLevel="0" collapsed="false">
      <c r="A43" s="111"/>
      <c r="B43" s="112" t="s">
        <v>220</v>
      </c>
      <c r="C43" s="113"/>
      <c r="D43" s="31" t="n">
        <v>40</v>
      </c>
      <c r="E43" s="31" t="n">
        <v>25</v>
      </c>
      <c r="F43" s="31" t="s">
        <v>64</v>
      </c>
      <c r="G43" s="31" t="n">
        <v>40774</v>
      </c>
      <c r="H43" s="31" t="n">
        <v>40774</v>
      </c>
      <c r="I43" s="31" t="n">
        <v>4077</v>
      </c>
      <c r="J43" s="31" t="n">
        <v>36697</v>
      </c>
      <c r="K43" s="31" t="s">
        <v>64</v>
      </c>
      <c r="L43" s="31" t="s">
        <v>64</v>
      </c>
      <c r="M43" s="57" t="s">
        <v>64</v>
      </c>
    </row>
    <row r="44" customFormat="false" ht="13.5" hidden="false" customHeight="true" outlineLevel="0" collapsed="false">
      <c r="A44" s="111"/>
      <c r="B44" s="112" t="s">
        <v>221</v>
      </c>
      <c r="C44" s="113"/>
      <c r="D44" s="31" t="n">
        <v>38</v>
      </c>
      <c r="E44" s="31" t="n">
        <v>20</v>
      </c>
      <c r="F44" s="31" t="s">
        <v>64</v>
      </c>
      <c r="G44" s="31" t="n">
        <v>47700</v>
      </c>
      <c r="H44" s="31" t="n">
        <v>47700</v>
      </c>
      <c r="I44" s="31" t="n">
        <v>4770</v>
      </c>
      <c r="J44" s="31" t="n">
        <v>42930</v>
      </c>
      <c r="K44" s="31" t="s">
        <v>64</v>
      </c>
      <c r="L44" s="31" t="s">
        <v>64</v>
      </c>
      <c r="M44" s="57" t="n">
        <v>0</v>
      </c>
    </row>
    <row r="45" customFormat="false" ht="13.5" hidden="false" customHeight="true" outlineLevel="0" collapsed="false">
      <c r="A45" s="111"/>
      <c r="B45" s="112" t="s">
        <v>222</v>
      </c>
      <c r="C45" s="113"/>
      <c r="D45" s="31" t="n">
        <v>27</v>
      </c>
      <c r="E45" s="31" t="n">
        <v>15</v>
      </c>
      <c r="F45" s="31" t="s">
        <v>64</v>
      </c>
      <c r="G45" s="31" t="n">
        <v>41659</v>
      </c>
      <c r="H45" s="31" t="n">
        <v>41659</v>
      </c>
      <c r="I45" s="31" t="n">
        <v>4165</v>
      </c>
      <c r="J45" s="31" t="n">
        <v>37494</v>
      </c>
      <c r="K45" s="31" t="s">
        <v>64</v>
      </c>
      <c r="L45" s="31" t="s">
        <v>64</v>
      </c>
      <c r="M45" s="57" t="n">
        <v>0</v>
      </c>
    </row>
    <row r="46" customFormat="false" ht="13.5" hidden="false" customHeight="true" outlineLevel="0" collapsed="false">
      <c r="A46" s="111"/>
      <c r="B46" s="112" t="s">
        <v>223</v>
      </c>
      <c r="C46" s="113"/>
      <c r="D46" s="31" t="n">
        <v>19</v>
      </c>
      <c r="E46" s="31" t="n">
        <v>8</v>
      </c>
      <c r="F46" s="31" t="s">
        <v>64</v>
      </c>
      <c r="G46" s="31" t="n">
        <v>47925</v>
      </c>
      <c r="H46" s="31" t="n">
        <v>47925</v>
      </c>
      <c r="I46" s="31" t="n">
        <v>4791</v>
      </c>
      <c r="J46" s="31" t="n">
        <v>43133</v>
      </c>
      <c r="K46" s="31" t="s">
        <v>64</v>
      </c>
      <c r="L46" s="31" t="s">
        <v>64</v>
      </c>
      <c r="M46" s="57" t="n">
        <v>0</v>
      </c>
    </row>
    <row r="47" customFormat="false" ht="13.5" hidden="false" customHeight="true" outlineLevel="0" collapsed="false">
      <c r="A47" s="111"/>
      <c r="B47" s="112" t="s">
        <v>224</v>
      </c>
      <c r="C47" s="113"/>
      <c r="D47" s="31" t="n">
        <v>25</v>
      </c>
      <c r="E47" s="31" t="n">
        <v>15</v>
      </c>
      <c r="F47" s="31" t="n">
        <v>0</v>
      </c>
      <c r="G47" s="31" t="n">
        <v>50935</v>
      </c>
      <c r="H47" s="31" t="n">
        <v>50935</v>
      </c>
      <c r="I47" s="31" t="n">
        <v>5092</v>
      </c>
      <c r="J47" s="31" t="n">
        <v>45842</v>
      </c>
      <c r="K47" s="31" t="n">
        <v>0</v>
      </c>
      <c r="L47" s="31" t="s">
        <v>64</v>
      </c>
      <c r="M47" s="57" t="n">
        <v>1</v>
      </c>
    </row>
    <row r="48" customFormat="false" ht="13.5" hidden="false" customHeight="true" outlineLevel="0" collapsed="false">
      <c r="A48" s="111"/>
      <c r="B48" s="112" t="s">
        <v>225</v>
      </c>
      <c r="C48" s="113"/>
      <c r="D48" s="31" t="n">
        <v>21</v>
      </c>
      <c r="E48" s="31" t="n">
        <v>7</v>
      </c>
      <c r="F48" s="31" t="s">
        <v>64</v>
      </c>
      <c r="G48" s="31" t="n">
        <v>47400</v>
      </c>
      <c r="H48" s="31" t="n">
        <v>47400</v>
      </c>
      <c r="I48" s="31" t="n">
        <v>4700</v>
      </c>
      <c r="J48" s="31" t="n">
        <v>42700</v>
      </c>
      <c r="K48" s="31" t="s">
        <v>64</v>
      </c>
      <c r="L48" s="31" t="s">
        <v>64</v>
      </c>
      <c r="M48" s="57" t="s">
        <v>64</v>
      </c>
    </row>
    <row r="49" customFormat="false" ht="13.5" hidden="false" customHeight="true" outlineLevel="0" collapsed="false">
      <c r="A49" s="111"/>
      <c r="B49" s="112" t="s">
        <v>226</v>
      </c>
      <c r="C49" s="113"/>
      <c r="D49" s="31" t="n">
        <v>19</v>
      </c>
      <c r="E49" s="31" t="n">
        <v>11</v>
      </c>
      <c r="F49" s="31" t="s">
        <v>64</v>
      </c>
      <c r="G49" s="31" t="n">
        <v>41985</v>
      </c>
      <c r="H49" s="31" t="n">
        <v>41985</v>
      </c>
      <c r="I49" s="31" t="n">
        <v>4159</v>
      </c>
      <c r="J49" s="31" t="n">
        <v>37825</v>
      </c>
      <c r="K49" s="31" t="s">
        <v>64</v>
      </c>
      <c r="L49" s="31" t="s">
        <v>64</v>
      </c>
      <c r="M49" s="57" t="n">
        <v>0</v>
      </c>
    </row>
    <row r="50" customFormat="false" ht="13.5" hidden="false" customHeight="true" outlineLevel="0" collapsed="false">
      <c r="A50" s="111"/>
      <c r="B50" s="112" t="s">
        <v>227</v>
      </c>
      <c r="C50" s="113"/>
      <c r="D50" s="31" t="n">
        <v>20</v>
      </c>
      <c r="E50" s="31" t="n">
        <v>9</v>
      </c>
      <c r="F50" s="31" t="s">
        <v>64</v>
      </c>
      <c r="G50" s="31" t="n">
        <v>46515</v>
      </c>
      <c r="H50" s="31" t="n">
        <v>46515</v>
      </c>
      <c r="I50" s="31" t="n">
        <v>4651</v>
      </c>
      <c r="J50" s="31" t="n">
        <v>41863</v>
      </c>
      <c r="K50" s="31" t="s">
        <v>64</v>
      </c>
      <c r="L50" s="31" t="s">
        <v>64</v>
      </c>
      <c r="M50" s="57" t="n">
        <v>0</v>
      </c>
    </row>
    <row r="51" customFormat="false" ht="13.5" hidden="false" customHeight="true" outlineLevel="0" collapsed="false">
      <c r="A51" s="111"/>
      <c r="B51" s="112" t="s">
        <v>228</v>
      </c>
      <c r="C51" s="113"/>
      <c r="D51" s="31" t="n">
        <v>19</v>
      </c>
      <c r="E51" s="31" t="n">
        <v>9</v>
      </c>
      <c r="F51" s="31" t="s">
        <v>64</v>
      </c>
      <c r="G51" s="31" t="n">
        <v>47081</v>
      </c>
      <c r="H51" s="31" t="n">
        <v>47081</v>
      </c>
      <c r="I51" s="31" t="n">
        <v>4708</v>
      </c>
      <c r="J51" s="31" t="n">
        <v>42373</v>
      </c>
      <c r="K51" s="31" t="s">
        <v>64</v>
      </c>
      <c r="L51" s="31" t="s">
        <v>64</v>
      </c>
      <c r="M51" s="57" t="s">
        <v>64</v>
      </c>
    </row>
    <row r="52" customFormat="false" ht="13.5" hidden="false" customHeight="true" outlineLevel="0" collapsed="false">
      <c r="A52" s="111"/>
      <c r="B52" s="112" t="s">
        <v>229</v>
      </c>
      <c r="C52" s="113"/>
      <c r="D52" s="31" t="n">
        <v>16</v>
      </c>
      <c r="E52" s="31" t="n">
        <v>9</v>
      </c>
      <c r="F52" s="31" t="n">
        <v>16</v>
      </c>
      <c r="G52" s="31" t="n">
        <v>42742</v>
      </c>
      <c r="H52" s="31" t="n">
        <v>42758</v>
      </c>
      <c r="I52" s="31" t="n">
        <v>4210</v>
      </c>
      <c r="J52" s="31" t="n">
        <v>38548</v>
      </c>
      <c r="K52" s="31" t="n">
        <v>0</v>
      </c>
      <c r="L52" s="31" t="s">
        <v>64</v>
      </c>
      <c r="M52" s="57" t="s">
        <v>64</v>
      </c>
    </row>
    <row r="53" customFormat="false" ht="13.5" hidden="false" customHeight="true" outlineLevel="0" collapsed="false">
      <c r="A53" s="111"/>
      <c r="B53" s="112" t="s">
        <v>230</v>
      </c>
      <c r="C53" s="113"/>
      <c r="D53" s="31" t="n">
        <v>13</v>
      </c>
      <c r="E53" s="31" t="n">
        <v>6</v>
      </c>
      <c r="F53" s="31" t="n">
        <v>3</v>
      </c>
      <c r="G53" s="31" t="n">
        <v>45562</v>
      </c>
      <c r="H53" s="31" t="n">
        <v>45564</v>
      </c>
      <c r="I53" s="31" t="n">
        <v>4472</v>
      </c>
      <c r="J53" s="31" t="n">
        <v>41093</v>
      </c>
      <c r="K53" s="31" t="s">
        <v>64</v>
      </c>
      <c r="L53" s="31" t="s">
        <v>64</v>
      </c>
      <c r="M53" s="57" t="n">
        <v>0</v>
      </c>
    </row>
    <row r="54" customFormat="false" ht="13.5" hidden="false" customHeight="true" outlineLevel="0" collapsed="false">
      <c r="A54" s="117"/>
      <c r="B54" s="118" t="s">
        <v>231</v>
      </c>
      <c r="C54" s="119"/>
      <c r="D54" s="39" t="n">
        <v>37</v>
      </c>
      <c r="E54" s="39" t="n">
        <v>26</v>
      </c>
      <c r="F54" s="39" t="n">
        <v>0</v>
      </c>
      <c r="G54" s="39" t="n">
        <v>47907</v>
      </c>
      <c r="H54" s="39" t="n">
        <v>47908</v>
      </c>
      <c r="I54" s="39" t="n">
        <v>4791</v>
      </c>
      <c r="J54" s="39" t="n">
        <v>43117</v>
      </c>
      <c r="K54" s="39" t="n">
        <v>0</v>
      </c>
      <c r="L54" s="39" t="s">
        <v>64</v>
      </c>
      <c r="M54" s="59" t="n">
        <v>0</v>
      </c>
    </row>
    <row r="55" customFormat="false" ht="13.5" hidden="false" customHeight="false" outlineLevel="0" collapsed="false">
      <c r="A55" s="41" t="s">
        <v>175</v>
      </c>
    </row>
    <row r="56" customFormat="false" ht="13.5" hidden="false" customHeight="false" outlineLevel="0" collapsed="false">
      <c r="A56" s="82" t="s">
        <v>176</v>
      </c>
    </row>
  </sheetData>
  <mergeCells count="1">
    <mergeCell ref="A4:C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8.9921875" defaultRowHeight="13.5" zeroHeight="false" outlineLevelRow="0" outlineLevelCol="0"/>
  <cols>
    <col collapsed="false" customWidth="true" hidden="false" outlineLevel="0" max="1" min="1" style="48" width="4.49"/>
    <col collapsed="false" customWidth="true" hidden="false" outlineLevel="0" max="2" min="2" style="121" width="25.7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18" min="17" style="48" width="10.25"/>
    <col collapsed="false" customWidth="false" hidden="false" outlineLevel="0" max="257" min="19" style="48" width="8.99"/>
  </cols>
  <sheetData>
    <row r="1" customFormat="false" ht="17.25" hidden="false" customHeight="false" outlineLevel="0" collapsed="false">
      <c r="C1" s="6" t="s">
        <v>234</v>
      </c>
      <c r="D1" s="5"/>
      <c r="E1" s="5"/>
      <c r="F1" s="5"/>
      <c r="G1" s="5"/>
      <c r="H1" s="5"/>
      <c r="I1" s="5"/>
    </row>
    <row r="2" customFormat="false" ht="17.25" hidden="false" customHeight="true" outlineLevel="0" collapsed="false">
      <c r="B2" s="82"/>
      <c r="C2" s="8"/>
      <c r="D2" s="8"/>
      <c r="E2" s="8"/>
      <c r="F2" s="8"/>
      <c r="G2" s="8"/>
      <c r="H2" s="8"/>
      <c r="J2" s="44"/>
    </row>
    <row r="3" customFormat="false" ht="14.25" hidden="false" customHeight="false" outlineLevel="0" collapsed="false">
      <c r="B3" s="122"/>
      <c r="C3" s="4"/>
      <c r="D3" s="4"/>
      <c r="E3" s="4"/>
      <c r="F3" s="4"/>
      <c r="G3" s="4"/>
      <c r="H3" s="4"/>
    </row>
    <row r="4" s="52" customFormat="true" ht="67.5" hidden="false" customHeight="true" outlineLevel="0" collapsed="false">
      <c r="A4" s="107" t="s">
        <v>235</v>
      </c>
      <c r="B4" s="107"/>
      <c r="C4" s="11" t="s">
        <v>45</v>
      </c>
      <c r="D4" s="12" t="s">
        <v>46</v>
      </c>
      <c r="E4" s="11" t="s">
        <v>47</v>
      </c>
      <c r="F4" s="13" t="s">
        <v>48</v>
      </c>
      <c r="G4" s="13" t="s">
        <v>49</v>
      </c>
      <c r="H4" s="13" t="s">
        <v>50</v>
      </c>
      <c r="I4" s="11" t="s">
        <v>51</v>
      </c>
      <c r="J4" s="11" t="s">
        <v>52</v>
      </c>
      <c r="K4" s="11" t="s">
        <v>53</v>
      </c>
      <c r="L4" s="11" t="s">
        <v>54</v>
      </c>
      <c r="M4" s="11" t="s">
        <v>55</v>
      </c>
      <c r="N4" s="63" t="s">
        <v>56</v>
      </c>
      <c r="O4" s="11" t="s">
        <v>236</v>
      </c>
      <c r="P4" s="11" t="s">
        <v>58</v>
      </c>
      <c r="Q4" s="11" t="s">
        <v>59</v>
      </c>
      <c r="R4" s="123" t="s">
        <v>60</v>
      </c>
    </row>
    <row r="5" customFormat="false" ht="13.5" hidden="false" customHeight="false" outlineLevel="0" collapsed="false">
      <c r="A5" s="124"/>
      <c r="B5" s="125"/>
      <c r="C5" s="66"/>
      <c r="D5" s="67" t="s">
        <v>61</v>
      </c>
      <c r="E5" s="67" t="s">
        <v>61</v>
      </c>
      <c r="F5" s="67" t="s">
        <v>61</v>
      </c>
      <c r="G5" s="67" t="s">
        <v>61</v>
      </c>
      <c r="H5" s="67" t="s">
        <v>61</v>
      </c>
      <c r="I5" s="67" t="s">
        <v>61</v>
      </c>
      <c r="J5" s="45" t="s">
        <v>61</v>
      </c>
      <c r="K5" s="45"/>
      <c r="L5" s="45" t="s">
        <v>61</v>
      </c>
      <c r="M5" s="45"/>
      <c r="N5" s="68" t="s">
        <v>61</v>
      </c>
      <c r="O5" s="69"/>
      <c r="P5" s="45" t="s">
        <v>61</v>
      </c>
      <c r="Q5" s="45"/>
      <c r="R5" s="126"/>
    </row>
    <row r="6" customFormat="false" ht="13.5" hidden="false" customHeight="false" outlineLevel="0" collapsed="false">
      <c r="A6" s="124"/>
      <c r="B6" s="112" t="s">
        <v>164</v>
      </c>
      <c r="C6" s="31" t="n">
        <v>13623637</v>
      </c>
      <c r="D6" s="31" t="n">
        <v>11394306421</v>
      </c>
      <c r="E6" s="31" t="n">
        <v>9642820805</v>
      </c>
      <c r="F6" s="31" t="n">
        <v>728816243</v>
      </c>
      <c r="G6" s="31" t="n">
        <v>563644216</v>
      </c>
      <c r="H6" s="31" t="n">
        <v>1292460460</v>
      </c>
      <c r="I6" s="31" t="n">
        <v>855858457</v>
      </c>
      <c r="J6" s="31" t="n">
        <v>250008274</v>
      </c>
      <c r="K6" s="31" t="n">
        <v>7580503</v>
      </c>
      <c r="L6" s="31" t="n">
        <v>11990206</v>
      </c>
      <c r="M6" s="31" t="n">
        <v>1121800</v>
      </c>
      <c r="N6" s="71" t="n">
        <v>174449531</v>
      </c>
      <c r="O6" s="31" t="n">
        <v>206866</v>
      </c>
      <c r="P6" s="31" t="n">
        <v>153991</v>
      </c>
      <c r="Q6" s="31" t="n">
        <v>3592</v>
      </c>
      <c r="R6" s="46" t="n">
        <v>1850063</v>
      </c>
    </row>
    <row r="7" customFormat="false" ht="13.5" hidden="false" customHeight="false" outlineLevel="0" collapsed="false">
      <c r="A7" s="124"/>
      <c r="B7" s="127" t="s">
        <v>237</v>
      </c>
      <c r="C7" s="31" t="n">
        <v>7614443</v>
      </c>
      <c r="D7" s="31" t="s">
        <v>64</v>
      </c>
      <c r="E7" s="31" t="s">
        <v>64</v>
      </c>
      <c r="F7" s="31" t="s">
        <v>64</v>
      </c>
      <c r="G7" s="31" t="n">
        <v>315217684</v>
      </c>
      <c r="H7" s="31" t="n">
        <v>315217684</v>
      </c>
      <c r="I7" s="31" t="n">
        <v>114474555</v>
      </c>
      <c r="J7" s="31" t="n">
        <v>200734016</v>
      </c>
      <c r="K7" s="31" t="n">
        <v>5662317</v>
      </c>
      <c r="L7" s="31" t="s">
        <v>64</v>
      </c>
      <c r="M7" s="31" t="s">
        <v>64</v>
      </c>
      <c r="N7" s="128" t="s">
        <v>64</v>
      </c>
      <c r="O7" s="31" t="s">
        <v>64</v>
      </c>
      <c r="P7" s="31" t="n">
        <v>9113</v>
      </c>
      <c r="Q7" s="31" t="n">
        <v>1419</v>
      </c>
      <c r="R7" s="46" t="n">
        <v>1556653</v>
      </c>
    </row>
    <row r="8" customFormat="false" ht="13.5" hidden="false" customHeight="false" outlineLevel="0" collapsed="false">
      <c r="A8" s="124"/>
      <c r="B8" s="112" t="s">
        <v>238</v>
      </c>
      <c r="C8" s="31" t="n">
        <v>193510</v>
      </c>
      <c r="D8" s="31" t="n">
        <v>406347060</v>
      </c>
      <c r="E8" s="31" t="n">
        <v>351818318</v>
      </c>
      <c r="F8" s="31" t="n">
        <v>26827310</v>
      </c>
      <c r="G8" s="31" t="n">
        <v>8014891</v>
      </c>
      <c r="H8" s="31" t="n">
        <v>34842201</v>
      </c>
      <c r="I8" s="31" t="n">
        <v>22652219</v>
      </c>
      <c r="J8" s="31" t="n">
        <v>1840644</v>
      </c>
      <c r="K8" s="31" t="n">
        <v>75512</v>
      </c>
      <c r="L8" s="31" t="n">
        <v>565414</v>
      </c>
      <c r="M8" s="31" t="n">
        <v>57111</v>
      </c>
      <c r="N8" s="128" t="n">
        <v>9771781</v>
      </c>
      <c r="O8" s="31" t="n">
        <v>13104</v>
      </c>
      <c r="P8" s="31" t="n">
        <v>12143</v>
      </c>
      <c r="Q8" s="31" t="n">
        <v>189</v>
      </c>
      <c r="R8" s="46" t="n">
        <v>5591</v>
      </c>
    </row>
    <row r="9" customFormat="false" ht="13.5" hidden="false" customHeight="false" outlineLevel="0" collapsed="false">
      <c r="A9" s="124"/>
      <c r="B9" s="112" t="s">
        <v>239</v>
      </c>
      <c r="C9" s="31" t="n">
        <v>126230</v>
      </c>
      <c r="D9" s="31" t="n">
        <v>69208464</v>
      </c>
      <c r="E9" s="31" t="n">
        <v>42820053</v>
      </c>
      <c r="F9" s="31" t="n">
        <v>3186770</v>
      </c>
      <c r="G9" s="31" t="n">
        <v>5200515</v>
      </c>
      <c r="H9" s="31" t="n">
        <v>8387285</v>
      </c>
      <c r="I9" s="31" t="n">
        <v>4840663</v>
      </c>
      <c r="J9" s="31" t="n">
        <v>2749283</v>
      </c>
      <c r="K9" s="31" t="n">
        <v>93054</v>
      </c>
      <c r="L9" s="31" t="n">
        <v>290739</v>
      </c>
      <c r="M9" s="31" t="n">
        <v>31256</v>
      </c>
      <c r="N9" s="128" t="n">
        <v>505943</v>
      </c>
      <c r="O9" s="31" t="n">
        <v>633</v>
      </c>
      <c r="P9" s="31" t="n">
        <v>657</v>
      </c>
      <c r="Q9" s="31" t="n">
        <v>18</v>
      </c>
      <c r="R9" s="46" t="n">
        <v>17061</v>
      </c>
    </row>
    <row r="10" customFormat="false" ht="13.5" hidden="false" customHeight="false" outlineLevel="0" collapsed="false">
      <c r="A10" s="124"/>
      <c r="B10" s="112" t="s">
        <v>240</v>
      </c>
      <c r="C10" s="31" t="n">
        <v>632485</v>
      </c>
      <c r="D10" s="31" t="n">
        <v>2638298157</v>
      </c>
      <c r="E10" s="31" t="n">
        <v>2443691329</v>
      </c>
      <c r="F10" s="31" t="n">
        <v>180293202</v>
      </c>
      <c r="G10" s="31" t="n">
        <v>25847450</v>
      </c>
      <c r="H10" s="31" t="n">
        <v>206140651</v>
      </c>
      <c r="I10" s="31" t="n">
        <v>131368618</v>
      </c>
      <c r="J10" s="31" t="n">
        <v>3462157</v>
      </c>
      <c r="K10" s="31" t="n">
        <v>139443</v>
      </c>
      <c r="L10" s="31" t="n">
        <v>1110763</v>
      </c>
      <c r="M10" s="31" t="n">
        <v>100733</v>
      </c>
      <c r="N10" s="128" t="n">
        <v>70186074</v>
      </c>
      <c r="O10" s="31" t="n">
        <v>97364</v>
      </c>
      <c r="P10" s="31" t="n">
        <v>13039</v>
      </c>
      <c r="Q10" s="31" t="n">
        <v>155</v>
      </c>
      <c r="R10" s="46" t="n">
        <v>29252</v>
      </c>
    </row>
    <row r="11" customFormat="false" ht="13.5" hidden="false" customHeight="false" outlineLevel="0" collapsed="false">
      <c r="A11" s="124"/>
      <c r="B11" s="112" t="s">
        <v>241</v>
      </c>
      <c r="C11" s="31" t="n">
        <v>42661</v>
      </c>
      <c r="D11" s="31" t="n">
        <v>149960262</v>
      </c>
      <c r="E11" s="31" t="n">
        <v>140013526</v>
      </c>
      <c r="F11" s="31" t="n">
        <v>10071002</v>
      </c>
      <c r="G11" s="31" t="n">
        <v>1752768</v>
      </c>
      <c r="H11" s="31" t="n">
        <v>11823770</v>
      </c>
      <c r="I11" s="31" t="n">
        <v>4136975</v>
      </c>
      <c r="J11" s="31" t="n">
        <v>578706</v>
      </c>
      <c r="K11" s="31" t="n">
        <v>19618</v>
      </c>
      <c r="L11" s="31" t="n">
        <v>66212</v>
      </c>
      <c r="M11" s="31" t="n">
        <v>7770</v>
      </c>
      <c r="N11" s="128" t="n">
        <v>7041187</v>
      </c>
      <c r="O11" s="31" t="n">
        <v>2976</v>
      </c>
      <c r="P11" s="31" t="n">
        <v>691</v>
      </c>
      <c r="Q11" s="31" t="n">
        <v>12</v>
      </c>
      <c r="R11" s="46" t="n">
        <v>4426</v>
      </c>
    </row>
    <row r="12" customFormat="false" ht="13.5" hidden="false" customHeight="false" outlineLevel="0" collapsed="false">
      <c r="A12" s="124"/>
      <c r="B12" s="112" t="s">
        <v>242</v>
      </c>
      <c r="C12" s="31" t="n">
        <v>491505</v>
      </c>
      <c r="D12" s="31" t="n">
        <v>1805435366</v>
      </c>
      <c r="E12" s="31" t="n">
        <v>1655704990</v>
      </c>
      <c r="F12" s="31" t="n">
        <v>124652267</v>
      </c>
      <c r="G12" s="31" t="n">
        <v>20200741</v>
      </c>
      <c r="H12" s="31" t="n">
        <v>144853008</v>
      </c>
      <c r="I12" s="31" t="n">
        <v>82806512</v>
      </c>
      <c r="J12" s="31" t="n">
        <v>3430530</v>
      </c>
      <c r="K12" s="31" t="n">
        <v>124380</v>
      </c>
      <c r="L12" s="31" t="n">
        <v>877164</v>
      </c>
      <c r="M12" s="31" t="n">
        <v>98771</v>
      </c>
      <c r="N12" s="128" t="n">
        <v>57679856</v>
      </c>
      <c r="O12" s="31" t="n">
        <v>64953</v>
      </c>
      <c r="P12" s="31" t="n">
        <v>58946</v>
      </c>
      <c r="Q12" s="31" t="n">
        <v>661</v>
      </c>
      <c r="R12" s="46" t="n">
        <v>20392</v>
      </c>
    </row>
    <row r="13" customFormat="false" ht="13.5" hidden="false" customHeight="false" outlineLevel="0" collapsed="false">
      <c r="A13" s="124"/>
      <c r="B13" s="112" t="s">
        <v>243</v>
      </c>
      <c r="C13" s="31" t="n">
        <v>4385576</v>
      </c>
      <c r="D13" s="31" t="n">
        <v>6011139875</v>
      </c>
      <c r="E13" s="31" t="n">
        <v>4708492672</v>
      </c>
      <c r="F13" s="31" t="n">
        <v>360749207</v>
      </c>
      <c r="G13" s="31" t="n">
        <v>181683008</v>
      </c>
      <c r="H13" s="31" t="n">
        <v>542432215</v>
      </c>
      <c r="I13" s="31" t="n">
        <v>481140847</v>
      </c>
      <c r="J13" s="31" t="n">
        <v>36039198</v>
      </c>
      <c r="K13" s="31" t="n">
        <v>1431306</v>
      </c>
      <c r="L13" s="31" t="n">
        <v>8990659</v>
      </c>
      <c r="M13" s="31" t="n">
        <v>818058</v>
      </c>
      <c r="N13" s="128" t="n">
        <v>16219172</v>
      </c>
      <c r="O13" s="31" t="n">
        <v>17180</v>
      </c>
      <c r="P13" s="31" t="n">
        <v>42340</v>
      </c>
      <c r="Q13" s="31" t="n">
        <v>1013</v>
      </c>
      <c r="R13" s="46" t="n">
        <v>196520</v>
      </c>
    </row>
    <row r="14" customFormat="false" ht="13.5" hidden="false" customHeight="false" outlineLevel="0" collapsed="false">
      <c r="A14" s="124"/>
      <c r="B14" s="129" t="s">
        <v>244</v>
      </c>
      <c r="C14" s="31" t="n">
        <v>21526</v>
      </c>
      <c r="D14" s="31" t="n">
        <v>83236134</v>
      </c>
      <c r="E14" s="31" t="n">
        <v>76746134</v>
      </c>
      <c r="F14" s="31" t="n">
        <v>5572554</v>
      </c>
      <c r="G14" s="31" t="n">
        <v>891466</v>
      </c>
      <c r="H14" s="31" t="n">
        <v>6464021</v>
      </c>
      <c r="I14" s="31" t="n">
        <v>3567823</v>
      </c>
      <c r="J14" s="31" t="n">
        <v>167726</v>
      </c>
      <c r="K14" s="31" t="n">
        <v>6175</v>
      </c>
      <c r="L14" s="31" t="n">
        <v>45121</v>
      </c>
      <c r="M14" s="31" t="n">
        <v>4101</v>
      </c>
      <c r="N14" s="128" t="n">
        <v>2680881</v>
      </c>
      <c r="O14" s="31" t="n">
        <v>2127</v>
      </c>
      <c r="P14" s="31" t="n">
        <v>2470</v>
      </c>
      <c r="Q14" s="31" t="n">
        <v>28</v>
      </c>
      <c r="R14" s="46" t="n">
        <v>1971</v>
      </c>
    </row>
    <row r="15" customFormat="false" ht="13.5" hidden="false" customHeight="false" outlineLevel="0" collapsed="false">
      <c r="A15" s="124"/>
      <c r="B15" s="112" t="s">
        <v>245</v>
      </c>
      <c r="C15" s="31" t="n">
        <v>751</v>
      </c>
      <c r="D15" s="31" t="n">
        <v>2749406</v>
      </c>
      <c r="E15" s="31" t="n">
        <v>2526260</v>
      </c>
      <c r="F15" s="31" t="n">
        <v>173305</v>
      </c>
      <c r="G15" s="31" t="n">
        <v>30977</v>
      </c>
      <c r="H15" s="31" t="n">
        <v>204282</v>
      </c>
      <c r="I15" s="31" t="n">
        <v>110545</v>
      </c>
      <c r="J15" s="31" t="n">
        <v>8465</v>
      </c>
      <c r="K15" s="31" t="n">
        <v>287</v>
      </c>
      <c r="L15" s="31" t="n">
        <v>1429</v>
      </c>
      <c r="M15" s="31" t="n">
        <v>134</v>
      </c>
      <c r="N15" s="128" t="n">
        <v>83843</v>
      </c>
      <c r="O15" s="31" t="n">
        <v>77</v>
      </c>
      <c r="P15" s="31" t="s">
        <v>64</v>
      </c>
      <c r="Q15" s="31" t="s">
        <v>64</v>
      </c>
      <c r="R15" s="46" t="n">
        <v>114</v>
      </c>
    </row>
    <row r="16" customFormat="false" ht="13.5" hidden="false" customHeight="false" outlineLevel="0" collapsed="false">
      <c r="A16" s="124"/>
      <c r="B16" s="112" t="s">
        <v>246</v>
      </c>
      <c r="C16" s="31" t="n">
        <v>21810</v>
      </c>
      <c r="D16" s="31" t="n">
        <v>227931696</v>
      </c>
      <c r="E16" s="31" t="n">
        <v>221007522</v>
      </c>
      <c r="F16" s="31" t="n">
        <v>14454033</v>
      </c>
      <c r="G16" s="31" t="n">
        <v>902937</v>
      </c>
      <c r="H16" s="31" t="n">
        <v>15356971</v>
      </c>
      <c r="I16" s="31" t="n">
        <v>5753846</v>
      </c>
      <c r="J16" s="31" t="n">
        <v>172120</v>
      </c>
      <c r="K16" s="31" t="n">
        <v>5362</v>
      </c>
      <c r="L16" s="31" t="n">
        <v>20023</v>
      </c>
      <c r="M16" s="31" t="n">
        <v>1829</v>
      </c>
      <c r="N16" s="128" t="n">
        <v>9397568</v>
      </c>
      <c r="O16" s="31" t="n">
        <v>7464</v>
      </c>
      <c r="P16" s="31" t="n">
        <v>13412</v>
      </c>
      <c r="Q16" s="31" t="n">
        <v>74</v>
      </c>
      <c r="R16" s="46" t="n">
        <v>3570</v>
      </c>
    </row>
    <row r="17" customFormat="false" ht="13.5" hidden="false" customHeight="false" outlineLevel="0" collapsed="false">
      <c r="A17" s="124"/>
      <c r="B17" s="112" t="s">
        <v>247</v>
      </c>
      <c r="C17" s="31" t="n">
        <v>93140</v>
      </c>
      <c r="D17" s="31" t="s">
        <v>64</v>
      </c>
      <c r="E17" s="31" t="s">
        <v>64</v>
      </c>
      <c r="F17" s="31" t="n">
        <v>2836593</v>
      </c>
      <c r="G17" s="31" t="n">
        <v>3901779</v>
      </c>
      <c r="H17" s="31" t="n">
        <v>6738372</v>
      </c>
      <c r="I17" s="31" t="n">
        <v>5005855</v>
      </c>
      <c r="J17" s="31" t="n">
        <v>825430</v>
      </c>
      <c r="K17" s="31" t="n">
        <v>23049</v>
      </c>
      <c r="L17" s="31" t="n">
        <v>22680</v>
      </c>
      <c r="M17" s="31" t="n">
        <v>2037</v>
      </c>
      <c r="N17" s="31" t="n">
        <v>883227</v>
      </c>
      <c r="O17" s="31" t="n">
        <v>988</v>
      </c>
      <c r="P17" s="31" t="n">
        <v>1180</v>
      </c>
      <c r="Q17" s="31" t="n">
        <v>23</v>
      </c>
      <c r="R17" s="46" t="n">
        <v>14513</v>
      </c>
    </row>
    <row r="18" customFormat="false" ht="13.5" hidden="false" customHeight="false" outlineLevel="0" collapsed="false">
      <c r="A18" s="64" t="s">
        <v>248</v>
      </c>
      <c r="B18" s="125"/>
      <c r="C18" s="66"/>
      <c r="D18" s="67"/>
      <c r="E18" s="67"/>
      <c r="F18" s="67"/>
      <c r="G18" s="67"/>
      <c r="H18" s="67"/>
      <c r="I18" s="67"/>
      <c r="J18" s="45"/>
      <c r="K18" s="45"/>
      <c r="L18" s="45"/>
      <c r="M18" s="45"/>
      <c r="N18" s="68"/>
      <c r="O18" s="69"/>
      <c r="P18" s="45"/>
      <c r="Q18" s="45"/>
      <c r="R18" s="126"/>
    </row>
    <row r="19" customFormat="false" ht="13.5" hidden="false" customHeight="false" outlineLevel="0" collapsed="false">
      <c r="A19" s="64"/>
      <c r="B19" s="112" t="s">
        <v>164</v>
      </c>
      <c r="C19" s="31" t="n">
        <v>835148</v>
      </c>
      <c r="D19" s="31" t="n">
        <v>425971691</v>
      </c>
      <c r="E19" s="31" t="n">
        <v>228438615</v>
      </c>
      <c r="F19" s="31" t="n">
        <v>17716602</v>
      </c>
      <c r="G19" s="31" t="n">
        <v>34610566</v>
      </c>
      <c r="H19" s="31" t="n">
        <v>52327167</v>
      </c>
      <c r="I19" s="31" t="n">
        <v>39678759</v>
      </c>
      <c r="J19" s="31" t="n">
        <v>6923419</v>
      </c>
      <c r="K19" s="31" t="n">
        <v>835148</v>
      </c>
      <c r="L19" s="31" t="n">
        <v>5718177</v>
      </c>
      <c r="M19" s="31" t="n">
        <v>466880</v>
      </c>
      <c r="N19" s="128" t="n">
        <v>2578</v>
      </c>
      <c r="O19" s="31" t="n">
        <v>16</v>
      </c>
      <c r="P19" s="31" t="n">
        <v>4235</v>
      </c>
      <c r="Q19" s="31" t="n">
        <v>215</v>
      </c>
      <c r="R19" s="46" t="s">
        <v>64</v>
      </c>
    </row>
    <row r="20" customFormat="false" ht="13.5" hidden="false" customHeight="false" outlineLevel="0" collapsed="false">
      <c r="A20" s="64"/>
      <c r="B20" s="127" t="s">
        <v>237</v>
      </c>
      <c r="C20" s="31" t="n">
        <v>212097</v>
      </c>
      <c r="D20" s="31" t="s">
        <v>64</v>
      </c>
      <c r="E20" s="31" t="s">
        <v>64</v>
      </c>
      <c r="F20" s="31" t="s">
        <v>64</v>
      </c>
      <c r="G20" s="31" t="n">
        <v>8777661</v>
      </c>
      <c r="H20" s="31" t="n">
        <v>8777661</v>
      </c>
      <c r="I20" s="31" t="n">
        <v>7021016</v>
      </c>
      <c r="J20" s="31" t="n">
        <v>1755888</v>
      </c>
      <c r="K20" s="31" t="n">
        <v>212097</v>
      </c>
      <c r="L20" s="31" t="s">
        <v>64</v>
      </c>
      <c r="M20" s="31" t="s">
        <v>64</v>
      </c>
      <c r="N20" s="128" t="s">
        <v>64</v>
      </c>
      <c r="O20" s="31" t="s">
        <v>64</v>
      </c>
      <c r="P20" s="31" t="n">
        <v>757</v>
      </c>
      <c r="Q20" s="31" t="n">
        <v>49</v>
      </c>
      <c r="R20" s="46" t="s">
        <v>64</v>
      </c>
    </row>
    <row r="21" customFormat="false" ht="13.5" hidden="false" customHeight="false" outlineLevel="0" collapsed="false">
      <c r="A21" s="64"/>
      <c r="B21" s="112" t="s">
        <v>238</v>
      </c>
      <c r="C21" s="31" t="n">
        <v>27858</v>
      </c>
      <c r="D21" s="31" t="n">
        <v>14700189</v>
      </c>
      <c r="E21" s="31" t="n">
        <v>5935942</v>
      </c>
      <c r="F21" s="31" t="n">
        <v>458679</v>
      </c>
      <c r="G21" s="31" t="n">
        <v>1158810</v>
      </c>
      <c r="H21" s="31" t="n">
        <v>1617489</v>
      </c>
      <c r="I21" s="31" t="n">
        <v>1188053</v>
      </c>
      <c r="J21" s="31" t="n">
        <v>231805</v>
      </c>
      <c r="K21" s="31" t="n">
        <v>27858</v>
      </c>
      <c r="L21" s="31" t="n">
        <v>197212</v>
      </c>
      <c r="M21" s="31" t="n">
        <v>23861</v>
      </c>
      <c r="N21" s="128" t="s">
        <v>64</v>
      </c>
      <c r="O21" s="31" t="s">
        <v>64</v>
      </c>
      <c r="P21" s="31" t="n">
        <v>419</v>
      </c>
      <c r="Q21" s="31" t="n">
        <v>27</v>
      </c>
      <c r="R21" s="46" t="s">
        <v>64</v>
      </c>
    </row>
    <row r="22" customFormat="false" ht="13.5" hidden="false" customHeight="false" outlineLevel="0" collapsed="false">
      <c r="A22" s="64"/>
      <c r="B22" s="112" t="s">
        <v>239</v>
      </c>
      <c r="C22" s="31" t="n">
        <v>16844</v>
      </c>
      <c r="D22" s="31" t="n">
        <v>9657136</v>
      </c>
      <c r="E22" s="31" t="n">
        <v>4281917</v>
      </c>
      <c r="F22" s="31" t="n">
        <v>328775</v>
      </c>
      <c r="G22" s="31" t="n">
        <v>692083</v>
      </c>
      <c r="H22" s="31" t="n">
        <v>1020857</v>
      </c>
      <c r="I22" s="31" t="n">
        <v>753822</v>
      </c>
      <c r="J22" s="31" t="n">
        <v>138475</v>
      </c>
      <c r="K22" s="31" t="n">
        <v>16844</v>
      </c>
      <c r="L22" s="31" t="n">
        <v>128545</v>
      </c>
      <c r="M22" s="31" t="n">
        <v>14196</v>
      </c>
      <c r="N22" s="128" t="s">
        <v>64</v>
      </c>
      <c r="O22" s="31" t="s">
        <v>64</v>
      </c>
      <c r="P22" s="31" t="n">
        <v>16</v>
      </c>
      <c r="Q22" s="31" t="n">
        <v>1</v>
      </c>
      <c r="R22" s="46" t="s">
        <v>64</v>
      </c>
    </row>
    <row r="23" customFormat="false" ht="13.5" hidden="false" customHeight="false" outlineLevel="0" collapsed="false">
      <c r="A23" s="64"/>
      <c r="B23" s="112" t="s">
        <v>240</v>
      </c>
      <c r="C23" s="31" t="n">
        <v>50076</v>
      </c>
      <c r="D23" s="31" t="n">
        <v>28815330</v>
      </c>
      <c r="E23" s="31" t="n">
        <v>12471155</v>
      </c>
      <c r="F23" s="31" t="n">
        <v>959096</v>
      </c>
      <c r="G23" s="31" t="n">
        <v>2061586</v>
      </c>
      <c r="H23" s="31" t="n">
        <v>3020682</v>
      </c>
      <c r="I23" s="31" t="n">
        <v>2209890</v>
      </c>
      <c r="J23" s="31" t="n">
        <v>412401</v>
      </c>
      <c r="K23" s="31" t="n">
        <v>50076</v>
      </c>
      <c r="L23" s="31" t="n">
        <v>398221</v>
      </c>
      <c r="M23" s="31" t="n">
        <v>45448</v>
      </c>
      <c r="N23" s="128" t="s">
        <v>64</v>
      </c>
      <c r="O23" s="31" t="s">
        <v>64</v>
      </c>
      <c r="P23" s="31" t="n">
        <v>171</v>
      </c>
      <c r="Q23" s="31" t="n">
        <v>12</v>
      </c>
      <c r="R23" s="46" t="s">
        <v>64</v>
      </c>
    </row>
    <row r="24" customFormat="false" ht="13.5" hidden="false" customHeight="false" outlineLevel="0" collapsed="false">
      <c r="A24" s="64"/>
      <c r="B24" s="112" t="s">
        <v>241</v>
      </c>
      <c r="C24" s="31" t="n">
        <v>4152</v>
      </c>
      <c r="D24" s="31" t="n">
        <v>1949805</v>
      </c>
      <c r="E24" s="31" t="n">
        <v>665585</v>
      </c>
      <c r="F24" s="31" t="n">
        <v>50318</v>
      </c>
      <c r="G24" s="31" t="n">
        <v>170716</v>
      </c>
      <c r="H24" s="31" t="n">
        <v>221034</v>
      </c>
      <c r="I24" s="31" t="n">
        <v>162145</v>
      </c>
      <c r="J24" s="31" t="n">
        <v>34146</v>
      </c>
      <c r="K24" s="31" t="n">
        <v>4152</v>
      </c>
      <c r="L24" s="31" t="n">
        <v>24736</v>
      </c>
      <c r="M24" s="31" t="n">
        <v>3708</v>
      </c>
      <c r="N24" s="128" t="s">
        <v>64</v>
      </c>
      <c r="O24" s="31" t="s">
        <v>64</v>
      </c>
      <c r="P24" s="31" t="n">
        <v>7</v>
      </c>
      <c r="Q24" s="31" t="n">
        <v>1</v>
      </c>
      <c r="R24" s="46" t="s">
        <v>64</v>
      </c>
    </row>
    <row r="25" customFormat="false" ht="13.5" hidden="false" customHeight="false" outlineLevel="0" collapsed="false">
      <c r="A25" s="64"/>
      <c r="B25" s="112" t="s">
        <v>242</v>
      </c>
      <c r="C25" s="31" t="n">
        <v>32327</v>
      </c>
      <c r="D25" s="31" t="n">
        <v>18113631</v>
      </c>
      <c r="E25" s="31" t="n">
        <v>7952500</v>
      </c>
      <c r="F25" s="31" t="n">
        <v>609165</v>
      </c>
      <c r="G25" s="31" t="n">
        <v>1331909</v>
      </c>
      <c r="H25" s="31" t="n">
        <v>1941074</v>
      </c>
      <c r="I25" s="31" t="n">
        <v>1454796</v>
      </c>
      <c r="J25" s="31" t="n">
        <v>266429</v>
      </c>
      <c r="K25" s="31" t="n">
        <v>32327</v>
      </c>
      <c r="L25" s="31" t="n">
        <v>216766</v>
      </c>
      <c r="M25" s="31" t="n">
        <v>25287</v>
      </c>
      <c r="N25" s="128" t="n">
        <v>2501</v>
      </c>
      <c r="O25" s="31" t="n">
        <v>14</v>
      </c>
      <c r="P25" s="31" t="n">
        <v>582</v>
      </c>
      <c r="Q25" s="31" t="n">
        <v>29</v>
      </c>
      <c r="R25" s="46" t="s">
        <v>64</v>
      </c>
    </row>
    <row r="26" customFormat="false" ht="13.5" hidden="false" customHeight="false" outlineLevel="0" collapsed="false">
      <c r="A26" s="64"/>
      <c r="B26" s="112" t="s">
        <v>243</v>
      </c>
      <c r="C26" s="31" t="n">
        <v>487691</v>
      </c>
      <c r="D26" s="31" t="n">
        <v>351163524</v>
      </c>
      <c r="E26" s="31" t="n">
        <v>196428148</v>
      </c>
      <c r="F26" s="31" t="n">
        <v>15222967</v>
      </c>
      <c r="G26" s="31" t="n">
        <v>20245578</v>
      </c>
      <c r="H26" s="31" t="n">
        <v>35468545</v>
      </c>
      <c r="I26" s="31" t="n">
        <v>26695243</v>
      </c>
      <c r="J26" s="31" t="n">
        <v>4049819</v>
      </c>
      <c r="K26" s="31" t="n">
        <v>487691</v>
      </c>
      <c r="L26" s="31" t="n">
        <v>4721197</v>
      </c>
      <c r="M26" s="31" t="n">
        <v>351209</v>
      </c>
      <c r="N26" s="128" t="n">
        <v>3</v>
      </c>
      <c r="O26" s="31" t="n">
        <v>1</v>
      </c>
      <c r="P26" s="31" t="n">
        <v>2283</v>
      </c>
      <c r="Q26" s="31" t="n">
        <v>96</v>
      </c>
      <c r="R26" s="46" t="s">
        <v>64</v>
      </c>
    </row>
    <row r="27" customFormat="false" ht="13.5" hidden="false" customHeight="false" outlineLevel="0" collapsed="false">
      <c r="A27" s="64"/>
      <c r="B27" s="129" t="s">
        <v>244</v>
      </c>
      <c r="C27" s="31" t="n">
        <v>1859</v>
      </c>
      <c r="D27" s="31" t="n">
        <v>1093152</v>
      </c>
      <c r="E27" s="31" t="n">
        <v>496412</v>
      </c>
      <c r="F27" s="31" t="n">
        <v>38544</v>
      </c>
      <c r="G27" s="31" t="n">
        <v>77771</v>
      </c>
      <c r="H27" s="31" t="n">
        <v>116314</v>
      </c>
      <c r="I27" s="31" t="n">
        <v>85954</v>
      </c>
      <c r="J27" s="31" t="n">
        <v>15558</v>
      </c>
      <c r="K27" s="31" t="n">
        <v>1859</v>
      </c>
      <c r="L27" s="31" t="n">
        <v>14802</v>
      </c>
      <c r="M27" s="31" t="n">
        <v>1592</v>
      </c>
      <c r="N27" s="128" t="s">
        <v>64</v>
      </c>
      <c r="O27" s="31" t="s">
        <v>64</v>
      </c>
      <c r="P27" s="31" t="s">
        <v>64</v>
      </c>
      <c r="Q27" s="31" t="s">
        <v>64</v>
      </c>
      <c r="R27" s="46" t="s">
        <v>64</v>
      </c>
    </row>
    <row r="28" customFormat="false" ht="13.5" hidden="false" customHeight="false" outlineLevel="0" collapsed="false">
      <c r="A28" s="64"/>
      <c r="B28" s="112" t="s">
        <v>245</v>
      </c>
      <c r="C28" s="31" t="n">
        <v>53</v>
      </c>
      <c r="D28" s="31" t="n">
        <v>33778</v>
      </c>
      <c r="E28" s="31" t="n">
        <v>16316</v>
      </c>
      <c r="F28" s="31" t="n">
        <v>1327</v>
      </c>
      <c r="G28" s="31" t="n">
        <v>2163</v>
      </c>
      <c r="H28" s="31" t="n">
        <v>3490</v>
      </c>
      <c r="I28" s="31" t="n">
        <v>2580</v>
      </c>
      <c r="J28" s="31" t="n">
        <v>433</v>
      </c>
      <c r="K28" s="31" t="n">
        <v>53</v>
      </c>
      <c r="L28" s="31" t="n">
        <v>477</v>
      </c>
      <c r="M28" s="31" t="n">
        <v>45</v>
      </c>
      <c r="N28" s="128" t="s">
        <v>64</v>
      </c>
      <c r="O28" s="31" t="s">
        <v>64</v>
      </c>
      <c r="P28" s="31" t="s">
        <v>64</v>
      </c>
      <c r="Q28" s="31" t="s">
        <v>64</v>
      </c>
      <c r="R28" s="46" t="s">
        <v>64</v>
      </c>
    </row>
    <row r="29" customFormat="false" ht="13.5" hidden="false" customHeight="false" outlineLevel="0" collapsed="false">
      <c r="A29" s="64"/>
      <c r="B29" s="112" t="s">
        <v>246</v>
      </c>
      <c r="C29" s="31" t="n">
        <v>790</v>
      </c>
      <c r="D29" s="31" t="n">
        <v>445145</v>
      </c>
      <c r="E29" s="31" t="n">
        <v>190640</v>
      </c>
      <c r="F29" s="31" t="n">
        <v>14899</v>
      </c>
      <c r="G29" s="31" t="n">
        <v>33068</v>
      </c>
      <c r="H29" s="31" t="n">
        <v>47967</v>
      </c>
      <c r="I29" s="31" t="n">
        <v>35426</v>
      </c>
      <c r="J29" s="31" t="n">
        <v>6616</v>
      </c>
      <c r="K29" s="31" t="n">
        <v>790</v>
      </c>
      <c r="L29" s="31" t="n">
        <v>5925</v>
      </c>
      <c r="M29" s="31" t="n">
        <v>693</v>
      </c>
      <c r="N29" s="128" t="s">
        <v>64</v>
      </c>
      <c r="O29" s="31" t="s">
        <v>64</v>
      </c>
      <c r="P29" s="31" t="s">
        <v>64</v>
      </c>
      <c r="Q29" s="31" t="s">
        <v>64</v>
      </c>
      <c r="R29" s="46" t="s">
        <v>64</v>
      </c>
    </row>
    <row r="30" customFormat="false" ht="13.5" hidden="false" customHeight="false" outlineLevel="0" collapsed="false">
      <c r="A30" s="64"/>
      <c r="B30" s="112" t="s">
        <v>247</v>
      </c>
      <c r="C30" s="31" t="n">
        <v>1401</v>
      </c>
      <c r="D30" s="31" t="s">
        <v>64</v>
      </c>
      <c r="E30" s="31" t="s">
        <v>64</v>
      </c>
      <c r="F30" s="31" t="n">
        <v>32831</v>
      </c>
      <c r="G30" s="31" t="n">
        <v>59223</v>
      </c>
      <c r="H30" s="31" t="n">
        <v>92054</v>
      </c>
      <c r="I30" s="31" t="n">
        <v>69835</v>
      </c>
      <c r="J30" s="31" t="n">
        <v>11850</v>
      </c>
      <c r="K30" s="31" t="n">
        <v>1401</v>
      </c>
      <c r="L30" s="31" t="n">
        <v>10296</v>
      </c>
      <c r="M30" s="31" t="n">
        <v>841</v>
      </c>
      <c r="N30" s="31" t="n">
        <v>73</v>
      </c>
      <c r="O30" s="31" t="n">
        <v>1</v>
      </c>
      <c r="P30" s="31" t="s">
        <v>64</v>
      </c>
      <c r="Q30" s="31" t="s">
        <v>64</v>
      </c>
      <c r="R30" s="46" t="s">
        <v>64</v>
      </c>
    </row>
    <row r="31" customFormat="false" ht="13.5" hidden="false" customHeight="false" outlineLevel="0" collapsed="false">
      <c r="A31" s="64" t="s">
        <v>249</v>
      </c>
      <c r="B31" s="125"/>
      <c r="C31" s="66"/>
      <c r="D31" s="67"/>
      <c r="E31" s="67"/>
      <c r="F31" s="67"/>
      <c r="G31" s="67"/>
      <c r="H31" s="67"/>
      <c r="I31" s="67"/>
      <c r="J31" s="45"/>
      <c r="K31" s="45"/>
      <c r="L31" s="45"/>
      <c r="M31" s="45"/>
      <c r="N31" s="68"/>
      <c r="O31" s="69"/>
      <c r="P31" s="45"/>
      <c r="Q31" s="45"/>
      <c r="R31" s="126"/>
    </row>
    <row r="32" customFormat="false" ht="13.5" hidden="false" customHeight="false" outlineLevel="0" collapsed="false">
      <c r="A32" s="64"/>
      <c r="B32" s="112" t="s">
        <v>164</v>
      </c>
      <c r="C32" s="31" t="n">
        <v>318608</v>
      </c>
      <c r="D32" s="31" t="n">
        <v>73387196</v>
      </c>
      <c r="E32" s="31" t="n">
        <v>28956558</v>
      </c>
      <c r="F32" s="31" t="n">
        <v>2240996</v>
      </c>
      <c r="G32" s="31" t="n">
        <v>13151392</v>
      </c>
      <c r="H32" s="31" t="n">
        <v>15392388</v>
      </c>
      <c r="I32" s="31" t="n">
        <v>7713355</v>
      </c>
      <c r="J32" s="31" t="n">
        <v>6576147</v>
      </c>
      <c r="K32" s="31" t="n">
        <v>318608</v>
      </c>
      <c r="L32" s="31" t="n">
        <v>1101106</v>
      </c>
      <c r="M32" s="31" t="n">
        <v>120657</v>
      </c>
      <c r="N32" s="128" t="n">
        <v>1099</v>
      </c>
      <c r="O32" s="31" t="n">
        <v>8</v>
      </c>
      <c r="P32" s="31" t="n">
        <v>681</v>
      </c>
      <c r="Q32" s="31" t="n">
        <v>81</v>
      </c>
      <c r="R32" s="46" t="s">
        <v>64</v>
      </c>
    </row>
    <row r="33" customFormat="false" ht="13.5" hidden="false" customHeight="false" outlineLevel="0" collapsed="false">
      <c r="A33" s="64"/>
      <c r="B33" s="127" t="s">
        <v>237</v>
      </c>
      <c r="C33" s="31" t="n">
        <v>167126</v>
      </c>
      <c r="D33" s="31" t="s">
        <v>64</v>
      </c>
      <c r="E33" s="31" t="s">
        <v>64</v>
      </c>
      <c r="F33" s="31" t="s">
        <v>64</v>
      </c>
      <c r="G33" s="31" t="n">
        <v>6891607</v>
      </c>
      <c r="H33" s="31" t="n">
        <v>6891607</v>
      </c>
      <c r="I33" s="31" t="n">
        <v>3445356</v>
      </c>
      <c r="J33" s="31" t="n">
        <v>3446035</v>
      </c>
      <c r="K33" s="31" t="n">
        <v>167126</v>
      </c>
      <c r="L33" s="31" t="s">
        <v>64</v>
      </c>
      <c r="M33" s="31" t="s">
        <v>64</v>
      </c>
      <c r="N33" s="128" t="s">
        <v>64</v>
      </c>
      <c r="O33" s="31" t="s">
        <v>64</v>
      </c>
      <c r="P33" s="31" t="n">
        <v>216</v>
      </c>
      <c r="Q33" s="31" t="n">
        <v>31</v>
      </c>
      <c r="R33" s="46" t="s">
        <v>64</v>
      </c>
    </row>
    <row r="34" customFormat="false" ht="13.5" hidden="false" customHeight="false" outlineLevel="0" collapsed="false">
      <c r="A34" s="64"/>
      <c r="B34" s="112" t="s">
        <v>238</v>
      </c>
      <c r="C34" s="31" t="n">
        <v>6073</v>
      </c>
      <c r="D34" s="31" t="n">
        <v>2465072</v>
      </c>
      <c r="E34" s="31" t="n">
        <v>632629</v>
      </c>
      <c r="F34" s="31" t="n">
        <v>48859</v>
      </c>
      <c r="G34" s="31" t="n">
        <v>251268</v>
      </c>
      <c r="H34" s="31" t="n">
        <v>300127</v>
      </c>
      <c r="I34" s="31" t="n">
        <v>149227</v>
      </c>
      <c r="J34" s="31" t="n">
        <v>125643</v>
      </c>
      <c r="K34" s="31" t="n">
        <v>6073</v>
      </c>
      <c r="L34" s="31" t="n">
        <v>25229</v>
      </c>
      <c r="M34" s="31" t="n">
        <v>5021</v>
      </c>
      <c r="N34" s="128" t="s">
        <v>64</v>
      </c>
      <c r="O34" s="31" t="s">
        <v>64</v>
      </c>
      <c r="P34" s="31" t="n">
        <v>28</v>
      </c>
      <c r="Q34" s="31" t="n">
        <v>3</v>
      </c>
      <c r="R34" s="46" t="s">
        <v>64</v>
      </c>
    </row>
    <row r="35" customFormat="false" ht="13.5" hidden="false" customHeight="false" outlineLevel="0" collapsed="false">
      <c r="A35" s="64"/>
      <c r="B35" s="112" t="s">
        <v>239</v>
      </c>
      <c r="C35" s="31" t="n">
        <v>7222</v>
      </c>
      <c r="D35" s="31" t="n">
        <v>3043143</v>
      </c>
      <c r="E35" s="31" t="n">
        <v>831113</v>
      </c>
      <c r="F35" s="31" t="n">
        <v>63521</v>
      </c>
      <c r="G35" s="31" t="n">
        <v>295435</v>
      </c>
      <c r="H35" s="31" t="n">
        <v>358956</v>
      </c>
      <c r="I35" s="31" t="n">
        <v>179518</v>
      </c>
      <c r="J35" s="31" t="n">
        <v>147740</v>
      </c>
      <c r="K35" s="31" t="n">
        <v>7222</v>
      </c>
      <c r="L35" s="31" t="n">
        <v>31675</v>
      </c>
      <c r="M35" s="31" t="n">
        <v>6174</v>
      </c>
      <c r="N35" s="128" t="s">
        <v>64</v>
      </c>
      <c r="O35" s="31" t="s">
        <v>64</v>
      </c>
      <c r="P35" s="31" t="n">
        <v>24</v>
      </c>
      <c r="Q35" s="31" t="n">
        <v>3</v>
      </c>
      <c r="R35" s="46" t="s">
        <v>64</v>
      </c>
    </row>
    <row r="36" customFormat="false" ht="13.5" hidden="false" customHeight="false" outlineLevel="0" collapsed="false">
      <c r="A36" s="64"/>
      <c r="B36" s="112" t="s">
        <v>240</v>
      </c>
      <c r="C36" s="31" t="n">
        <v>8207</v>
      </c>
      <c r="D36" s="31" t="n">
        <v>3551206</v>
      </c>
      <c r="E36" s="31" t="n">
        <v>1011781</v>
      </c>
      <c r="F36" s="31" t="n">
        <v>78435</v>
      </c>
      <c r="G36" s="31" t="n">
        <v>334970</v>
      </c>
      <c r="H36" s="31" t="n">
        <v>413405</v>
      </c>
      <c r="I36" s="31" t="n">
        <v>206062</v>
      </c>
      <c r="J36" s="31" t="n">
        <v>167495</v>
      </c>
      <c r="K36" s="31" t="n">
        <v>8207</v>
      </c>
      <c r="L36" s="31" t="n">
        <v>39827</v>
      </c>
      <c r="M36" s="31" t="n">
        <v>7123</v>
      </c>
      <c r="N36" s="128" t="s">
        <v>64</v>
      </c>
      <c r="O36" s="31" t="s">
        <v>64</v>
      </c>
      <c r="P36" s="31" t="n">
        <v>21</v>
      </c>
      <c r="Q36" s="31" t="n">
        <v>2</v>
      </c>
      <c r="R36" s="46" t="s">
        <v>64</v>
      </c>
    </row>
    <row r="37" customFormat="false" ht="13.5" hidden="false" customHeight="false" outlineLevel="0" collapsed="false">
      <c r="A37" s="64"/>
      <c r="B37" s="112" t="s">
        <v>241</v>
      </c>
      <c r="C37" s="31" t="n">
        <v>566</v>
      </c>
      <c r="D37" s="31" t="n">
        <v>163385</v>
      </c>
      <c r="E37" s="31" t="n">
        <v>31628</v>
      </c>
      <c r="F37" s="31" t="n">
        <v>2413</v>
      </c>
      <c r="G37" s="31" t="n">
        <v>23332</v>
      </c>
      <c r="H37" s="31" t="n">
        <v>25745</v>
      </c>
      <c r="I37" s="31" t="n">
        <v>12850</v>
      </c>
      <c r="J37" s="31" t="n">
        <v>11666</v>
      </c>
      <c r="K37" s="31" t="n">
        <v>566</v>
      </c>
      <c r="L37" s="31" t="n">
        <v>1229</v>
      </c>
      <c r="M37" s="31" t="n">
        <v>267</v>
      </c>
      <c r="N37" s="128" t="s">
        <v>64</v>
      </c>
      <c r="O37" s="31" t="s">
        <v>64</v>
      </c>
      <c r="P37" s="31" t="s">
        <v>64</v>
      </c>
      <c r="Q37" s="31" t="s">
        <v>64</v>
      </c>
      <c r="R37" s="46" t="s">
        <v>64</v>
      </c>
    </row>
    <row r="38" customFormat="false" ht="13.5" hidden="false" customHeight="false" outlineLevel="0" collapsed="false">
      <c r="A38" s="64"/>
      <c r="B38" s="112" t="s">
        <v>242</v>
      </c>
      <c r="C38" s="31" t="n">
        <v>7420</v>
      </c>
      <c r="D38" s="31" t="n">
        <v>3355389</v>
      </c>
      <c r="E38" s="31" t="n">
        <v>1209305</v>
      </c>
      <c r="F38" s="31" t="n">
        <v>92331</v>
      </c>
      <c r="G38" s="31" t="n">
        <v>304302</v>
      </c>
      <c r="H38" s="31" t="n">
        <v>396633</v>
      </c>
      <c r="I38" s="31" t="n">
        <v>214193</v>
      </c>
      <c r="J38" s="31" t="n">
        <v>152160</v>
      </c>
      <c r="K38" s="31" t="n">
        <v>7420</v>
      </c>
      <c r="L38" s="31" t="n">
        <v>29165</v>
      </c>
      <c r="M38" s="31" t="n">
        <v>4602</v>
      </c>
      <c r="N38" s="128" t="n">
        <v>1099</v>
      </c>
      <c r="O38" s="31" t="n">
        <v>8</v>
      </c>
      <c r="P38" s="31" t="n">
        <v>15</v>
      </c>
      <c r="Q38" s="31" t="n">
        <v>1</v>
      </c>
      <c r="R38" s="46" t="s">
        <v>64</v>
      </c>
    </row>
    <row r="39" customFormat="false" ht="13.5" hidden="false" customHeight="false" outlineLevel="0" collapsed="false">
      <c r="A39" s="64"/>
      <c r="B39" s="112" t="s">
        <v>243</v>
      </c>
      <c r="C39" s="31" t="n">
        <v>121033</v>
      </c>
      <c r="D39" s="31" t="n">
        <v>60579328</v>
      </c>
      <c r="E39" s="31" t="n">
        <v>25173862</v>
      </c>
      <c r="F39" s="31" t="n">
        <v>1946887</v>
      </c>
      <c r="G39" s="31" t="n">
        <v>5010346</v>
      </c>
      <c r="H39" s="31" t="n">
        <v>6957232</v>
      </c>
      <c r="I39" s="31" t="n">
        <v>3481650</v>
      </c>
      <c r="J39" s="31" t="n">
        <v>2505338</v>
      </c>
      <c r="K39" s="31" t="n">
        <v>121033</v>
      </c>
      <c r="L39" s="31" t="n">
        <v>969876</v>
      </c>
      <c r="M39" s="31" t="n">
        <v>96858</v>
      </c>
      <c r="N39" s="128" t="s">
        <v>64</v>
      </c>
      <c r="O39" s="31" t="s">
        <v>64</v>
      </c>
      <c r="P39" s="31" t="n">
        <v>369</v>
      </c>
      <c r="Q39" s="31" t="n">
        <v>40</v>
      </c>
      <c r="R39" s="46" t="s">
        <v>64</v>
      </c>
    </row>
    <row r="40" customFormat="false" ht="13.5" hidden="false" customHeight="false" outlineLevel="0" collapsed="false">
      <c r="A40" s="64"/>
      <c r="B40" s="129" t="s">
        <v>244</v>
      </c>
      <c r="C40" s="31" t="n">
        <v>339</v>
      </c>
      <c r="D40" s="31" t="n">
        <v>139589</v>
      </c>
      <c r="E40" s="31" t="n">
        <v>42297</v>
      </c>
      <c r="F40" s="31" t="n">
        <v>3257</v>
      </c>
      <c r="G40" s="31" t="n">
        <v>14004</v>
      </c>
      <c r="H40" s="31" t="n">
        <v>17261</v>
      </c>
      <c r="I40" s="31" t="n">
        <v>8709</v>
      </c>
      <c r="J40" s="31" t="n">
        <v>7002</v>
      </c>
      <c r="K40" s="31" t="n">
        <v>339</v>
      </c>
      <c r="L40" s="31" t="n">
        <v>1541</v>
      </c>
      <c r="M40" s="31" t="n">
        <v>254</v>
      </c>
      <c r="N40" s="128" t="s">
        <v>64</v>
      </c>
      <c r="O40" s="31" t="s">
        <v>64</v>
      </c>
      <c r="P40" s="31" t="n">
        <v>9</v>
      </c>
      <c r="Q40" s="31" t="n">
        <v>1</v>
      </c>
      <c r="R40" s="46" t="s">
        <v>64</v>
      </c>
    </row>
    <row r="41" customFormat="false" ht="13.5" hidden="false" customHeight="false" outlineLevel="0" collapsed="false">
      <c r="A41" s="64"/>
      <c r="B41" s="112" t="s">
        <v>245</v>
      </c>
      <c r="C41" s="31" t="n">
        <v>31</v>
      </c>
      <c r="D41" s="31" t="n">
        <v>13020</v>
      </c>
      <c r="E41" s="31" t="n">
        <v>3635</v>
      </c>
      <c r="F41" s="31" t="n">
        <v>308</v>
      </c>
      <c r="G41" s="31" t="n">
        <v>1316</v>
      </c>
      <c r="H41" s="31" t="n">
        <v>1624</v>
      </c>
      <c r="I41" s="31" t="n">
        <v>812</v>
      </c>
      <c r="J41" s="31" t="n">
        <v>658</v>
      </c>
      <c r="K41" s="31" t="n">
        <v>31</v>
      </c>
      <c r="L41" s="31" t="n">
        <v>154</v>
      </c>
      <c r="M41" s="31" t="n">
        <v>26</v>
      </c>
      <c r="N41" s="128" t="s">
        <v>64</v>
      </c>
      <c r="O41" s="31" t="s">
        <v>64</v>
      </c>
      <c r="P41" s="31" t="s">
        <v>64</v>
      </c>
      <c r="Q41" s="31" t="s">
        <v>64</v>
      </c>
      <c r="R41" s="46" t="s">
        <v>64</v>
      </c>
    </row>
    <row r="42" customFormat="false" ht="13.5" hidden="false" customHeight="false" outlineLevel="0" collapsed="false">
      <c r="A42" s="64"/>
      <c r="B42" s="112" t="s">
        <v>246</v>
      </c>
      <c r="C42" s="31" t="n">
        <v>189</v>
      </c>
      <c r="D42" s="31" t="n">
        <v>77064</v>
      </c>
      <c r="E42" s="31" t="n">
        <v>20308</v>
      </c>
      <c r="F42" s="31" t="n">
        <v>1577</v>
      </c>
      <c r="G42" s="31" t="n">
        <v>7884</v>
      </c>
      <c r="H42" s="31" t="n">
        <v>9461</v>
      </c>
      <c r="I42" s="31" t="n">
        <v>4743</v>
      </c>
      <c r="J42" s="31" t="n">
        <v>3942</v>
      </c>
      <c r="K42" s="31" t="n">
        <v>189</v>
      </c>
      <c r="L42" s="31" t="n">
        <v>776</v>
      </c>
      <c r="M42" s="31" t="n">
        <v>151</v>
      </c>
      <c r="N42" s="128" t="s">
        <v>64</v>
      </c>
      <c r="O42" s="31" t="s">
        <v>64</v>
      </c>
      <c r="P42" s="31" t="s">
        <v>64</v>
      </c>
      <c r="Q42" s="31" t="s">
        <v>64</v>
      </c>
      <c r="R42" s="46" t="s">
        <v>64</v>
      </c>
    </row>
    <row r="43" customFormat="false" ht="13.5" hidden="false" customHeight="false" outlineLevel="0" collapsed="false">
      <c r="A43" s="64"/>
      <c r="B43" s="112" t="s">
        <v>247</v>
      </c>
      <c r="C43" s="31" t="n">
        <v>402</v>
      </c>
      <c r="D43" s="31" t="s">
        <v>64</v>
      </c>
      <c r="E43" s="31" t="s">
        <v>64</v>
      </c>
      <c r="F43" s="31" t="n">
        <v>3408</v>
      </c>
      <c r="G43" s="31" t="n">
        <v>16929</v>
      </c>
      <c r="H43" s="31" t="n">
        <v>20337</v>
      </c>
      <c r="I43" s="31" t="n">
        <v>10236</v>
      </c>
      <c r="J43" s="31" t="n">
        <v>8466</v>
      </c>
      <c r="K43" s="31" t="n">
        <v>402</v>
      </c>
      <c r="L43" s="31" t="n">
        <v>1634</v>
      </c>
      <c r="M43" s="31" t="n">
        <v>181</v>
      </c>
      <c r="N43" s="31" t="s">
        <v>64</v>
      </c>
      <c r="O43" s="31" t="s">
        <v>64</v>
      </c>
      <c r="P43" s="31" t="s">
        <v>64</v>
      </c>
      <c r="Q43" s="31" t="s">
        <v>64</v>
      </c>
      <c r="R43" s="46" t="s">
        <v>64</v>
      </c>
    </row>
    <row r="44" customFormat="false" ht="13.5" hidden="false" customHeight="false" outlineLevel="0" collapsed="false">
      <c r="A44" s="64" t="s">
        <v>250</v>
      </c>
      <c r="B44" s="125"/>
      <c r="C44" s="66"/>
      <c r="D44" s="67"/>
      <c r="E44" s="67"/>
      <c r="F44" s="67"/>
      <c r="G44" s="67"/>
      <c r="H44" s="67"/>
      <c r="I44" s="67"/>
      <c r="J44" s="45"/>
      <c r="K44" s="45"/>
      <c r="L44" s="45"/>
      <c r="M44" s="45"/>
      <c r="N44" s="68"/>
      <c r="O44" s="69"/>
      <c r="P44" s="45"/>
      <c r="Q44" s="45"/>
      <c r="R44" s="126"/>
    </row>
    <row r="45" customFormat="false" ht="13.5" hidden="false" customHeight="false" outlineLevel="0" collapsed="false">
      <c r="A45" s="64"/>
      <c r="B45" s="112" t="s">
        <v>164</v>
      </c>
      <c r="C45" s="31" t="n">
        <v>1839940</v>
      </c>
      <c r="D45" s="31" t="n">
        <v>188472196</v>
      </c>
      <c r="E45" s="31" t="n">
        <v>23957688</v>
      </c>
      <c r="F45" s="31" t="n">
        <v>1850182</v>
      </c>
      <c r="G45" s="31" t="n">
        <v>76659063</v>
      </c>
      <c r="H45" s="31" t="n">
        <v>78509244</v>
      </c>
      <c r="I45" s="31" t="n">
        <v>12650931</v>
      </c>
      <c r="J45" s="31" t="n">
        <v>65222642</v>
      </c>
      <c r="K45" s="31" t="n">
        <v>1839940</v>
      </c>
      <c r="L45" s="31" t="n">
        <v>623703</v>
      </c>
      <c r="M45" s="31" t="n">
        <v>183077</v>
      </c>
      <c r="N45" s="128" t="n">
        <v>11076</v>
      </c>
      <c r="O45" s="31" t="n">
        <v>38</v>
      </c>
      <c r="P45" s="31" t="n">
        <v>893</v>
      </c>
      <c r="Q45" s="31" t="n">
        <v>364</v>
      </c>
      <c r="R45" s="46" t="s">
        <v>64</v>
      </c>
    </row>
    <row r="46" customFormat="false" ht="13.5" hidden="false" customHeight="false" outlineLevel="0" collapsed="false">
      <c r="A46" s="64"/>
      <c r="B46" s="127" t="s">
        <v>237</v>
      </c>
      <c r="C46" s="31" t="n">
        <v>994478</v>
      </c>
      <c r="D46" s="31" t="s">
        <v>64</v>
      </c>
      <c r="E46" s="31" t="s">
        <v>64</v>
      </c>
      <c r="F46" s="31" t="s">
        <v>64</v>
      </c>
      <c r="G46" s="31" t="n">
        <v>41477811</v>
      </c>
      <c r="H46" s="31" t="n">
        <v>41477811</v>
      </c>
      <c r="I46" s="31" t="n">
        <v>6187074</v>
      </c>
      <c r="J46" s="31" t="n">
        <v>35290301</v>
      </c>
      <c r="K46" s="31" t="n">
        <v>994478</v>
      </c>
      <c r="L46" s="31" t="s">
        <v>64</v>
      </c>
      <c r="M46" s="31" t="s">
        <v>64</v>
      </c>
      <c r="N46" s="128" t="s">
        <v>64</v>
      </c>
      <c r="O46" s="31" t="s">
        <v>64</v>
      </c>
      <c r="P46" s="31" t="n">
        <v>436</v>
      </c>
      <c r="Q46" s="31" t="n">
        <v>201</v>
      </c>
      <c r="R46" s="46" t="s">
        <v>64</v>
      </c>
    </row>
    <row r="47" customFormat="false" ht="13.5" hidden="false" customHeight="false" outlineLevel="0" collapsed="false">
      <c r="A47" s="64"/>
      <c r="B47" s="112" t="s">
        <v>238</v>
      </c>
      <c r="C47" s="31" t="n">
        <v>35968</v>
      </c>
      <c r="D47" s="31" t="n">
        <v>5859929</v>
      </c>
      <c r="E47" s="31" t="n">
        <v>37915</v>
      </c>
      <c r="F47" s="31" t="n">
        <v>2892</v>
      </c>
      <c r="G47" s="31" t="n">
        <v>1497664</v>
      </c>
      <c r="H47" s="31" t="n">
        <v>1500555</v>
      </c>
      <c r="I47" s="31" t="n">
        <v>224921</v>
      </c>
      <c r="J47" s="31" t="n">
        <v>1274207</v>
      </c>
      <c r="K47" s="31" t="n">
        <v>35968</v>
      </c>
      <c r="L47" s="31" t="n">
        <v>1393</v>
      </c>
      <c r="M47" s="31" t="n">
        <v>523</v>
      </c>
      <c r="N47" s="128" t="s">
        <v>64</v>
      </c>
      <c r="O47" s="31" t="s">
        <v>64</v>
      </c>
      <c r="P47" s="31" t="n">
        <v>35</v>
      </c>
      <c r="Q47" s="31" t="n">
        <v>15</v>
      </c>
      <c r="R47" s="46" t="s">
        <v>64</v>
      </c>
    </row>
    <row r="48" customFormat="false" ht="13.5" hidden="false" customHeight="false" outlineLevel="0" collapsed="false">
      <c r="A48" s="64"/>
      <c r="B48" s="112" t="s">
        <v>239</v>
      </c>
      <c r="C48" s="31" t="n">
        <v>51922</v>
      </c>
      <c r="D48" s="31" t="n">
        <v>6773504</v>
      </c>
      <c r="E48" s="31" t="n">
        <v>62101</v>
      </c>
      <c r="F48" s="31" t="n">
        <v>4740</v>
      </c>
      <c r="G48" s="31" t="n">
        <v>2157044</v>
      </c>
      <c r="H48" s="31" t="n">
        <v>2161784</v>
      </c>
      <c r="I48" s="31" t="n">
        <v>325262</v>
      </c>
      <c r="J48" s="31" t="n">
        <v>1834255</v>
      </c>
      <c r="K48" s="31" t="n">
        <v>51922</v>
      </c>
      <c r="L48" s="31" t="n">
        <v>2247</v>
      </c>
      <c r="M48" s="31" t="n">
        <v>850</v>
      </c>
      <c r="N48" s="128" t="s">
        <v>64</v>
      </c>
      <c r="O48" s="31" t="s">
        <v>64</v>
      </c>
      <c r="P48" s="31" t="n">
        <v>19</v>
      </c>
      <c r="Q48" s="31" t="n">
        <v>7</v>
      </c>
      <c r="R48" s="46" t="s">
        <v>64</v>
      </c>
    </row>
    <row r="49" customFormat="false" ht="13.5" hidden="false" customHeight="false" outlineLevel="0" collapsed="false">
      <c r="A49" s="64"/>
      <c r="B49" s="112" t="s">
        <v>240</v>
      </c>
      <c r="C49" s="31" t="n">
        <v>51873</v>
      </c>
      <c r="D49" s="31" t="n">
        <v>7995853</v>
      </c>
      <c r="E49" s="31" t="n">
        <v>143741</v>
      </c>
      <c r="F49" s="31" t="n">
        <v>11009</v>
      </c>
      <c r="G49" s="31" t="n">
        <v>2130293</v>
      </c>
      <c r="H49" s="31" t="n">
        <v>2141303</v>
      </c>
      <c r="I49" s="31" t="n">
        <v>325270</v>
      </c>
      <c r="J49" s="31" t="n">
        <v>1812587</v>
      </c>
      <c r="K49" s="31" t="n">
        <v>51873</v>
      </c>
      <c r="L49" s="31" t="n">
        <v>3263</v>
      </c>
      <c r="M49" s="31" t="n">
        <v>1121</v>
      </c>
      <c r="N49" s="128" t="n">
        <v>163</v>
      </c>
      <c r="O49" s="31" t="n">
        <v>1</v>
      </c>
      <c r="P49" s="31" t="n">
        <v>20</v>
      </c>
      <c r="Q49" s="31" t="n">
        <v>7</v>
      </c>
      <c r="R49" s="46" t="s">
        <v>64</v>
      </c>
    </row>
    <row r="50" customFormat="false" ht="13.5" hidden="false" customHeight="false" outlineLevel="0" collapsed="false">
      <c r="A50" s="64"/>
      <c r="B50" s="112" t="s">
        <v>241</v>
      </c>
      <c r="C50" s="31" t="n">
        <v>10472</v>
      </c>
      <c r="D50" s="31" t="n">
        <v>1519599</v>
      </c>
      <c r="E50" s="31" t="n">
        <v>8412</v>
      </c>
      <c r="F50" s="31" t="n">
        <v>641</v>
      </c>
      <c r="G50" s="31" t="n">
        <v>433681</v>
      </c>
      <c r="H50" s="31" t="n">
        <v>434321</v>
      </c>
      <c r="I50" s="31" t="n">
        <v>64847</v>
      </c>
      <c r="J50" s="31" t="n">
        <v>369109</v>
      </c>
      <c r="K50" s="31" t="n">
        <v>10472</v>
      </c>
      <c r="L50" s="31" t="n">
        <v>363</v>
      </c>
      <c r="M50" s="31" t="n">
        <v>118</v>
      </c>
      <c r="N50" s="128" t="s">
        <v>64</v>
      </c>
      <c r="O50" s="31" t="s">
        <v>64</v>
      </c>
      <c r="P50" s="31" t="n">
        <v>2</v>
      </c>
      <c r="Q50" s="31" t="n">
        <v>1</v>
      </c>
      <c r="R50" s="46" t="s">
        <v>64</v>
      </c>
    </row>
    <row r="51" customFormat="false" ht="13.5" hidden="false" customHeight="false" outlineLevel="0" collapsed="false">
      <c r="A51" s="64"/>
      <c r="B51" s="112" t="s">
        <v>242</v>
      </c>
      <c r="C51" s="31" t="n">
        <v>64232</v>
      </c>
      <c r="D51" s="31" t="n">
        <v>26793610</v>
      </c>
      <c r="E51" s="31" t="n">
        <v>10633035</v>
      </c>
      <c r="F51" s="31" t="n">
        <v>816969</v>
      </c>
      <c r="G51" s="31" t="n">
        <v>2648909</v>
      </c>
      <c r="H51" s="31" t="n">
        <v>3465878</v>
      </c>
      <c r="I51" s="31" t="n">
        <v>1093474</v>
      </c>
      <c r="J51" s="31" t="n">
        <v>2253990</v>
      </c>
      <c r="K51" s="31" t="n">
        <v>64232</v>
      </c>
      <c r="L51" s="31" t="n">
        <v>107601</v>
      </c>
      <c r="M51" s="31" t="n">
        <v>15358</v>
      </c>
      <c r="N51" s="128" t="n">
        <v>10743</v>
      </c>
      <c r="O51" s="31" t="n">
        <v>36</v>
      </c>
      <c r="P51" s="31" t="n">
        <v>71</v>
      </c>
      <c r="Q51" s="31" t="n">
        <v>18</v>
      </c>
      <c r="R51" s="46" t="s">
        <v>64</v>
      </c>
    </row>
    <row r="52" customFormat="false" ht="13.5" hidden="false" customHeight="false" outlineLevel="0" collapsed="false">
      <c r="A52" s="64"/>
      <c r="B52" s="112" t="s">
        <v>243</v>
      </c>
      <c r="C52" s="31" t="n">
        <v>625878</v>
      </c>
      <c r="D52" s="31" t="n">
        <v>139036623</v>
      </c>
      <c r="E52" s="31" t="n">
        <v>13053853</v>
      </c>
      <c r="F52" s="31" t="n">
        <v>1010255</v>
      </c>
      <c r="G52" s="31" t="n">
        <v>26097796</v>
      </c>
      <c r="H52" s="31" t="n">
        <v>27108051</v>
      </c>
      <c r="I52" s="31" t="n">
        <v>4395592</v>
      </c>
      <c r="J52" s="31" t="n">
        <v>22204589</v>
      </c>
      <c r="K52" s="31" t="n">
        <v>625878</v>
      </c>
      <c r="L52" s="31" t="n">
        <v>507561</v>
      </c>
      <c r="M52" s="31" t="n">
        <v>164730</v>
      </c>
      <c r="N52" s="128" t="s">
        <v>64</v>
      </c>
      <c r="O52" s="31" t="s">
        <v>64</v>
      </c>
      <c r="P52" s="31" t="n">
        <v>309</v>
      </c>
      <c r="Q52" s="31" t="n">
        <v>115</v>
      </c>
      <c r="R52" s="46" t="s">
        <v>64</v>
      </c>
    </row>
    <row r="53" customFormat="false" ht="13.5" hidden="false" customHeight="false" outlineLevel="0" collapsed="false">
      <c r="A53" s="64"/>
      <c r="B53" s="129" t="s">
        <v>244</v>
      </c>
      <c r="C53" s="31" t="n">
        <v>2003</v>
      </c>
      <c r="D53" s="31" t="n">
        <v>338710</v>
      </c>
      <c r="E53" s="31" t="n">
        <v>9251</v>
      </c>
      <c r="F53" s="31" t="n">
        <v>708</v>
      </c>
      <c r="G53" s="31" t="n">
        <v>84113</v>
      </c>
      <c r="H53" s="31" t="n">
        <v>84821</v>
      </c>
      <c r="I53" s="31" t="n">
        <v>12883</v>
      </c>
      <c r="J53" s="31" t="n">
        <v>71562</v>
      </c>
      <c r="K53" s="31" t="n">
        <v>2003</v>
      </c>
      <c r="L53" s="31" t="n">
        <v>376</v>
      </c>
      <c r="M53" s="31" t="n">
        <v>105</v>
      </c>
      <c r="N53" s="128" t="s">
        <v>64</v>
      </c>
      <c r="O53" s="31" t="s">
        <v>64</v>
      </c>
      <c r="P53" s="31" t="s">
        <v>64</v>
      </c>
      <c r="Q53" s="31" t="s">
        <v>64</v>
      </c>
      <c r="R53" s="46" t="s">
        <v>64</v>
      </c>
    </row>
    <row r="54" customFormat="false" ht="13.5" hidden="false" customHeight="false" outlineLevel="0" collapsed="false">
      <c r="A54" s="64"/>
      <c r="B54" s="112" t="s">
        <v>245</v>
      </c>
      <c r="C54" s="31" t="n">
        <v>89</v>
      </c>
      <c r="D54" s="31" t="n">
        <v>16370</v>
      </c>
      <c r="E54" s="31" t="n">
        <v>157</v>
      </c>
      <c r="F54" s="31" t="n">
        <v>14</v>
      </c>
      <c r="G54" s="31" t="n">
        <v>3687</v>
      </c>
      <c r="H54" s="31" t="n">
        <v>3701</v>
      </c>
      <c r="I54" s="31" t="n">
        <v>556</v>
      </c>
      <c r="J54" s="31" t="n">
        <v>3138</v>
      </c>
      <c r="K54" s="31" t="n">
        <v>89</v>
      </c>
      <c r="L54" s="31" t="n">
        <v>7</v>
      </c>
      <c r="M54" s="31" t="n">
        <v>2</v>
      </c>
      <c r="N54" s="128" t="s">
        <v>64</v>
      </c>
      <c r="O54" s="31" t="s">
        <v>64</v>
      </c>
      <c r="P54" s="31" t="s">
        <v>64</v>
      </c>
      <c r="Q54" s="31" t="s">
        <v>64</v>
      </c>
      <c r="R54" s="46" t="s">
        <v>64</v>
      </c>
    </row>
    <row r="55" customFormat="false" ht="13.5" hidden="false" customHeight="false" outlineLevel="0" collapsed="false">
      <c r="A55" s="64"/>
      <c r="B55" s="112" t="s">
        <v>246</v>
      </c>
      <c r="C55" s="31" t="n">
        <v>811</v>
      </c>
      <c r="D55" s="31" t="n">
        <v>137999</v>
      </c>
      <c r="E55" s="31" t="n">
        <v>9223</v>
      </c>
      <c r="F55" s="31" t="n">
        <v>659</v>
      </c>
      <c r="G55" s="31" t="n">
        <v>34053</v>
      </c>
      <c r="H55" s="31" t="n">
        <v>34713</v>
      </c>
      <c r="I55" s="31" t="n">
        <v>5556</v>
      </c>
      <c r="J55" s="31" t="n">
        <v>28974</v>
      </c>
      <c r="K55" s="31" t="n">
        <v>811</v>
      </c>
      <c r="L55" s="31" t="n">
        <v>12</v>
      </c>
      <c r="M55" s="31" t="n">
        <v>1</v>
      </c>
      <c r="N55" s="128" t="n">
        <v>170</v>
      </c>
      <c r="O55" s="31" t="n">
        <v>1</v>
      </c>
      <c r="P55" s="31" t="s">
        <v>64</v>
      </c>
      <c r="Q55" s="31" t="s">
        <v>64</v>
      </c>
      <c r="R55" s="46" t="s">
        <v>64</v>
      </c>
    </row>
    <row r="56" customFormat="false" ht="13.5" hidden="false" customHeight="false" outlineLevel="0" collapsed="false">
      <c r="A56" s="64"/>
      <c r="B56" s="130" t="s">
        <v>247</v>
      </c>
      <c r="C56" s="74" t="n">
        <v>2214</v>
      </c>
      <c r="D56" s="131" t="s">
        <v>64</v>
      </c>
      <c r="E56" s="131" t="s">
        <v>64</v>
      </c>
      <c r="F56" s="131" t="n">
        <v>2294</v>
      </c>
      <c r="G56" s="131" t="n">
        <v>94011</v>
      </c>
      <c r="H56" s="131" t="n">
        <v>96306</v>
      </c>
      <c r="I56" s="131" t="n">
        <v>15495</v>
      </c>
      <c r="J56" s="131" t="n">
        <v>79930</v>
      </c>
      <c r="K56" s="131" t="n">
        <v>2214</v>
      </c>
      <c r="L56" s="131" t="n">
        <v>880</v>
      </c>
      <c r="M56" s="131" t="n">
        <v>269</v>
      </c>
      <c r="N56" s="131" t="s">
        <v>64</v>
      </c>
      <c r="O56" s="131" t="s">
        <v>64</v>
      </c>
      <c r="P56" s="131" t="s">
        <v>64</v>
      </c>
      <c r="Q56" s="131" t="s">
        <v>64</v>
      </c>
      <c r="R56" s="132" t="s">
        <v>64</v>
      </c>
    </row>
    <row r="57" customFormat="false" ht="13.5" hidden="false" customHeight="false" outlineLevel="0" collapsed="false">
      <c r="A57" s="78" t="s">
        <v>251</v>
      </c>
      <c r="B57" s="133"/>
      <c r="C57" s="18"/>
      <c r="D57" s="19"/>
      <c r="E57" s="19"/>
      <c r="F57" s="19"/>
      <c r="G57" s="19"/>
      <c r="H57" s="19"/>
      <c r="I57" s="19"/>
      <c r="J57" s="20"/>
      <c r="K57" s="20"/>
      <c r="L57" s="20"/>
      <c r="M57" s="20"/>
      <c r="N57" s="21"/>
      <c r="O57" s="22"/>
      <c r="P57" s="20"/>
      <c r="Q57" s="20"/>
      <c r="R57" s="134"/>
    </row>
    <row r="58" customFormat="false" ht="13.5" hidden="false" customHeight="false" outlineLevel="0" collapsed="false">
      <c r="A58" s="78"/>
      <c r="B58" s="112" t="s">
        <v>164</v>
      </c>
      <c r="C58" s="31" t="n">
        <v>4586807</v>
      </c>
      <c r="D58" s="31" t="n">
        <v>145158901</v>
      </c>
      <c r="E58" s="31" t="n">
        <v>88045844</v>
      </c>
      <c r="F58" s="31" t="n">
        <v>8743</v>
      </c>
      <c r="G58" s="31" t="n">
        <v>190296013</v>
      </c>
      <c r="H58" s="31" t="n">
        <v>190304756</v>
      </c>
      <c r="I58" s="31" t="n">
        <v>19017249</v>
      </c>
      <c r="J58" s="31" t="n">
        <v>171286067</v>
      </c>
      <c r="K58" s="31" t="n">
        <v>4586807</v>
      </c>
      <c r="L58" s="31" t="n">
        <v>236</v>
      </c>
      <c r="M58" s="31" t="n">
        <v>26</v>
      </c>
      <c r="N58" s="128" t="n">
        <v>15</v>
      </c>
      <c r="O58" s="31" t="n">
        <v>1</v>
      </c>
      <c r="P58" s="31" t="n">
        <v>1189</v>
      </c>
      <c r="Q58" s="31" t="n">
        <v>753</v>
      </c>
      <c r="R58" s="46" t="n">
        <v>1850063</v>
      </c>
    </row>
    <row r="59" customFormat="false" ht="13.5" hidden="false" customHeight="false" outlineLevel="0" collapsed="false">
      <c r="A59" s="78"/>
      <c r="B59" s="127" t="s">
        <v>237</v>
      </c>
      <c r="C59" s="31" t="n">
        <v>4288616</v>
      </c>
      <c r="D59" s="31" t="s">
        <v>64</v>
      </c>
      <c r="E59" s="31" t="s">
        <v>64</v>
      </c>
      <c r="F59" s="31" t="s">
        <v>64</v>
      </c>
      <c r="G59" s="31" t="n">
        <v>178025556</v>
      </c>
      <c r="H59" s="31" t="n">
        <v>178025556</v>
      </c>
      <c r="I59" s="31" t="n">
        <v>17782615</v>
      </c>
      <c r="J59" s="31" t="n">
        <v>160241791</v>
      </c>
      <c r="K59" s="31" t="n">
        <v>4288616</v>
      </c>
      <c r="L59" s="31" t="s">
        <v>64</v>
      </c>
      <c r="M59" s="31" t="s">
        <v>64</v>
      </c>
      <c r="N59" s="128" t="s">
        <v>64</v>
      </c>
      <c r="O59" s="31" t="s">
        <v>64</v>
      </c>
      <c r="P59" s="31" t="n">
        <v>1150</v>
      </c>
      <c r="Q59" s="31" t="n">
        <v>725</v>
      </c>
      <c r="R59" s="46" t="n">
        <v>1556653</v>
      </c>
    </row>
    <row r="60" customFormat="false" ht="13.5" hidden="false" customHeight="false" outlineLevel="0" collapsed="false">
      <c r="A60" s="78"/>
      <c r="B60" s="112" t="s">
        <v>238</v>
      </c>
      <c r="C60" s="31" t="n">
        <v>5613</v>
      </c>
      <c r="D60" s="31" t="n">
        <v>2443106</v>
      </c>
      <c r="E60" s="31" t="n">
        <v>1299865</v>
      </c>
      <c r="F60" s="31" t="n">
        <v>396</v>
      </c>
      <c r="G60" s="31" t="n">
        <v>232189</v>
      </c>
      <c r="H60" s="31" t="n">
        <v>232585</v>
      </c>
      <c r="I60" s="31" t="n">
        <v>23527</v>
      </c>
      <c r="J60" s="31" t="n">
        <v>208989</v>
      </c>
      <c r="K60" s="31" t="n">
        <v>5613</v>
      </c>
      <c r="L60" s="31" t="n">
        <v>70</v>
      </c>
      <c r="M60" s="31" t="n">
        <v>8</v>
      </c>
      <c r="N60" s="128" t="s">
        <v>64</v>
      </c>
      <c r="O60" s="31" t="s">
        <v>64</v>
      </c>
      <c r="P60" s="31" t="s">
        <v>64</v>
      </c>
      <c r="Q60" s="31" t="s">
        <v>64</v>
      </c>
      <c r="R60" s="46" t="n">
        <v>5591</v>
      </c>
    </row>
    <row r="61" customFormat="false" ht="13.5" hidden="false" customHeight="false" outlineLevel="0" collapsed="false">
      <c r="A61" s="78"/>
      <c r="B61" s="112" t="s">
        <v>239</v>
      </c>
      <c r="C61" s="31" t="n">
        <v>17066</v>
      </c>
      <c r="D61" s="31" t="n">
        <v>3886683</v>
      </c>
      <c r="E61" s="31" t="n">
        <v>1372047</v>
      </c>
      <c r="F61" s="31" t="n">
        <v>60</v>
      </c>
      <c r="G61" s="31" t="n">
        <v>698570</v>
      </c>
      <c r="H61" s="31" t="n">
        <v>698630</v>
      </c>
      <c r="I61" s="31" t="n">
        <v>69816</v>
      </c>
      <c r="J61" s="31" t="n">
        <v>628813</v>
      </c>
      <c r="K61" s="31" t="n">
        <v>17066</v>
      </c>
      <c r="L61" s="31" t="s">
        <v>64</v>
      </c>
      <c r="M61" s="31" t="s">
        <v>64</v>
      </c>
      <c r="N61" s="128" t="s">
        <v>64</v>
      </c>
      <c r="O61" s="31" t="s">
        <v>64</v>
      </c>
      <c r="P61" s="31" t="s">
        <v>64</v>
      </c>
      <c r="Q61" s="31" t="s">
        <v>64</v>
      </c>
      <c r="R61" s="46" t="n">
        <v>17061</v>
      </c>
    </row>
    <row r="62" customFormat="false" ht="13.5" hidden="false" customHeight="false" outlineLevel="0" collapsed="false">
      <c r="A62" s="78"/>
      <c r="B62" s="112" t="s">
        <v>240</v>
      </c>
      <c r="C62" s="31" t="n">
        <v>29287</v>
      </c>
      <c r="D62" s="31" t="n">
        <v>34075469</v>
      </c>
      <c r="E62" s="31" t="n">
        <v>27030793</v>
      </c>
      <c r="F62" s="31" t="n">
        <v>3421</v>
      </c>
      <c r="G62" s="31" t="n">
        <v>1188432</v>
      </c>
      <c r="H62" s="31" t="n">
        <v>1191853</v>
      </c>
      <c r="I62" s="31" t="n">
        <v>122102</v>
      </c>
      <c r="J62" s="31" t="n">
        <v>1069674</v>
      </c>
      <c r="K62" s="31" t="n">
        <v>29287</v>
      </c>
      <c r="L62" s="31" t="n">
        <v>59</v>
      </c>
      <c r="M62" s="31" t="n">
        <v>8</v>
      </c>
      <c r="N62" s="128" t="n">
        <v>15</v>
      </c>
      <c r="O62" s="31" t="n">
        <v>1</v>
      </c>
      <c r="P62" s="31" t="n">
        <v>3</v>
      </c>
      <c r="Q62" s="31" t="n">
        <v>2</v>
      </c>
      <c r="R62" s="46" t="n">
        <v>29252</v>
      </c>
    </row>
    <row r="63" customFormat="false" ht="13.5" hidden="false" customHeight="false" outlineLevel="0" collapsed="false">
      <c r="A63" s="78"/>
      <c r="B63" s="112" t="s">
        <v>241</v>
      </c>
      <c r="C63" s="31" t="n">
        <v>4428</v>
      </c>
      <c r="D63" s="31" t="n">
        <v>4120942</v>
      </c>
      <c r="E63" s="31" t="n">
        <v>3229574</v>
      </c>
      <c r="F63" s="31" t="n">
        <v>14</v>
      </c>
      <c r="G63" s="31" t="n">
        <v>181976</v>
      </c>
      <c r="H63" s="31" t="n">
        <v>181990</v>
      </c>
      <c r="I63" s="31" t="n">
        <v>18197</v>
      </c>
      <c r="J63" s="31" t="n">
        <v>163785</v>
      </c>
      <c r="K63" s="31" t="n">
        <v>4428</v>
      </c>
      <c r="L63" s="31" t="n">
        <v>7</v>
      </c>
      <c r="M63" s="31" t="n">
        <v>1</v>
      </c>
      <c r="N63" s="128" t="s">
        <v>64</v>
      </c>
      <c r="O63" s="31" t="s">
        <v>64</v>
      </c>
      <c r="P63" s="31" t="n">
        <v>1</v>
      </c>
      <c r="Q63" s="31" t="n">
        <v>1</v>
      </c>
      <c r="R63" s="46" t="n">
        <v>4426</v>
      </c>
    </row>
    <row r="64" customFormat="false" ht="13.5" hidden="false" customHeight="false" outlineLevel="0" collapsed="false">
      <c r="A64" s="78"/>
      <c r="B64" s="112" t="s">
        <v>242</v>
      </c>
      <c r="C64" s="31" t="n">
        <v>20401</v>
      </c>
      <c r="D64" s="31" t="n">
        <v>12380267</v>
      </c>
      <c r="E64" s="31" t="n">
        <v>7127300</v>
      </c>
      <c r="F64" s="31" t="n">
        <v>570</v>
      </c>
      <c r="G64" s="31" t="n">
        <v>842099</v>
      </c>
      <c r="H64" s="31" t="n">
        <v>842669</v>
      </c>
      <c r="I64" s="31" t="n">
        <v>84657</v>
      </c>
      <c r="J64" s="31" t="n">
        <v>757951</v>
      </c>
      <c r="K64" s="31" t="n">
        <v>20401</v>
      </c>
      <c r="L64" s="31" t="n">
        <v>57</v>
      </c>
      <c r="M64" s="31" t="n">
        <v>3</v>
      </c>
      <c r="N64" s="128" t="s">
        <v>64</v>
      </c>
      <c r="O64" s="31" t="s">
        <v>64</v>
      </c>
      <c r="P64" s="31" t="n">
        <v>5</v>
      </c>
      <c r="Q64" s="31" t="n">
        <v>3</v>
      </c>
      <c r="R64" s="46" t="n">
        <v>20392</v>
      </c>
    </row>
    <row r="65" customFormat="false" ht="13.5" hidden="false" customHeight="false" outlineLevel="0" collapsed="false">
      <c r="A65" s="78"/>
      <c r="B65" s="112" t="s">
        <v>243</v>
      </c>
      <c r="C65" s="31" t="n">
        <v>196704</v>
      </c>
      <c r="D65" s="31" t="n">
        <v>54628021</v>
      </c>
      <c r="E65" s="31" t="n">
        <v>16068824</v>
      </c>
      <c r="F65" s="31" t="n">
        <v>3871</v>
      </c>
      <c r="G65" s="31" t="n">
        <v>8087689</v>
      </c>
      <c r="H65" s="31" t="n">
        <v>8091560</v>
      </c>
      <c r="I65" s="31" t="n">
        <v>812057</v>
      </c>
      <c r="J65" s="31" t="n">
        <v>7279452</v>
      </c>
      <c r="K65" s="31" t="n">
        <v>196704</v>
      </c>
      <c r="L65" s="31" t="n">
        <v>21</v>
      </c>
      <c r="M65" s="31" t="n">
        <v>3</v>
      </c>
      <c r="N65" s="128" t="s">
        <v>64</v>
      </c>
      <c r="O65" s="31" t="s">
        <v>64</v>
      </c>
      <c r="P65" s="31" t="n">
        <v>30</v>
      </c>
      <c r="Q65" s="31" t="n">
        <v>22</v>
      </c>
      <c r="R65" s="46" t="n">
        <v>196520</v>
      </c>
    </row>
    <row r="66" customFormat="false" ht="13.5" hidden="false" customHeight="false" outlineLevel="0" collapsed="false">
      <c r="A66" s="78"/>
      <c r="B66" s="129" t="s">
        <v>244</v>
      </c>
      <c r="C66" s="31" t="n">
        <v>1974</v>
      </c>
      <c r="D66" s="31" t="n">
        <v>2949083</v>
      </c>
      <c r="E66" s="31" t="n">
        <v>2399073</v>
      </c>
      <c r="F66" s="31" t="n">
        <v>181</v>
      </c>
      <c r="G66" s="31" t="n">
        <v>81777</v>
      </c>
      <c r="H66" s="31" t="n">
        <v>81958</v>
      </c>
      <c r="I66" s="31" t="n">
        <v>8336</v>
      </c>
      <c r="J66" s="31" t="n">
        <v>73605</v>
      </c>
      <c r="K66" s="31" t="n">
        <v>1974</v>
      </c>
      <c r="L66" s="31" t="n">
        <v>17</v>
      </c>
      <c r="M66" s="31" t="n">
        <v>2</v>
      </c>
      <c r="N66" s="128" t="s">
        <v>64</v>
      </c>
      <c r="O66" s="31" t="s">
        <v>64</v>
      </c>
      <c r="P66" s="31" t="s">
        <v>64</v>
      </c>
      <c r="Q66" s="31" t="s">
        <v>64</v>
      </c>
      <c r="R66" s="46" t="n">
        <v>1971</v>
      </c>
    </row>
    <row r="67" customFormat="false" ht="13.5" hidden="false" customHeight="false" outlineLevel="0" collapsed="false">
      <c r="A67" s="78"/>
      <c r="B67" s="112" t="s">
        <v>245</v>
      </c>
      <c r="C67" s="31" t="n">
        <v>114</v>
      </c>
      <c r="D67" s="31" t="n">
        <v>339591</v>
      </c>
      <c r="E67" s="31" t="n">
        <v>308178</v>
      </c>
      <c r="F67" s="31" t="s">
        <v>64</v>
      </c>
      <c r="G67" s="31" t="n">
        <v>4706</v>
      </c>
      <c r="H67" s="31" t="n">
        <v>4706</v>
      </c>
      <c r="I67" s="31" t="n">
        <v>470</v>
      </c>
      <c r="J67" s="31" t="n">
        <v>4236</v>
      </c>
      <c r="K67" s="31" t="n">
        <v>114</v>
      </c>
      <c r="L67" s="31" t="s">
        <v>64</v>
      </c>
      <c r="M67" s="31" t="s">
        <v>64</v>
      </c>
      <c r="N67" s="128" t="s">
        <v>64</v>
      </c>
      <c r="O67" s="31" t="s">
        <v>64</v>
      </c>
      <c r="P67" s="31" t="s">
        <v>64</v>
      </c>
      <c r="Q67" s="31" t="s">
        <v>64</v>
      </c>
      <c r="R67" s="46" t="n">
        <v>114</v>
      </c>
    </row>
    <row r="68" customFormat="false" ht="13.5" hidden="false" customHeight="false" outlineLevel="0" collapsed="false">
      <c r="A68" s="78"/>
      <c r="B68" s="112" t="s">
        <v>246</v>
      </c>
      <c r="C68" s="31" t="n">
        <v>3572</v>
      </c>
      <c r="D68" s="31" t="n">
        <v>30335739</v>
      </c>
      <c r="E68" s="31" t="n">
        <v>29210189</v>
      </c>
      <c r="F68" s="31" t="n">
        <v>230</v>
      </c>
      <c r="G68" s="31" t="n">
        <v>147305</v>
      </c>
      <c r="H68" s="31" t="n">
        <v>147535</v>
      </c>
      <c r="I68" s="31" t="n">
        <v>14942</v>
      </c>
      <c r="J68" s="31" t="n">
        <v>132587</v>
      </c>
      <c r="K68" s="31" t="n">
        <v>3572</v>
      </c>
      <c r="L68" s="31" t="n">
        <v>6</v>
      </c>
      <c r="M68" s="31" t="n">
        <v>1</v>
      </c>
      <c r="N68" s="128" t="s">
        <v>64</v>
      </c>
      <c r="O68" s="31" t="s">
        <v>64</v>
      </c>
      <c r="P68" s="31" t="s">
        <v>64</v>
      </c>
      <c r="Q68" s="31" t="s">
        <v>64</v>
      </c>
      <c r="R68" s="46" t="n">
        <v>3570</v>
      </c>
    </row>
    <row r="69" customFormat="false" ht="14.25" hidden="false" customHeight="false" outlineLevel="0" collapsed="false">
      <c r="A69" s="78"/>
      <c r="B69" s="135" t="s">
        <v>247</v>
      </c>
      <c r="C69" s="39" t="n">
        <v>19032</v>
      </c>
      <c r="D69" s="39" t="s">
        <v>64</v>
      </c>
      <c r="E69" s="39" t="s">
        <v>64</v>
      </c>
      <c r="F69" s="39" t="s">
        <v>64</v>
      </c>
      <c r="G69" s="39" t="n">
        <v>805713</v>
      </c>
      <c r="H69" s="39" t="n">
        <v>805713</v>
      </c>
      <c r="I69" s="39" t="n">
        <v>80529</v>
      </c>
      <c r="J69" s="39" t="n">
        <v>725184</v>
      </c>
      <c r="K69" s="39" t="n">
        <v>19032</v>
      </c>
      <c r="L69" s="39" t="s">
        <v>64</v>
      </c>
      <c r="M69" s="39" t="s">
        <v>64</v>
      </c>
      <c r="N69" s="39" t="s">
        <v>64</v>
      </c>
      <c r="O69" s="39" t="s">
        <v>64</v>
      </c>
      <c r="P69" s="39" t="s">
        <v>64</v>
      </c>
      <c r="Q69" s="39" t="s">
        <v>64</v>
      </c>
      <c r="R69" s="47" t="n">
        <v>14513</v>
      </c>
    </row>
    <row r="70" customFormat="false" ht="13.5" hidden="false" customHeight="false" outlineLevel="0" collapsed="false">
      <c r="B70" s="41" t="s">
        <v>252</v>
      </c>
    </row>
    <row r="71" customFormat="false" ht="13.5" hidden="false" customHeight="false" outlineLevel="0" collapsed="false">
      <c r="B71" s="136" t="s">
        <v>253</v>
      </c>
    </row>
    <row r="72" customFormat="false" ht="13.5" hidden="false" customHeight="false" outlineLevel="0" collapsed="false">
      <c r="B72" s="137" t="s">
        <v>148</v>
      </c>
    </row>
  </sheetData>
  <mergeCells count="6">
    <mergeCell ref="A4:B4"/>
    <mergeCell ref="A5:A17"/>
    <mergeCell ref="A18:A30"/>
    <mergeCell ref="A31:A43"/>
    <mergeCell ref="A44:A56"/>
    <mergeCell ref="A57:A6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N20" activeCellId="0" sqref="N20"/>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4</v>
      </c>
      <c r="R1" s="5"/>
    </row>
    <row r="2" customFormat="false" ht="17.25" hidden="false" customHeight="false" outlineLevel="0" collapsed="false">
      <c r="C2" s="6"/>
      <c r="I2" s="138"/>
      <c r="J2" s="44"/>
      <c r="U2" s="138"/>
    </row>
    <row r="3" customFormat="false" ht="18" hidden="false" customHeight="false" outlineLevel="0" collapsed="false">
      <c r="I3" s="139"/>
    </row>
    <row r="4" customFormat="false" ht="22.5" hidden="false" customHeight="true" outlineLevel="0" collapsed="false">
      <c r="A4" s="140" t="s">
        <v>255</v>
      </c>
      <c r="B4" s="140"/>
      <c r="C4" s="11" t="s">
        <v>45</v>
      </c>
      <c r="D4" s="12" t="s">
        <v>46</v>
      </c>
      <c r="E4" s="11" t="s">
        <v>47</v>
      </c>
      <c r="F4" s="13" t="s">
        <v>48</v>
      </c>
      <c r="G4" s="13" t="s">
        <v>49</v>
      </c>
      <c r="H4" s="13" t="s">
        <v>50</v>
      </c>
      <c r="I4" s="11" t="s">
        <v>51</v>
      </c>
      <c r="J4" s="11" t="s">
        <v>52</v>
      </c>
      <c r="K4" s="11" t="s">
        <v>53</v>
      </c>
      <c r="L4" s="11" t="s">
        <v>54</v>
      </c>
      <c r="M4" s="11" t="s">
        <v>55</v>
      </c>
      <c r="N4" s="11" t="s">
        <v>161</v>
      </c>
      <c r="O4" s="11" t="s">
        <v>256</v>
      </c>
      <c r="P4" s="11" t="s">
        <v>58</v>
      </c>
      <c r="Q4" s="11" t="s">
        <v>59</v>
      </c>
      <c r="R4" s="14" t="s">
        <v>60</v>
      </c>
    </row>
    <row r="5" customFormat="false" ht="22.5" hidden="false" customHeight="true" outlineLevel="0" collapsed="false">
      <c r="A5" s="140"/>
      <c r="B5" s="140"/>
      <c r="C5" s="11"/>
      <c r="D5" s="12"/>
      <c r="E5" s="11"/>
      <c r="F5" s="13"/>
      <c r="G5" s="13"/>
      <c r="H5" s="13"/>
      <c r="I5" s="11"/>
      <c r="J5" s="11"/>
      <c r="K5" s="11"/>
      <c r="L5" s="11"/>
      <c r="M5" s="11"/>
      <c r="N5" s="11"/>
      <c r="O5" s="11"/>
      <c r="P5" s="11"/>
      <c r="Q5" s="11"/>
      <c r="R5" s="14"/>
    </row>
    <row r="6" customFormat="fals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13530497</v>
      </c>
      <c r="D8" s="31" t="n">
        <v>11394306421</v>
      </c>
      <c r="E8" s="31" t="n">
        <v>9642820805</v>
      </c>
      <c r="F8" s="31" t="n">
        <v>725979650</v>
      </c>
      <c r="G8" s="31" t="n">
        <v>559742436</v>
      </c>
      <c r="H8" s="31" t="n">
        <v>1285722088</v>
      </c>
      <c r="I8" s="31" t="n">
        <v>850852602</v>
      </c>
      <c r="J8" s="31" t="n">
        <v>249182845</v>
      </c>
      <c r="K8" s="31" t="n">
        <v>7557454</v>
      </c>
      <c r="L8" s="31" t="n">
        <v>11967525</v>
      </c>
      <c r="M8" s="31" t="n">
        <v>1119763</v>
      </c>
      <c r="N8" s="31" t="n">
        <v>173566304</v>
      </c>
      <c r="O8" s="31" t="n">
        <v>205878</v>
      </c>
      <c r="P8" s="31" t="n">
        <v>152811</v>
      </c>
      <c r="Q8" s="31" t="n">
        <v>3569</v>
      </c>
      <c r="R8" s="46" t="n">
        <v>1835550</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57</v>
      </c>
      <c r="B10" s="141"/>
      <c r="C10" s="31" t="n">
        <v>862604</v>
      </c>
      <c r="D10" s="31" t="n">
        <v>364768988</v>
      </c>
      <c r="E10" s="31" t="n">
        <v>332520396</v>
      </c>
      <c r="F10" s="31" t="n">
        <v>24301586</v>
      </c>
      <c r="G10" s="31" t="n">
        <v>35986536</v>
      </c>
      <c r="H10" s="31" t="n">
        <v>60288122</v>
      </c>
      <c r="I10" s="31" t="n">
        <v>25259087</v>
      </c>
      <c r="J10" s="31" t="n">
        <v>22897040</v>
      </c>
      <c r="K10" s="31" t="n">
        <v>638223</v>
      </c>
      <c r="L10" s="31" t="n">
        <v>249282</v>
      </c>
      <c r="M10" s="31" t="n">
        <v>25019</v>
      </c>
      <c r="N10" s="31" t="n">
        <v>11870899</v>
      </c>
      <c r="O10" s="31" t="n">
        <v>11016</v>
      </c>
      <c r="P10" s="31" t="n">
        <v>11814</v>
      </c>
      <c r="Q10" s="31" t="n">
        <v>289</v>
      </c>
      <c r="R10" s="46" t="n">
        <v>142763</v>
      </c>
    </row>
    <row r="11" customFormat="false" ht="13.5" hidden="false" customHeight="false" outlineLevel="0" collapsed="false">
      <c r="A11" s="29"/>
      <c r="B11" s="34"/>
      <c r="C11" s="31"/>
      <c r="D11" s="31"/>
      <c r="E11" s="31"/>
      <c r="F11" s="31"/>
      <c r="G11" s="31"/>
      <c r="H11" s="31"/>
      <c r="I11" s="31"/>
      <c r="J11" s="31"/>
      <c r="K11" s="31"/>
      <c r="L11" s="56"/>
      <c r="M11" s="31"/>
      <c r="N11" s="81"/>
      <c r="O11" s="31"/>
      <c r="P11" s="31"/>
      <c r="Q11" s="31"/>
      <c r="R11" s="46"/>
    </row>
    <row r="12" customFormat="false" ht="13.5" hidden="false" customHeight="false" outlineLevel="0" collapsed="false">
      <c r="A12" s="32"/>
      <c r="B12" s="142" t="s">
        <v>65</v>
      </c>
      <c r="C12" s="31" t="n">
        <v>122663</v>
      </c>
      <c r="D12" s="31" t="n">
        <v>22029014</v>
      </c>
      <c r="E12" s="31" t="n">
        <v>19456288</v>
      </c>
      <c r="F12" s="31" t="n">
        <v>1411525</v>
      </c>
      <c r="G12" s="31" t="n">
        <v>5079295</v>
      </c>
      <c r="H12" s="31" t="n">
        <v>6490820</v>
      </c>
      <c r="I12" s="31" t="n">
        <v>2873056</v>
      </c>
      <c r="J12" s="31" t="n">
        <v>3050532</v>
      </c>
      <c r="K12" s="31" t="n">
        <v>84663</v>
      </c>
      <c r="L12" s="31" t="n">
        <v>19602</v>
      </c>
      <c r="M12" s="31" t="n">
        <v>2033</v>
      </c>
      <c r="N12" s="31" t="n">
        <v>547295</v>
      </c>
      <c r="O12" s="31" t="n">
        <v>613</v>
      </c>
      <c r="P12" s="31" t="n">
        <v>334</v>
      </c>
      <c r="Q12" s="31" t="n">
        <v>28</v>
      </c>
      <c r="R12" s="46" t="n">
        <v>18050</v>
      </c>
    </row>
    <row r="13" customFormat="false" ht="13.5" hidden="false" customHeight="false" outlineLevel="0" collapsed="false">
      <c r="A13" s="32" t="s">
        <v>66</v>
      </c>
      <c r="B13" s="33" t="s">
        <v>67</v>
      </c>
      <c r="C13" s="31" t="n">
        <v>247030</v>
      </c>
      <c r="D13" s="31" t="n">
        <v>46770384</v>
      </c>
      <c r="E13" s="31" t="n">
        <v>41744627</v>
      </c>
      <c r="F13" s="31" t="n">
        <v>2999868</v>
      </c>
      <c r="G13" s="31" t="n">
        <v>10217814</v>
      </c>
      <c r="H13" s="31" t="n">
        <v>13217681</v>
      </c>
      <c r="I13" s="31" t="n">
        <v>5915752</v>
      </c>
      <c r="J13" s="31" t="n">
        <v>6067805</v>
      </c>
      <c r="K13" s="31" t="n">
        <v>168033</v>
      </c>
      <c r="L13" s="31" t="n">
        <v>38216</v>
      </c>
      <c r="M13" s="31" t="n">
        <v>3903</v>
      </c>
      <c r="N13" s="31" t="n">
        <v>1194525</v>
      </c>
      <c r="O13" s="31" t="n">
        <v>1321</v>
      </c>
      <c r="P13" s="31" t="n">
        <v>1384</v>
      </c>
      <c r="Q13" s="31" t="n">
        <v>63</v>
      </c>
      <c r="R13" s="46" t="n">
        <v>36923</v>
      </c>
    </row>
    <row r="14" customFormat="false" ht="13.5" hidden="false" customHeight="false" outlineLevel="0" collapsed="false">
      <c r="A14" s="32" t="s">
        <v>68</v>
      </c>
      <c r="B14" s="33" t="s">
        <v>69</v>
      </c>
      <c r="C14" s="31" t="n">
        <v>345708</v>
      </c>
      <c r="D14" s="31" t="n">
        <v>60703486</v>
      </c>
      <c r="E14" s="31" t="n">
        <v>53850446</v>
      </c>
      <c r="F14" s="31" t="n">
        <v>3832904</v>
      </c>
      <c r="G14" s="31" t="n">
        <v>14300512</v>
      </c>
      <c r="H14" s="31" t="n">
        <v>18133416</v>
      </c>
      <c r="I14" s="31" t="n">
        <v>8267251</v>
      </c>
      <c r="J14" s="31" t="n">
        <v>8322653</v>
      </c>
      <c r="K14" s="31" t="n">
        <v>231921</v>
      </c>
      <c r="L14" s="31" t="n">
        <v>51463</v>
      </c>
      <c r="M14" s="31" t="n">
        <v>5433</v>
      </c>
      <c r="N14" s="31" t="n">
        <v>1490090</v>
      </c>
      <c r="O14" s="31" t="n">
        <v>1683</v>
      </c>
      <c r="P14" s="31" t="n">
        <v>1960</v>
      </c>
      <c r="Q14" s="31" t="n">
        <v>75</v>
      </c>
      <c r="R14" s="46" t="n">
        <v>54654</v>
      </c>
    </row>
    <row r="15" customFormat="false" ht="13.5" hidden="false" customHeight="false" outlineLevel="0" collapsed="false">
      <c r="A15" s="29" t="s">
        <v>70</v>
      </c>
      <c r="B15" s="34" t="s">
        <v>71</v>
      </c>
      <c r="C15" s="31" t="n">
        <v>879872</v>
      </c>
      <c r="D15" s="31" t="n">
        <v>162943708</v>
      </c>
      <c r="E15" s="31" t="n">
        <v>143253331</v>
      </c>
      <c r="F15" s="31" t="n">
        <v>10385176</v>
      </c>
      <c r="G15" s="31" t="n">
        <v>36132163</v>
      </c>
      <c r="H15" s="31" t="n">
        <v>46517339</v>
      </c>
      <c r="I15" s="31" t="n">
        <v>21572756</v>
      </c>
      <c r="J15" s="31" t="n">
        <v>21014384</v>
      </c>
      <c r="K15" s="31" t="n">
        <v>593319</v>
      </c>
      <c r="L15" s="31" t="n">
        <v>145608</v>
      </c>
      <c r="M15" s="31" t="n">
        <v>15370</v>
      </c>
      <c r="N15" s="31" t="n">
        <v>3780703</v>
      </c>
      <c r="O15" s="31" t="n">
        <v>4818</v>
      </c>
      <c r="P15" s="31" t="n">
        <v>3887</v>
      </c>
      <c r="Q15" s="31" t="n">
        <v>177</v>
      </c>
      <c r="R15" s="46" t="n">
        <v>180762</v>
      </c>
    </row>
    <row r="16" customFormat="false" ht="13.5" hidden="false" customHeight="false" outlineLevel="0" collapsed="false">
      <c r="A16" s="29" t="s">
        <v>72</v>
      </c>
      <c r="B16" s="34" t="s">
        <v>73</v>
      </c>
      <c r="C16" s="31" t="n">
        <v>1521495</v>
      </c>
      <c r="D16" s="31" t="n">
        <v>446653880</v>
      </c>
      <c r="E16" s="31" t="n">
        <v>391053749</v>
      </c>
      <c r="F16" s="31" t="n">
        <v>28248614</v>
      </c>
      <c r="G16" s="31" t="n">
        <v>62260519</v>
      </c>
      <c r="H16" s="31" t="n">
        <v>90509133</v>
      </c>
      <c r="I16" s="31" t="n">
        <v>42134996</v>
      </c>
      <c r="J16" s="31" t="n">
        <v>37389193</v>
      </c>
      <c r="K16" s="31" t="n">
        <v>1067822</v>
      </c>
      <c r="L16" s="31" t="n">
        <v>419335</v>
      </c>
      <c r="M16" s="31" t="n">
        <v>46043</v>
      </c>
      <c r="N16" s="31" t="n">
        <v>10558658</v>
      </c>
      <c r="O16" s="31" t="n">
        <v>13533</v>
      </c>
      <c r="P16" s="31" t="n">
        <v>6951</v>
      </c>
      <c r="Q16" s="31" t="n">
        <v>273</v>
      </c>
      <c r="R16" s="46" t="n">
        <v>359578</v>
      </c>
    </row>
    <row r="17" customFormat="false" ht="13.5" hidden="false" customHeight="false" outlineLevel="0" collapsed="false">
      <c r="A17" s="29" t="s">
        <v>74</v>
      </c>
      <c r="B17" s="34" t="s">
        <v>75</v>
      </c>
      <c r="C17" s="31" t="n">
        <v>907072</v>
      </c>
      <c r="D17" s="31" t="n">
        <v>283439904</v>
      </c>
      <c r="E17" s="31" t="n">
        <v>250066678</v>
      </c>
      <c r="F17" s="31" t="n">
        <v>18035333</v>
      </c>
      <c r="G17" s="31" t="n">
        <v>37583172</v>
      </c>
      <c r="H17" s="31" t="n">
        <v>55618504</v>
      </c>
      <c r="I17" s="31" t="n">
        <v>26334935</v>
      </c>
      <c r="J17" s="31" t="n">
        <v>22175878</v>
      </c>
      <c r="K17" s="31" t="n">
        <v>625544</v>
      </c>
      <c r="L17" s="31" t="n">
        <v>260063</v>
      </c>
      <c r="M17" s="31" t="n">
        <v>27536</v>
      </c>
      <c r="N17" s="31" t="n">
        <v>6841719</v>
      </c>
      <c r="O17" s="31" t="n">
        <v>8587</v>
      </c>
      <c r="P17" s="31" t="n">
        <v>5909</v>
      </c>
      <c r="Q17" s="31" t="n">
        <v>216</v>
      </c>
      <c r="R17" s="46" t="n">
        <v>170639</v>
      </c>
    </row>
    <row r="18" customFormat="false" ht="13.5" hidden="false" customHeight="false" outlineLevel="0" collapsed="false">
      <c r="A18" s="29" t="s">
        <v>76</v>
      </c>
      <c r="B18" s="34" t="s">
        <v>77</v>
      </c>
      <c r="C18" s="31" t="n">
        <v>863012</v>
      </c>
      <c r="D18" s="31" t="n">
        <v>307529892</v>
      </c>
      <c r="E18" s="31" t="n">
        <v>272063993</v>
      </c>
      <c r="F18" s="31" t="n">
        <v>19822493</v>
      </c>
      <c r="G18" s="31" t="n">
        <v>35797849</v>
      </c>
      <c r="H18" s="31" t="n">
        <v>55620341</v>
      </c>
      <c r="I18" s="31" t="n">
        <v>27081741</v>
      </c>
      <c r="J18" s="31" t="n">
        <v>20519468</v>
      </c>
      <c r="K18" s="31" t="n">
        <v>584487</v>
      </c>
      <c r="L18" s="31" t="n">
        <v>277103</v>
      </c>
      <c r="M18" s="31" t="n">
        <v>29371</v>
      </c>
      <c r="N18" s="31" t="n">
        <v>7735955</v>
      </c>
      <c r="O18" s="31" t="n">
        <v>9532</v>
      </c>
      <c r="P18" s="31" t="n">
        <v>6075</v>
      </c>
      <c r="Q18" s="31" t="n">
        <v>204</v>
      </c>
      <c r="R18" s="46" t="n">
        <v>147981</v>
      </c>
    </row>
    <row r="19" customFormat="false" ht="13.5" hidden="false" customHeight="false" outlineLevel="0" collapsed="false">
      <c r="A19" s="29" t="s">
        <v>78</v>
      </c>
      <c r="B19" s="34" t="s">
        <v>79</v>
      </c>
      <c r="C19" s="31" t="n">
        <v>1115506</v>
      </c>
      <c r="D19" s="31" t="n">
        <v>520094390</v>
      </c>
      <c r="E19" s="31" t="n">
        <v>458674572</v>
      </c>
      <c r="F19" s="31" t="n">
        <v>33844500</v>
      </c>
      <c r="G19" s="31" t="n">
        <v>46387098</v>
      </c>
      <c r="H19" s="31" t="n">
        <v>80231598</v>
      </c>
      <c r="I19" s="31" t="n">
        <v>40313085</v>
      </c>
      <c r="J19" s="31" t="n">
        <v>26579861</v>
      </c>
      <c r="K19" s="31" t="n">
        <v>760432</v>
      </c>
      <c r="L19" s="31" t="n">
        <v>501932</v>
      </c>
      <c r="M19" s="31" t="n">
        <v>52165</v>
      </c>
      <c r="N19" s="31" t="n">
        <v>12826600</v>
      </c>
      <c r="O19" s="31" t="n">
        <v>16445</v>
      </c>
      <c r="P19" s="31" t="n">
        <v>10119</v>
      </c>
      <c r="Q19" s="31" t="n">
        <v>289</v>
      </c>
      <c r="R19" s="46" t="n">
        <v>184856</v>
      </c>
    </row>
    <row r="20" customFormat="false" ht="13.5" hidden="false" customHeight="false" outlineLevel="0" collapsed="false">
      <c r="A20" s="29" t="s">
        <v>80</v>
      </c>
      <c r="B20" s="34" t="s">
        <v>81</v>
      </c>
      <c r="C20" s="31" t="n">
        <v>574331</v>
      </c>
      <c r="D20" s="31" t="n">
        <v>206896560</v>
      </c>
      <c r="E20" s="31" t="n">
        <v>179018120</v>
      </c>
      <c r="F20" s="31" t="n">
        <v>13186416</v>
      </c>
      <c r="G20" s="31" t="n">
        <v>23815049</v>
      </c>
      <c r="H20" s="31" t="n">
        <v>37001465</v>
      </c>
      <c r="I20" s="31" t="n">
        <v>19359502</v>
      </c>
      <c r="J20" s="31" t="n">
        <v>12862088</v>
      </c>
      <c r="K20" s="31" t="n">
        <v>386509</v>
      </c>
      <c r="L20" s="31" t="n">
        <v>237137</v>
      </c>
      <c r="M20" s="31" t="n">
        <v>24870</v>
      </c>
      <c r="N20" s="31" t="n">
        <v>4536306</v>
      </c>
      <c r="O20" s="31" t="n">
        <v>6209</v>
      </c>
      <c r="P20" s="31" t="n">
        <v>6432</v>
      </c>
      <c r="Q20" s="31" t="n">
        <v>162</v>
      </c>
      <c r="R20" s="46" t="n">
        <v>95284</v>
      </c>
    </row>
    <row r="21" customFormat="false" ht="13.5" hidden="false" customHeight="false" outlineLevel="0" collapsed="false">
      <c r="A21" s="29" t="s">
        <v>82</v>
      </c>
      <c r="B21" s="34" t="s">
        <v>83</v>
      </c>
      <c r="C21" s="31" t="n">
        <v>503575</v>
      </c>
      <c r="D21" s="31" t="n">
        <v>165047998</v>
      </c>
      <c r="E21" s="31" t="n">
        <v>143849476</v>
      </c>
      <c r="F21" s="31" t="n">
        <v>10635416</v>
      </c>
      <c r="G21" s="31" t="n">
        <v>20895522</v>
      </c>
      <c r="H21" s="31" t="n">
        <v>31530938</v>
      </c>
      <c r="I21" s="31" t="n">
        <v>16207676</v>
      </c>
      <c r="J21" s="31" t="n">
        <v>11201204</v>
      </c>
      <c r="K21" s="31" t="n">
        <v>341053</v>
      </c>
      <c r="L21" s="31" t="n">
        <v>177415</v>
      </c>
      <c r="M21" s="31" t="n">
        <v>18732</v>
      </c>
      <c r="N21" s="31" t="n">
        <v>3941233</v>
      </c>
      <c r="O21" s="31" t="n">
        <v>5038</v>
      </c>
      <c r="P21" s="31" t="n">
        <v>3410</v>
      </c>
      <c r="Q21" s="31" t="n">
        <v>140</v>
      </c>
      <c r="R21" s="46" t="n">
        <v>84665</v>
      </c>
    </row>
    <row r="22" customFormat="false" ht="13.5" hidden="false" customHeight="false" outlineLevel="0" collapsed="false">
      <c r="A22" s="29" t="s">
        <v>84</v>
      </c>
      <c r="B22" s="34" t="s">
        <v>85</v>
      </c>
      <c r="C22" s="31" t="n">
        <v>496202</v>
      </c>
      <c r="D22" s="31" t="n">
        <v>176007770</v>
      </c>
      <c r="E22" s="31" t="n">
        <v>153088491</v>
      </c>
      <c r="F22" s="31" t="n">
        <v>11285741</v>
      </c>
      <c r="G22" s="31" t="n">
        <v>20531826</v>
      </c>
      <c r="H22" s="31" t="n">
        <v>31817568</v>
      </c>
      <c r="I22" s="31" t="n">
        <v>15724504</v>
      </c>
      <c r="J22" s="31" t="n">
        <v>11632591</v>
      </c>
      <c r="K22" s="31" t="n">
        <v>352054</v>
      </c>
      <c r="L22" s="31" t="n">
        <v>197776</v>
      </c>
      <c r="M22" s="31" t="n">
        <v>21046</v>
      </c>
      <c r="N22" s="31" t="n">
        <v>4258848</v>
      </c>
      <c r="O22" s="31" t="n">
        <v>5423</v>
      </c>
      <c r="P22" s="31" t="n">
        <v>3848</v>
      </c>
      <c r="Q22" s="31" t="n">
        <v>130</v>
      </c>
      <c r="R22" s="46" t="n">
        <v>95299</v>
      </c>
    </row>
    <row r="23" customFormat="false" ht="13.5" hidden="false" customHeight="false" outlineLevel="0" collapsed="false">
      <c r="A23" s="29" t="s">
        <v>86</v>
      </c>
      <c r="B23" s="34" t="s">
        <v>87</v>
      </c>
      <c r="C23" s="31" t="n">
        <v>372731</v>
      </c>
      <c r="D23" s="31" t="n">
        <v>119642441</v>
      </c>
      <c r="E23" s="31" t="n">
        <v>103717326</v>
      </c>
      <c r="F23" s="31" t="n">
        <v>7663638</v>
      </c>
      <c r="G23" s="31" t="n">
        <v>15430272</v>
      </c>
      <c r="H23" s="31" t="n">
        <v>23093910</v>
      </c>
      <c r="I23" s="31" t="n">
        <v>11048524</v>
      </c>
      <c r="J23" s="31" t="n">
        <v>9067224</v>
      </c>
      <c r="K23" s="31" t="n">
        <v>274278</v>
      </c>
      <c r="L23" s="31" t="n">
        <v>137561</v>
      </c>
      <c r="M23" s="31" t="n">
        <v>14544</v>
      </c>
      <c r="N23" s="31" t="n">
        <v>2837252</v>
      </c>
      <c r="O23" s="31" t="n">
        <v>3530</v>
      </c>
      <c r="P23" s="31" t="n">
        <v>3350</v>
      </c>
      <c r="Q23" s="31" t="n">
        <v>109</v>
      </c>
      <c r="R23" s="46" t="n">
        <v>68378</v>
      </c>
    </row>
    <row r="24" customFormat="false" ht="13.5" hidden="false" customHeight="false" outlineLevel="0" collapsed="false">
      <c r="A24" s="29" t="s">
        <v>88</v>
      </c>
      <c r="B24" s="34" t="s">
        <v>89</v>
      </c>
      <c r="C24" s="31" t="n">
        <v>322125</v>
      </c>
      <c r="D24" s="31" t="n">
        <v>123631636</v>
      </c>
      <c r="E24" s="31" t="n">
        <v>96228982</v>
      </c>
      <c r="F24" s="31" t="n">
        <v>7075582</v>
      </c>
      <c r="G24" s="31" t="n">
        <v>13332320</v>
      </c>
      <c r="H24" s="31" t="n">
        <v>20407901</v>
      </c>
      <c r="I24" s="31" t="n">
        <v>9743468</v>
      </c>
      <c r="J24" s="31" t="n">
        <v>7992307</v>
      </c>
      <c r="K24" s="31" t="n">
        <v>241692</v>
      </c>
      <c r="L24" s="31" t="n">
        <v>126578</v>
      </c>
      <c r="M24" s="31" t="n">
        <v>13485</v>
      </c>
      <c r="N24" s="31" t="n">
        <v>2542743</v>
      </c>
      <c r="O24" s="31" t="n">
        <v>3323</v>
      </c>
      <c r="P24" s="31" t="n">
        <v>2805</v>
      </c>
      <c r="Q24" s="31" t="n">
        <v>82</v>
      </c>
      <c r="R24" s="46" t="n">
        <v>56030</v>
      </c>
    </row>
    <row r="25" customFormat="false" ht="13.5" hidden="false" customHeight="false" outlineLevel="0" collapsed="false">
      <c r="A25" s="29" t="s">
        <v>90</v>
      </c>
      <c r="B25" s="34" t="s">
        <v>91</v>
      </c>
      <c r="C25" s="31" t="n">
        <v>270873</v>
      </c>
      <c r="D25" s="31" t="n">
        <v>137740594</v>
      </c>
      <c r="E25" s="31" t="n">
        <v>90782898</v>
      </c>
      <c r="F25" s="31" t="n">
        <v>6758541</v>
      </c>
      <c r="G25" s="31" t="n">
        <v>11218279</v>
      </c>
      <c r="H25" s="31" t="n">
        <v>17976820</v>
      </c>
      <c r="I25" s="31" t="n">
        <v>8671419</v>
      </c>
      <c r="J25" s="31" t="n">
        <v>6823031</v>
      </c>
      <c r="K25" s="31" t="n">
        <v>205414</v>
      </c>
      <c r="L25" s="31" t="n">
        <v>135268</v>
      </c>
      <c r="M25" s="31" t="n">
        <v>13789</v>
      </c>
      <c r="N25" s="31" t="n">
        <v>2344242</v>
      </c>
      <c r="O25" s="31" t="n">
        <v>3156</v>
      </c>
      <c r="P25" s="31" t="n">
        <v>2861</v>
      </c>
      <c r="Q25" s="31" t="n">
        <v>76</v>
      </c>
      <c r="R25" s="46" t="n">
        <v>42583</v>
      </c>
    </row>
    <row r="26" customFormat="false" ht="13.5" hidden="false" customHeight="false" outlineLevel="0" collapsed="false">
      <c r="A26" s="29" t="s">
        <v>92</v>
      </c>
      <c r="B26" s="34" t="s">
        <v>93</v>
      </c>
      <c r="C26" s="31" t="n">
        <v>236557</v>
      </c>
      <c r="D26" s="31" t="n">
        <v>152313413</v>
      </c>
      <c r="E26" s="31" t="n">
        <v>91220361</v>
      </c>
      <c r="F26" s="31" t="n">
        <v>6795414</v>
      </c>
      <c r="G26" s="31" t="n">
        <v>9788836</v>
      </c>
      <c r="H26" s="31" t="n">
        <v>16584250</v>
      </c>
      <c r="I26" s="31" t="n">
        <v>8209865</v>
      </c>
      <c r="J26" s="31" t="n">
        <v>5917666</v>
      </c>
      <c r="K26" s="31" t="n">
        <v>178353</v>
      </c>
      <c r="L26" s="31" t="n">
        <v>152767</v>
      </c>
      <c r="M26" s="31" t="n">
        <v>15717</v>
      </c>
      <c r="N26" s="31" t="n">
        <v>2300136</v>
      </c>
      <c r="O26" s="31" t="n">
        <v>3144</v>
      </c>
      <c r="P26" s="31" t="n">
        <v>3817</v>
      </c>
      <c r="Q26" s="31" t="n">
        <v>70</v>
      </c>
      <c r="R26" s="46" t="n">
        <v>34076</v>
      </c>
    </row>
    <row r="27" customFormat="false" ht="13.5" hidden="false" customHeight="false" outlineLevel="0" collapsed="false">
      <c r="A27" s="29" t="s">
        <v>94</v>
      </c>
      <c r="B27" s="34" t="s">
        <v>95</v>
      </c>
      <c r="C27" s="31" t="n">
        <v>208092</v>
      </c>
      <c r="D27" s="31" t="n">
        <v>161797703</v>
      </c>
      <c r="E27" s="31" t="n">
        <v>95314241</v>
      </c>
      <c r="F27" s="31" t="n">
        <v>7043583</v>
      </c>
      <c r="G27" s="31" t="n">
        <v>8611043</v>
      </c>
      <c r="H27" s="31" t="n">
        <v>15654626</v>
      </c>
      <c r="I27" s="31" t="n">
        <v>7813344</v>
      </c>
      <c r="J27" s="31" t="n">
        <v>5166261</v>
      </c>
      <c r="K27" s="31" t="n">
        <v>156226</v>
      </c>
      <c r="L27" s="31" t="n">
        <v>303628</v>
      </c>
      <c r="M27" s="31" t="n">
        <v>112033</v>
      </c>
      <c r="N27" s="31" t="n">
        <v>2367950</v>
      </c>
      <c r="O27" s="31" t="n">
        <v>2969</v>
      </c>
      <c r="P27" s="31" t="n">
        <v>3443</v>
      </c>
      <c r="Q27" s="31" t="n">
        <v>58</v>
      </c>
      <c r="R27" s="46" t="n">
        <v>26054</v>
      </c>
    </row>
    <row r="28" customFormat="false" ht="13.5" hidden="false" customHeight="false" outlineLevel="0" collapsed="false">
      <c r="A28" s="29" t="s">
        <v>96</v>
      </c>
      <c r="B28" s="34" t="s">
        <v>97</v>
      </c>
      <c r="C28" s="31" t="n">
        <v>186954</v>
      </c>
      <c r="D28" s="31" t="n">
        <v>168213890</v>
      </c>
      <c r="E28" s="31" t="n">
        <v>107547629</v>
      </c>
      <c r="F28" s="31" t="n">
        <v>7909899</v>
      </c>
      <c r="G28" s="31" t="n">
        <v>7732070</v>
      </c>
      <c r="H28" s="31" t="n">
        <v>15641969</v>
      </c>
      <c r="I28" s="31" t="n">
        <v>8457483</v>
      </c>
      <c r="J28" s="31" t="n">
        <v>4111654</v>
      </c>
      <c r="K28" s="31" t="n">
        <v>139512</v>
      </c>
      <c r="L28" s="31" t="n">
        <v>787622</v>
      </c>
      <c r="M28" s="31" t="n">
        <v>141010</v>
      </c>
      <c r="N28" s="31" t="n">
        <v>2282281</v>
      </c>
      <c r="O28" s="31" t="n">
        <v>3028</v>
      </c>
      <c r="P28" s="31" t="n">
        <v>2928</v>
      </c>
      <c r="Q28" s="31" t="n">
        <v>53</v>
      </c>
      <c r="R28" s="46" t="n">
        <v>19293</v>
      </c>
    </row>
    <row r="29" customFormat="false" ht="13.5" hidden="false" customHeight="false" outlineLevel="0" collapsed="false">
      <c r="A29" s="29" t="s">
        <v>98</v>
      </c>
      <c r="B29" s="34" t="s">
        <v>99</v>
      </c>
      <c r="C29" s="31" t="n">
        <v>171863</v>
      </c>
      <c r="D29" s="31" t="n">
        <v>173058791</v>
      </c>
      <c r="E29" s="31" t="n">
        <v>117071192</v>
      </c>
      <c r="F29" s="31" t="n">
        <v>8649980</v>
      </c>
      <c r="G29" s="31" t="n">
        <v>7114474</v>
      </c>
      <c r="H29" s="31" t="n">
        <v>15764453</v>
      </c>
      <c r="I29" s="31" t="n">
        <v>10471570</v>
      </c>
      <c r="J29" s="31" t="n">
        <v>1942784</v>
      </c>
      <c r="K29" s="31" t="n">
        <v>126018</v>
      </c>
      <c r="L29" s="31" t="n">
        <v>1198523</v>
      </c>
      <c r="M29" s="31" t="n">
        <v>133270</v>
      </c>
      <c r="N29" s="31" t="n">
        <v>2149153</v>
      </c>
      <c r="O29" s="31" t="n">
        <v>2930</v>
      </c>
      <c r="P29" s="31" t="n">
        <v>2423</v>
      </c>
      <c r="Q29" s="31" t="n">
        <v>52</v>
      </c>
      <c r="R29" s="46" t="n">
        <v>12557</v>
      </c>
    </row>
    <row r="30" customFormat="false" ht="13.5" hidden="false" customHeight="false" outlineLevel="0" collapsed="false">
      <c r="A30" s="29" t="s">
        <v>100</v>
      </c>
      <c r="B30" s="34" t="s">
        <v>101</v>
      </c>
      <c r="C30" s="31" t="n">
        <v>160455</v>
      </c>
      <c r="D30" s="31" t="n">
        <v>179036676</v>
      </c>
      <c r="E30" s="31" t="n">
        <v>126639394</v>
      </c>
      <c r="F30" s="31" t="n">
        <v>9610361</v>
      </c>
      <c r="G30" s="31" t="n">
        <v>6640905</v>
      </c>
      <c r="H30" s="31" t="n">
        <v>16251267</v>
      </c>
      <c r="I30" s="31" t="n">
        <v>10976116</v>
      </c>
      <c r="J30" s="31" t="n">
        <v>1485443</v>
      </c>
      <c r="K30" s="31" t="n">
        <v>113695</v>
      </c>
      <c r="L30" s="31" t="n">
        <v>1657578</v>
      </c>
      <c r="M30" s="31" t="n">
        <v>132487</v>
      </c>
      <c r="N30" s="31" t="n">
        <v>2128793</v>
      </c>
      <c r="O30" s="31" t="n">
        <v>2903</v>
      </c>
      <c r="P30" s="31" t="n">
        <v>3337</v>
      </c>
      <c r="Q30" s="31" t="n">
        <v>66</v>
      </c>
      <c r="R30" s="46" t="n">
        <v>1764</v>
      </c>
    </row>
    <row r="31" customFormat="false" ht="13.5" hidden="false" customHeight="false" outlineLevel="0" collapsed="false">
      <c r="A31" s="29" t="s">
        <v>102</v>
      </c>
      <c r="B31" s="34" t="s">
        <v>103</v>
      </c>
      <c r="C31" s="31" t="n">
        <v>153213</v>
      </c>
      <c r="D31" s="31" t="n">
        <v>189582737</v>
      </c>
      <c r="E31" s="31" t="n">
        <v>139453772</v>
      </c>
      <c r="F31" s="31" t="n">
        <v>10629779</v>
      </c>
      <c r="G31" s="31" t="n">
        <v>6343185</v>
      </c>
      <c r="H31" s="31" t="n">
        <v>16972964</v>
      </c>
      <c r="I31" s="31" t="n">
        <v>11585980</v>
      </c>
      <c r="J31" s="31" t="n">
        <v>1082390</v>
      </c>
      <c r="K31" s="31" t="n">
        <v>107620</v>
      </c>
      <c r="L31" s="31" t="n">
        <v>2026959</v>
      </c>
      <c r="M31" s="31" t="n">
        <v>125230</v>
      </c>
      <c r="N31" s="31" t="n">
        <v>2275011</v>
      </c>
      <c r="O31" s="31" t="n">
        <v>2848</v>
      </c>
      <c r="P31" s="31" t="n">
        <v>2624</v>
      </c>
      <c r="Q31" s="31" t="n">
        <v>60</v>
      </c>
      <c r="R31" s="46" t="n">
        <v>875</v>
      </c>
    </row>
    <row r="32" customFormat="false" ht="13.5" hidden="false" customHeight="false" outlineLevel="0" collapsed="false">
      <c r="A32" s="29"/>
      <c r="B32" s="34"/>
      <c r="C32" s="31"/>
      <c r="D32" s="31"/>
      <c r="E32" s="31"/>
      <c r="F32" s="31"/>
      <c r="G32" s="31"/>
      <c r="H32" s="31"/>
      <c r="I32" s="31"/>
      <c r="J32" s="31"/>
      <c r="K32" s="31"/>
      <c r="L32" s="56"/>
      <c r="M32" s="31"/>
      <c r="N32" s="81"/>
      <c r="O32" s="31"/>
      <c r="P32" s="31"/>
      <c r="Q32" s="31"/>
      <c r="R32" s="46"/>
    </row>
    <row r="33" customFormat="false" ht="13.5" hidden="false" customHeight="false" outlineLevel="0" collapsed="false">
      <c r="A33" s="29" t="s">
        <v>104</v>
      </c>
      <c r="B33" s="34" t="s">
        <v>105</v>
      </c>
      <c r="C33" s="31" t="n">
        <v>151119</v>
      </c>
      <c r="D33" s="31" t="n">
        <v>212676839</v>
      </c>
      <c r="E33" s="31" t="n">
        <v>163130770</v>
      </c>
      <c r="F33" s="31" t="n">
        <v>12528594</v>
      </c>
      <c r="G33" s="31" t="n">
        <v>6260053</v>
      </c>
      <c r="H33" s="31" t="n">
        <v>18788647</v>
      </c>
      <c r="I33" s="31" t="n">
        <v>12672105</v>
      </c>
      <c r="J33" s="31" t="n">
        <v>560612</v>
      </c>
      <c r="K33" s="31" t="n">
        <v>59127</v>
      </c>
      <c r="L33" s="31" t="n">
        <v>2414358</v>
      </c>
      <c r="M33" s="31" t="n">
        <v>121188</v>
      </c>
      <c r="N33" s="31" t="n">
        <v>3137739</v>
      </c>
      <c r="O33" s="31" t="n">
        <v>2973</v>
      </c>
      <c r="P33" s="31" t="n">
        <v>3833</v>
      </c>
      <c r="Q33" s="31" t="n">
        <v>56</v>
      </c>
      <c r="R33" s="46" t="n">
        <v>536</v>
      </c>
    </row>
    <row r="34" customFormat="false" ht="13.5" hidden="false" customHeight="false" outlineLevel="0" collapsed="false">
      <c r="A34" s="29" t="s">
        <v>106</v>
      </c>
      <c r="B34" s="34" t="s">
        <v>107</v>
      </c>
      <c r="C34" s="31" t="n">
        <v>151329</v>
      </c>
      <c r="D34" s="31" t="n">
        <v>220469647</v>
      </c>
      <c r="E34" s="31" t="n">
        <v>170803032</v>
      </c>
      <c r="F34" s="31" t="n">
        <v>13059203</v>
      </c>
      <c r="G34" s="31" t="n">
        <v>6270854</v>
      </c>
      <c r="H34" s="31" t="n">
        <v>19330057</v>
      </c>
      <c r="I34" s="31" t="n">
        <v>16157516</v>
      </c>
      <c r="J34" s="31" t="n">
        <v>372320</v>
      </c>
      <c r="K34" s="31" t="n">
        <v>38704</v>
      </c>
      <c r="L34" s="31" t="n">
        <v>307732</v>
      </c>
      <c r="M34" s="31" t="n">
        <v>15001</v>
      </c>
      <c r="N34" s="31" t="n">
        <v>2489298</v>
      </c>
      <c r="O34" s="31" t="n">
        <v>3071</v>
      </c>
      <c r="P34" s="31" t="n">
        <v>3192</v>
      </c>
      <c r="Q34" s="31" t="n">
        <v>51</v>
      </c>
      <c r="R34" s="46" t="n">
        <v>388</v>
      </c>
    </row>
    <row r="35" customFormat="false" ht="13.5" hidden="false" customHeight="false" outlineLevel="0" collapsed="false">
      <c r="A35" s="29" t="s">
        <v>108</v>
      </c>
      <c r="B35" s="34" t="s">
        <v>109</v>
      </c>
      <c r="C35" s="31" t="n">
        <v>154124</v>
      </c>
      <c r="D35" s="31" t="n">
        <v>242224269</v>
      </c>
      <c r="E35" s="31" t="n">
        <v>191585184</v>
      </c>
      <c r="F35" s="31" t="n">
        <v>14642109</v>
      </c>
      <c r="G35" s="31" t="n">
        <v>6384796</v>
      </c>
      <c r="H35" s="31" t="n">
        <v>21026905</v>
      </c>
      <c r="I35" s="31" t="n">
        <v>17933345</v>
      </c>
      <c r="J35" s="31" t="n">
        <v>348578</v>
      </c>
      <c r="K35" s="31" t="n">
        <v>37711</v>
      </c>
      <c r="L35" s="31" t="n">
        <v>32697</v>
      </c>
      <c r="M35" s="31" t="n">
        <v>2254</v>
      </c>
      <c r="N35" s="31" t="n">
        <v>2709662</v>
      </c>
      <c r="O35" s="31" t="n">
        <v>3260</v>
      </c>
      <c r="P35" s="31" t="n">
        <v>2623</v>
      </c>
      <c r="Q35" s="31" t="n">
        <v>54</v>
      </c>
      <c r="R35" s="46" t="n">
        <v>301</v>
      </c>
    </row>
    <row r="36" customFormat="false" ht="13.5" hidden="false" customHeight="false" outlineLevel="0" collapsed="false">
      <c r="A36" s="29" t="s">
        <v>110</v>
      </c>
      <c r="B36" s="34" t="s">
        <v>111</v>
      </c>
      <c r="C36" s="31" t="n">
        <v>158290</v>
      </c>
      <c r="D36" s="31" t="n">
        <v>259471795</v>
      </c>
      <c r="E36" s="31" t="n">
        <v>207424214</v>
      </c>
      <c r="F36" s="31" t="n">
        <v>15886661</v>
      </c>
      <c r="G36" s="31" t="n">
        <v>6563747</v>
      </c>
      <c r="H36" s="31" t="n">
        <v>22450409</v>
      </c>
      <c r="I36" s="31" t="n">
        <v>19630310</v>
      </c>
      <c r="J36" s="31" t="n">
        <v>283315</v>
      </c>
      <c r="K36" s="31" t="n">
        <v>30446</v>
      </c>
      <c r="L36" s="31" t="n">
        <v>23687</v>
      </c>
      <c r="M36" s="31" t="n">
        <v>1669</v>
      </c>
      <c r="N36" s="31" t="n">
        <v>2509484</v>
      </c>
      <c r="O36" s="31" t="n">
        <v>3332</v>
      </c>
      <c r="P36" s="31" t="n">
        <v>3612</v>
      </c>
      <c r="Q36" s="31" t="n">
        <v>53</v>
      </c>
      <c r="R36" s="46" t="n">
        <v>243</v>
      </c>
    </row>
    <row r="37" customFormat="false" ht="13.5" hidden="false" customHeight="false" outlineLevel="0" collapsed="false">
      <c r="A37" s="29" t="s">
        <v>112</v>
      </c>
      <c r="B37" s="34" t="s">
        <v>113</v>
      </c>
      <c r="C37" s="31" t="n">
        <v>164757</v>
      </c>
      <c r="D37" s="31" t="n">
        <v>292836698</v>
      </c>
      <c r="E37" s="31" t="n">
        <v>238619465</v>
      </c>
      <c r="F37" s="31" t="n">
        <v>18223918</v>
      </c>
      <c r="G37" s="31" t="n">
        <v>6830210</v>
      </c>
      <c r="H37" s="31" t="n">
        <v>25054128</v>
      </c>
      <c r="I37" s="31" t="n">
        <v>21895635</v>
      </c>
      <c r="J37" s="31" t="n">
        <v>43958</v>
      </c>
      <c r="K37" s="31" t="n">
        <v>2518</v>
      </c>
      <c r="L37" s="31" t="n">
        <v>17271</v>
      </c>
      <c r="M37" s="31" t="n">
        <v>1234</v>
      </c>
      <c r="N37" s="31" t="n">
        <v>3093364</v>
      </c>
      <c r="O37" s="31" t="n">
        <v>3586</v>
      </c>
      <c r="P37" s="31" t="n">
        <v>3901</v>
      </c>
      <c r="Q37" s="31" t="n">
        <v>60</v>
      </c>
      <c r="R37" s="46" t="n">
        <v>185</v>
      </c>
    </row>
    <row r="38" customFormat="false" ht="13.5" hidden="false" customHeight="false" outlineLevel="0" collapsed="false">
      <c r="A38" s="29" t="s">
        <v>114</v>
      </c>
      <c r="B38" s="34" t="s">
        <v>115</v>
      </c>
      <c r="C38" s="31" t="n">
        <v>171541</v>
      </c>
      <c r="D38" s="31" t="n">
        <v>327265876</v>
      </c>
      <c r="E38" s="31" t="n">
        <v>270808241</v>
      </c>
      <c r="F38" s="31" t="n">
        <v>20763470</v>
      </c>
      <c r="G38" s="31" t="n">
        <v>7110951</v>
      </c>
      <c r="H38" s="31" t="n">
        <v>27874421</v>
      </c>
      <c r="I38" s="31" t="n">
        <v>24121004</v>
      </c>
      <c r="J38" s="31" t="n">
        <v>38708</v>
      </c>
      <c r="K38" s="31" t="n">
        <v>2102</v>
      </c>
      <c r="L38" s="31" t="n">
        <v>13548</v>
      </c>
      <c r="M38" s="31" t="n">
        <v>990</v>
      </c>
      <c r="N38" s="31" t="n">
        <v>3697055</v>
      </c>
      <c r="O38" s="31" t="n">
        <v>3753</v>
      </c>
      <c r="P38" s="31" t="n">
        <v>4107</v>
      </c>
      <c r="Q38" s="31" t="n">
        <v>61</v>
      </c>
      <c r="R38" s="46" t="n">
        <v>131</v>
      </c>
    </row>
    <row r="39" customFormat="false" ht="13.5" hidden="false" customHeight="false" outlineLevel="0" collapsed="false">
      <c r="A39" s="29" t="s">
        <v>116</v>
      </c>
      <c r="B39" s="34" t="s">
        <v>117</v>
      </c>
      <c r="C39" s="31" t="n">
        <v>179158</v>
      </c>
      <c r="D39" s="31" t="n">
        <v>350302122</v>
      </c>
      <c r="E39" s="31" t="n">
        <v>291330511</v>
      </c>
      <c r="F39" s="31" t="n">
        <v>22349447</v>
      </c>
      <c r="G39" s="31" t="n">
        <v>7431075</v>
      </c>
      <c r="H39" s="31" t="n">
        <v>29780522</v>
      </c>
      <c r="I39" s="31" t="n">
        <v>26515393</v>
      </c>
      <c r="J39" s="31" t="n">
        <v>34515</v>
      </c>
      <c r="K39" s="31" t="n">
        <v>1745</v>
      </c>
      <c r="L39" s="31" t="n">
        <v>10423</v>
      </c>
      <c r="M39" s="31" t="n">
        <v>787</v>
      </c>
      <c r="N39" s="31" t="n">
        <v>3216407</v>
      </c>
      <c r="O39" s="31" t="n">
        <v>4009</v>
      </c>
      <c r="P39" s="31" t="n">
        <v>3785</v>
      </c>
      <c r="Q39" s="31" t="n">
        <v>58</v>
      </c>
      <c r="R39" s="46" t="n">
        <v>124</v>
      </c>
    </row>
    <row r="40" customFormat="false" ht="13.5" hidden="false" customHeight="false" outlineLevel="0" collapsed="false">
      <c r="A40" s="29" t="s">
        <v>118</v>
      </c>
      <c r="B40" s="34" t="s">
        <v>119</v>
      </c>
      <c r="C40" s="31" t="n">
        <v>187257</v>
      </c>
      <c r="D40" s="31" t="n">
        <v>395200015</v>
      </c>
      <c r="E40" s="31" t="n">
        <v>333538461</v>
      </c>
      <c r="F40" s="31" t="n">
        <v>25526809</v>
      </c>
      <c r="G40" s="31" t="n">
        <v>7761522</v>
      </c>
      <c r="H40" s="31" t="n">
        <v>33288331</v>
      </c>
      <c r="I40" s="31" t="n">
        <v>29284837</v>
      </c>
      <c r="J40" s="31" t="n">
        <v>26697</v>
      </c>
      <c r="K40" s="31" t="n">
        <v>1319</v>
      </c>
      <c r="L40" s="31" t="n">
        <v>8883</v>
      </c>
      <c r="M40" s="31" t="n">
        <v>651</v>
      </c>
      <c r="N40" s="31" t="n">
        <v>3965270</v>
      </c>
      <c r="O40" s="31" t="n">
        <v>4585</v>
      </c>
      <c r="P40" s="31" t="n">
        <v>2644</v>
      </c>
      <c r="Q40" s="31" t="n">
        <v>44</v>
      </c>
      <c r="R40" s="46" t="n">
        <v>84</v>
      </c>
    </row>
    <row r="41" customFormat="false" ht="13.5" hidden="false" customHeight="false" outlineLevel="0" collapsed="false">
      <c r="A41" s="29" t="s">
        <v>120</v>
      </c>
      <c r="B41" s="34" t="s">
        <v>121</v>
      </c>
      <c r="C41" s="31" t="n">
        <v>190387</v>
      </c>
      <c r="D41" s="31" t="n">
        <v>421667658</v>
      </c>
      <c r="E41" s="31" t="n">
        <v>358984098</v>
      </c>
      <c r="F41" s="31" t="n">
        <v>27466869</v>
      </c>
      <c r="G41" s="31" t="n">
        <v>7894528</v>
      </c>
      <c r="H41" s="31" t="n">
        <v>35361397</v>
      </c>
      <c r="I41" s="31" t="n">
        <v>31336760</v>
      </c>
      <c r="J41" s="31" t="n">
        <v>25475</v>
      </c>
      <c r="K41" s="31" t="n">
        <v>1173</v>
      </c>
      <c r="L41" s="31" t="n">
        <v>7845</v>
      </c>
      <c r="M41" s="31" t="n">
        <v>580</v>
      </c>
      <c r="N41" s="31" t="n">
        <v>3986968</v>
      </c>
      <c r="O41" s="31" t="n">
        <v>4896</v>
      </c>
      <c r="P41" s="31" t="n">
        <v>4349</v>
      </c>
      <c r="Q41" s="31" t="n">
        <v>50</v>
      </c>
      <c r="R41" s="46" t="n">
        <v>73</v>
      </c>
    </row>
    <row r="42" customFormat="false" ht="13.5" hidden="false" customHeight="false" outlineLevel="0" collapsed="false">
      <c r="A42" s="29" t="s">
        <v>122</v>
      </c>
      <c r="B42" s="34" t="s">
        <v>123</v>
      </c>
      <c r="C42" s="31" t="n">
        <v>190629</v>
      </c>
      <c r="D42" s="31" t="n">
        <v>450991953</v>
      </c>
      <c r="E42" s="31" t="n">
        <v>388201578</v>
      </c>
      <c r="F42" s="31" t="n">
        <v>29781984</v>
      </c>
      <c r="G42" s="31" t="n">
        <v>7910678</v>
      </c>
      <c r="H42" s="31" t="n">
        <v>37692661</v>
      </c>
      <c r="I42" s="31" t="n">
        <v>33005251</v>
      </c>
      <c r="J42" s="31" t="n">
        <v>22713</v>
      </c>
      <c r="K42" s="31" t="n">
        <v>963</v>
      </c>
      <c r="L42" s="31" t="n">
        <v>5873</v>
      </c>
      <c r="M42" s="31" t="n">
        <v>446</v>
      </c>
      <c r="N42" s="31" t="n">
        <v>4653331</v>
      </c>
      <c r="O42" s="31" t="n">
        <v>5297</v>
      </c>
      <c r="P42" s="31" t="n">
        <v>5493</v>
      </c>
      <c r="Q42" s="31" t="n">
        <v>67</v>
      </c>
      <c r="R42" s="46" t="n">
        <v>67</v>
      </c>
    </row>
    <row r="43" customFormat="false" ht="13.5" hidden="false" customHeight="false" outlineLevel="0" collapsed="false">
      <c r="A43" s="35"/>
      <c r="B43" s="36"/>
      <c r="C43" s="31"/>
      <c r="D43" s="31"/>
      <c r="E43" s="31"/>
      <c r="F43" s="31"/>
      <c r="G43" s="31"/>
      <c r="H43" s="31"/>
      <c r="I43" s="31"/>
      <c r="J43" s="31"/>
      <c r="K43" s="31"/>
      <c r="L43" s="56"/>
      <c r="M43" s="31"/>
      <c r="N43" s="81"/>
      <c r="O43" s="31"/>
      <c r="P43" s="31"/>
      <c r="Q43" s="31"/>
      <c r="R43" s="46"/>
    </row>
    <row r="44" customFormat="false" ht="13.5" hidden="false" customHeight="false" outlineLevel="0" collapsed="false">
      <c r="A44" s="29" t="s">
        <v>124</v>
      </c>
      <c r="B44" s="34" t="s">
        <v>125</v>
      </c>
      <c r="C44" s="31" t="n">
        <v>851345</v>
      </c>
      <c r="D44" s="31" t="n">
        <v>2432358461</v>
      </c>
      <c r="E44" s="31" t="n">
        <v>2151909720</v>
      </c>
      <c r="F44" s="31" t="n">
        <v>164276587</v>
      </c>
      <c r="G44" s="31" t="n">
        <v>35233376</v>
      </c>
      <c r="H44" s="31" t="n">
        <v>199509963</v>
      </c>
      <c r="I44" s="31" t="n">
        <v>168043181</v>
      </c>
      <c r="J44" s="31" t="n">
        <v>83634</v>
      </c>
      <c r="K44" s="31" t="n">
        <v>3311</v>
      </c>
      <c r="L44" s="31" t="n">
        <v>18111</v>
      </c>
      <c r="M44" s="31" t="n">
        <v>1417</v>
      </c>
      <c r="N44" s="31" t="n">
        <v>31348598</v>
      </c>
      <c r="O44" s="31" t="n">
        <v>32425</v>
      </c>
      <c r="P44" s="31" t="n">
        <v>16438</v>
      </c>
      <c r="Q44" s="31" t="n">
        <v>219</v>
      </c>
      <c r="R44" s="46" t="n">
        <v>244</v>
      </c>
    </row>
    <row r="45" customFormat="false" ht="13.5" hidden="false" customHeight="false" outlineLevel="0" collapsed="false">
      <c r="A45" s="29" t="s">
        <v>126</v>
      </c>
      <c r="B45" s="34" t="s">
        <v>127</v>
      </c>
      <c r="C45" s="31" t="n">
        <v>304818</v>
      </c>
      <c r="D45" s="31" t="n">
        <v>979558041</v>
      </c>
      <c r="E45" s="31" t="n">
        <v>879141456</v>
      </c>
      <c r="F45" s="31" t="n">
        <v>67045749</v>
      </c>
      <c r="G45" s="31" t="n">
        <v>12593269</v>
      </c>
      <c r="H45" s="31" t="n">
        <v>79639017</v>
      </c>
      <c r="I45" s="31" t="n">
        <v>68797997</v>
      </c>
      <c r="J45" s="31" t="n">
        <v>26228</v>
      </c>
      <c r="K45" s="31" t="n">
        <v>969</v>
      </c>
      <c r="L45" s="31" t="n">
        <v>4068</v>
      </c>
      <c r="M45" s="31" t="n">
        <v>329</v>
      </c>
      <c r="N45" s="31" t="n">
        <v>10805242</v>
      </c>
      <c r="O45" s="31" t="n">
        <v>12921</v>
      </c>
      <c r="P45" s="31" t="n">
        <v>5482</v>
      </c>
      <c r="Q45" s="31" t="n">
        <v>81</v>
      </c>
      <c r="R45" s="46" t="n">
        <v>74</v>
      </c>
    </row>
    <row r="46" customFormat="false" ht="13.5" hidden="false" customHeight="false" outlineLevel="0" collapsed="false">
      <c r="A46" s="29" t="s">
        <v>128</v>
      </c>
      <c r="B46" s="34" t="s">
        <v>129</v>
      </c>
      <c r="C46" s="31" t="n">
        <v>85835</v>
      </c>
      <c r="D46" s="31" t="n">
        <v>302415690</v>
      </c>
      <c r="E46" s="31" t="n">
        <v>274144229</v>
      </c>
      <c r="F46" s="31" t="n">
        <v>20812042</v>
      </c>
      <c r="G46" s="31" t="n">
        <v>3526469</v>
      </c>
      <c r="H46" s="31" t="n">
        <v>24338512</v>
      </c>
      <c r="I46" s="31" t="n">
        <v>21783692</v>
      </c>
      <c r="J46" s="31" t="n">
        <v>7486</v>
      </c>
      <c r="K46" s="31" t="n">
        <v>267</v>
      </c>
      <c r="L46" s="31" t="n">
        <v>1014</v>
      </c>
      <c r="M46" s="31" t="n">
        <v>84</v>
      </c>
      <c r="N46" s="31" t="n">
        <v>2543737</v>
      </c>
      <c r="O46" s="31" t="n">
        <v>3650</v>
      </c>
      <c r="P46" s="31" t="n">
        <v>2582</v>
      </c>
      <c r="Q46" s="31" t="n">
        <v>30</v>
      </c>
      <c r="R46" s="46" t="n">
        <v>20</v>
      </c>
    </row>
    <row r="47" customFormat="false" ht="13.5" hidden="false" customHeight="false" outlineLevel="0" collapsed="false">
      <c r="A47" s="29" t="s">
        <v>130</v>
      </c>
      <c r="B47" s="34" t="s">
        <v>131</v>
      </c>
      <c r="C47" s="31" t="n">
        <v>33223</v>
      </c>
      <c r="D47" s="31" t="n">
        <v>140475106</v>
      </c>
      <c r="E47" s="31" t="n">
        <v>129537780</v>
      </c>
      <c r="F47" s="31" t="n">
        <v>9677368</v>
      </c>
      <c r="G47" s="31" t="n">
        <v>1357004</v>
      </c>
      <c r="H47" s="31" t="n">
        <v>11034371</v>
      </c>
      <c r="I47" s="31" t="n">
        <v>9488463</v>
      </c>
      <c r="J47" s="31" t="n">
        <v>3567</v>
      </c>
      <c r="K47" s="31" t="n">
        <v>113</v>
      </c>
      <c r="L47" s="31" t="n">
        <v>284</v>
      </c>
      <c r="M47" s="31" t="n">
        <v>20</v>
      </c>
      <c r="N47" s="31" t="n">
        <v>1541642</v>
      </c>
      <c r="O47" s="31" t="n">
        <v>1878</v>
      </c>
      <c r="P47" s="31" t="n">
        <v>417</v>
      </c>
      <c r="Q47" s="31" t="n">
        <v>8</v>
      </c>
      <c r="R47" s="46" t="n">
        <v>9</v>
      </c>
    </row>
    <row r="48" customFormat="false" ht="13.5" hidden="false" customHeight="false" outlineLevel="0" collapsed="false">
      <c r="A48" s="29"/>
      <c r="B48" s="34"/>
      <c r="C48" s="31"/>
      <c r="D48" s="31"/>
      <c r="E48" s="31"/>
      <c r="F48" s="31"/>
      <c r="G48" s="31"/>
      <c r="H48" s="31"/>
      <c r="I48" s="31"/>
      <c r="J48" s="31"/>
      <c r="K48" s="31"/>
      <c r="L48" s="56"/>
      <c r="M48" s="31"/>
      <c r="N48" s="81"/>
      <c r="O48" s="31"/>
      <c r="P48" s="31"/>
      <c r="Q48" s="31"/>
      <c r="R48" s="46"/>
    </row>
    <row r="49" customFormat="false" ht="13.5" hidden="false" customHeight="false" outlineLevel="0" collapsed="false">
      <c r="A49" s="29" t="s">
        <v>132</v>
      </c>
      <c r="B49" s="34" t="s">
        <v>133</v>
      </c>
      <c r="C49" s="31" t="n">
        <v>25483</v>
      </c>
      <c r="D49" s="31" t="n">
        <v>130884320</v>
      </c>
      <c r="E49" s="31" t="n">
        <v>122493027</v>
      </c>
      <c r="F49" s="31" t="n">
        <v>9105992</v>
      </c>
      <c r="G49" s="31" t="n">
        <v>1039845</v>
      </c>
      <c r="H49" s="31" t="n">
        <v>10145837</v>
      </c>
      <c r="I49" s="31" t="n">
        <v>8366061</v>
      </c>
      <c r="J49" s="31" t="n">
        <v>2485</v>
      </c>
      <c r="K49" s="31" t="n">
        <v>84</v>
      </c>
      <c r="L49" s="31" t="n">
        <v>268</v>
      </c>
      <c r="M49" s="31" t="n">
        <v>21</v>
      </c>
      <c r="N49" s="31" t="n">
        <v>1776519</v>
      </c>
      <c r="O49" s="31" t="n">
        <v>1964</v>
      </c>
      <c r="P49" s="31" t="n">
        <v>503</v>
      </c>
      <c r="Q49" s="31" t="n">
        <v>4</v>
      </c>
      <c r="R49" s="46" t="n">
        <v>4</v>
      </c>
    </row>
    <row r="50" customFormat="false" ht="13.5" hidden="false" customHeight="false" outlineLevel="0" collapsed="false">
      <c r="A50" s="29" t="s">
        <v>134</v>
      </c>
      <c r="B50" s="34" t="s">
        <v>135</v>
      </c>
      <c r="C50" s="31" t="n">
        <v>6359</v>
      </c>
      <c r="D50" s="31" t="n">
        <v>43584128</v>
      </c>
      <c r="E50" s="31" t="n">
        <v>41490855</v>
      </c>
      <c r="F50" s="31" t="n">
        <v>3046081</v>
      </c>
      <c r="G50" s="31" t="n">
        <v>258675</v>
      </c>
      <c r="H50" s="31" t="n">
        <v>3304755</v>
      </c>
      <c r="I50" s="31" t="n">
        <v>2465635</v>
      </c>
      <c r="J50" s="31" t="n">
        <v>648</v>
      </c>
      <c r="K50" s="31" t="n">
        <v>21</v>
      </c>
      <c r="L50" s="31" t="n">
        <v>45</v>
      </c>
      <c r="M50" s="31" t="n">
        <v>4</v>
      </c>
      <c r="N50" s="31" t="n">
        <v>838286</v>
      </c>
      <c r="O50" s="31" t="n">
        <v>841</v>
      </c>
      <c r="P50" s="31" t="n">
        <v>141</v>
      </c>
      <c r="Q50" s="31" t="n">
        <v>1</v>
      </c>
      <c r="R50" s="46" t="n">
        <v>1</v>
      </c>
    </row>
    <row r="51" customFormat="false" ht="13.5" hidden="false" customHeight="false" outlineLevel="0" collapsed="false">
      <c r="A51" s="29" t="s">
        <v>136</v>
      </c>
      <c r="B51" s="34" t="s">
        <v>137</v>
      </c>
      <c r="C51" s="31" t="n">
        <v>1656</v>
      </c>
      <c r="D51" s="31" t="n">
        <v>11143472</v>
      </c>
      <c r="E51" s="31" t="n">
        <v>10598439</v>
      </c>
      <c r="F51" s="31" t="n">
        <v>777897</v>
      </c>
      <c r="G51" s="31" t="n">
        <v>66935</v>
      </c>
      <c r="H51" s="31" t="n">
        <v>844832</v>
      </c>
      <c r="I51" s="31" t="n">
        <v>725323</v>
      </c>
      <c r="J51" s="31" t="n">
        <v>250</v>
      </c>
      <c r="K51" s="31" t="n">
        <v>7</v>
      </c>
      <c r="L51" s="31" t="n">
        <v>0</v>
      </c>
      <c r="M51" s="31" t="n">
        <v>1</v>
      </c>
      <c r="N51" s="31" t="n">
        <v>119258</v>
      </c>
      <c r="O51" s="31" t="n">
        <v>464</v>
      </c>
      <c r="P51" s="26" t="s">
        <v>177</v>
      </c>
      <c r="Q51" s="26" t="s">
        <v>177</v>
      </c>
      <c r="R51" s="46" t="n">
        <v>1</v>
      </c>
    </row>
    <row r="52" customFormat="false" ht="13.5" hidden="false" customHeight="false" outlineLevel="0" collapsed="false">
      <c r="A52" s="29" t="s">
        <v>138</v>
      </c>
      <c r="B52" s="34" t="s">
        <v>139</v>
      </c>
      <c r="C52" s="31" t="n">
        <v>626</v>
      </c>
      <c r="D52" s="31" t="n">
        <v>5206684</v>
      </c>
      <c r="E52" s="31" t="n">
        <v>5000898</v>
      </c>
      <c r="F52" s="31" t="n">
        <v>361132</v>
      </c>
      <c r="G52" s="31" t="n">
        <v>25004</v>
      </c>
      <c r="H52" s="31" t="n">
        <v>386136</v>
      </c>
      <c r="I52" s="31" t="n">
        <v>296783</v>
      </c>
      <c r="J52" s="31" t="n">
        <v>131</v>
      </c>
      <c r="K52" s="31" t="n">
        <v>4</v>
      </c>
      <c r="L52" s="31" t="n">
        <v>3</v>
      </c>
      <c r="M52" s="31" t="n">
        <v>1</v>
      </c>
      <c r="N52" s="31" t="n">
        <v>89219</v>
      </c>
      <c r="O52" s="31" t="n">
        <v>343</v>
      </c>
      <c r="P52" s="26" t="s">
        <v>177</v>
      </c>
      <c r="Q52" s="26" t="s">
        <v>177</v>
      </c>
      <c r="R52" s="27" t="s">
        <v>177</v>
      </c>
    </row>
    <row r="53" customFormat="false" ht="13.5" hidden="false" customHeight="false" outlineLevel="0" collapsed="false">
      <c r="A53" s="29" t="s">
        <v>140</v>
      </c>
      <c r="B53" s="34" t="s">
        <v>141</v>
      </c>
      <c r="C53" s="31" t="n">
        <v>314</v>
      </c>
      <c r="D53" s="31" t="n">
        <v>3105762</v>
      </c>
      <c r="E53" s="31" t="n">
        <v>3002142</v>
      </c>
      <c r="F53" s="31" t="n">
        <v>213346</v>
      </c>
      <c r="G53" s="31" t="n">
        <v>12409</v>
      </c>
      <c r="H53" s="31" t="n">
        <v>225755</v>
      </c>
      <c r="I53" s="31" t="n">
        <v>155716</v>
      </c>
      <c r="J53" s="26" t="s">
        <v>177</v>
      </c>
      <c r="K53" s="26" t="s">
        <v>177</v>
      </c>
      <c r="L53" s="26" t="s">
        <v>177</v>
      </c>
      <c r="M53" s="26" t="s">
        <v>177</v>
      </c>
      <c r="N53" s="31" t="n">
        <v>70039</v>
      </c>
      <c r="O53" s="31" t="n">
        <v>273</v>
      </c>
      <c r="P53" s="26" t="s">
        <v>177</v>
      </c>
      <c r="Q53" s="26" t="s">
        <v>177</v>
      </c>
      <c r="R53" s="27" t="s">
        <v>177</v>
      </c>
    </row>
    <row r="54" customFormat="false" ht="13.5" hidden="false" customHeight="false" outlineLevel="0" collapsed="false">
      <c r="A54" s="29" t="s">
        <v>142</v>
      </c>
      <c r="B54" s="34" t="s">
        <v>143</v>
      </c>
      <c r="C54" s="31" t="n">
        <v>285</v>
      </c>
      <c r="D54" s="31" t="n">
        <v>4007876</v>
      </c>
      <c r="E54" s="31" t="n">
        <v>3913826</v>
      </c>
      <c r="F54" s="31" t="n">
        <v>270346</v>
      </c>
      <c r="G54" s="31" t="n">
        <v>11162</v>
      </c>
      <c r="H54" s="31" t="n">
        <v>281508</v>
      </c>
      <c r="I54" s="31" t="n">
        <v>141800</v>
      </c>
      <c r="J54" s="31" t="n">
        <v>34</v>
      </c>
      <c r="K54" s="31" t="n">
        <v>1</v>
      </c>
      <c r="L54" s="26" t="s">
        <v>177</v>
      </c>
      <c r="M54" s="26" t="s">
        <v>177</v>
      </c>
      <c r="N54" s="31" t="n">
        <v>139674</v>
      </c>
      <c r="O54" s="31" t="n">
        <v>281</v>
      </c>
      <c r="P54" s="26" t="s">
        <v>177</v>
      </c>
      <c r="Q54" s="26" t="s">
        <v>177</v>
      </c>
      <c r="R54" s="46" t="n">
        <v>1</v>
      </c>
    </row>
    <row r="55" customFormat="false" ht="14.25" hidden="false" customHeight="false" outlineLevel="0" collapsed="false">
      <c r="A55" s="143" t="s">
        <v>144</v>
      </c>
      <c r="B55" s="144" t="s">
        <v>145</v>
      </c>
      <c r="C55" s="39" t="n">
        <v>29</v>
      </c>
      <c r="D55" s="39" t="n">
        <v>556158</v>
      </c>
      <c r="E55" s="39" t="n">
        <v>546918</v>
      </c>
      <c r="F55" s="39" t="n">
        <v>37697</v>
      </c>
      <c r="G55" s="39" t="n">
        <v>1139</v>
      </c>
      <c r="H55" s="39" t="n">
        <v>38836</v>
      </c>
      <c r="I55" s="39" t="n">
        <v>13684</v>
      </c>
      <c r="J55" s="39" t="n">
        <v>34</v>
      </c>
      <c r="K55" s="39" t="n">
        <v>1</v>
      </c>
      <c r="L55" s="38" t="s">
        <v>177</v>
      </c>
      <c r="M55" s="38" t="s">
        <v>177</v>
      </c>
      <c r="N55" s="39" t="n">
        <v>25118</v>
      </c>
      <c r="O55" s="39" t="n">
        <v>27</v>
      </c>
      <c r="P55" s="38" t="s">
        <v>177</v>
      </c>
      <c r="Q55" s="38" t="s">
        <v>177</v>
      </c>
      <c r="R55" s="40" t="s">
        <v>177</v>
      </c>
    </row>
    <row r="56" customFormat="false" ht="13.5" hidden="false" customHeight="false" outlineLevel="0" collapsed="false">
      <c r="A56" s="136" t="s">
        <v>258</v>
      </c>
    </row>
    <row r="57" customFormat="false" ht="13.5" hidden="false" customHeight="false" outlineLevel="0" collapsed="false">
      <c r="A57" s="145" t="s">
        <v>259</v>
      </c>
    </row>
    <row r="58" customFormat="false" ht="13.5" hidden="false" customHeight="false" outlineLevel="0" collapsed="false">
      <c r="A58" s="146" t="s">
        <v>260</v>
      </c>
    </row>
    <row r="59" customFormat="false" ht="20.25" hidden="false" customHeight="true" outlineLevel="0" collapsed="false"/>
    <row r="60" customFormat="false" ht="13.5" hidden="false" customHeight="fals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83"/>
      <c r="E108" s="83"/>
      <c r="F108" s="83"/>
      <c r="G108" s="83"/>
      <c r="H108" s="83"/>
      <c r="I108" s="83"/>
      <c r="J108" s="83"/>
      <c r="L108" s="83"/>
      <c r="N108" s="83"/>
      <c r="P108" s="83"/>
    </row>
    <row r="109" customFormat="false" ht="13.5" hidden="false" customHeight="false" outlineLevel="0" collapsed="false">
      <c r="D109" s="83"/>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
  <sheetViews>
    <sheetView showFormulas="false" showGridLines="true" showRowColHeaders="true" showZeros="true" rightToLeft="false" tabSelected="false" showOutlineSymbols="true" defaultGridColor="true" view="normal" topLeftCell="I37" colorId="64" zoomScale="100" zoomScaleNormal="100" zoomScalePageLayoutView="100" workbookViewId="0">
      <selection pane="topLeft" activeCell="I60" activeCellId="0" sqref="A60:IV258"/>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4</v>
      </c>
      <c r="R1" s="5"/>
    </row>
    <row r="2" customFormat="false" ht="17.25" hidden="false" customHeight="false" outlineLevel="0" collapsed="false">
      <c r="C2" s="6"/>
      <c r="I2" s="138"/>
      <c r="J2" s="44" t="s">
        <v>150</v>
      </c>
      <c r="U2" s="138"/>
    </row>
    <row r="3" customFormat="false" ht="18" hidden="false" customHeight="false" outlineLevel="0" collapsed="false">
      <c r="I3" s="139"/>
    </row>
    <row r="4" s="52" customFormat="true" ht="22.5" hidden="false" customHeight="true" outlineLevel="0" collapsed="false">
      <c r="A4" s="140" t="s">
        <v>255</v>
      </c>
      <c r="B4" s="140"/>
      <c r="C4" s="11" t="s">
        <v>45</v>
      </c>
      <c r="D4" s="12" t="s">
        <v>46</v>
      </c>
      <c r="E4" s="11" t="s">
        <v>47</v>
      </c>
      <c r="F4" s="13" t="s">
        <v>48</v>
      </c>
      <c r="G4" s="13" t="s">
        <v>49</v>
      </c>
      <c r="H4" s="13" t="s">
        <v>50</v>
      </c>
      <c r="I4" s="11" t="s">
        <v>51</v>
      </c>
      <c r="J4" s="11" t="s">
        <v>52</v>
      </c>
      <c r="K4" s="11" t="s">
        <v>53</v>
      </c>
      <c r="L4" s="11" t="s">
        <v>54</v>
      </c>
      <c r="M4" s="11" t="s">
        <v>55</v>
      </c>
      <c r="N4" s="11" t="s">
        <v>161</v>
      </c>
      <c r="O4" s="11" t="s">
        <v>256</v>
      </c>
      <c r="P4" s="11" t="s">
        <v>58</v>
      </c>
      <c r="Q4" s="11" t="s">
        <v>59</v>
      </c>
      <c r="R4" s="14" t="s">
        <v>60</v>
      </c>
    </row>
    <row r="5" s="52" customFormat="true" ht="22.5" hidden="false" customHeight="true" outlineLevel="0" collapsed="false">
      <c r="A5" s="140"/>
      <c r="B5" s="140"/>
      <c r="C5" s="11"/>
      <c r="D5" s="12"/>
      <c r="E5" s="11"/>
      <c r="F5" s="13"/>
      <c r="G5" s="13"/>
      <c r="H5" s="13"/>
      <c r="I5" s="11"/>
      <c r="J5" s="11"/>
      <c r="K5" s="11"/>
      <c r="L5" s="11"/>
      <c r="M5" s="11"/>
      <c r="N5" s="11"/>
      <c r="O5" s="11"/>
      <c r="P5" s="11"/>
      <c r="Q5" s="11"/>
      <c r="R5" s="14"/>
    </row>
    <row r="6" s="52" customFormat="tru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833747</v>
      </c>
      <c r="D8" s="31" t="n">
        <v>425971691</v>
      </c>
      <c r="E8" s="31" t="n">
        <v>228438615</v>
      </c>
      <c r="F8" s="31" t="n">
        <v>17683771</v>
      </c>
      <c r="G8" s="31" t="n">
        <v>34551343</v>
      </c>
      <c r="H8" s="31" t="n">
        <v>52235114</v>
      </c>
      <c r="I8" s="31" t="n">
        <v>39608924</v>
      </c>
      <c r="J8" s="31" t="n">
        <v>6911569</v>
      </c>
      <c r="K8" s="31" t="n">
        <v>833747</v>
      </c>
      <c r="L8" s="31" t="n">
        <v>5707881</v>
      </c>
      <c r="M8" s="31" t="n">
        <v>466039</v>
      </c>
      <c r="N8" s="31" t="n">
        <v>2505</v>
      </c>
      <c r="O8" s="31" t="n">
        <v>15</v>
      </c>
      <c r="P8" s="31" t="n">
        <v>4235</v>
      </c>
      <c r="Q8" s="31" t="n">
        <v>215</v>
      </c>
      <c r="R8" s="27" t="s">
        <v>177</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57</v>
      </c>
      <c r="B10" s="141"/>
      <c r="C10" s="31" t="n">
        <v>27902</v>
      </c>
      <c r="D10" s="31" t="n">
        <v>6574098</v>
      </c>
      <c r="E10" s="31" t="n">
        <v>2511505</v>
      </c>
      <c r="F10" s="31" t="n">
        <v>194061</v>
      </c>
      <c r="G10" s="31" t="n">
        <v>1161540</v>
      </c>
      <c r="H10" s="31" t="n">
        <v>1355601</v>
      </c>
      <c r="I10" s="31" t="n">
        <v>1035237</v>
      </c>
      <c r="J10" s="31" t="n">
        <v>232350</v>
      </c>
      <c r="K10" s="31" t="n">
        <v>27902</v>
      </c>
      <c r="L10" s="31" t="n">
        <v>87780</v>
      </c>
      <c r="M10" s="31" t="n">
        <v>11412</v>
      </c>
      <c r="N10" s="31" t="n">
        <v>21</v>
      </c>
      <c r="O10" s="31" t="n">
        <v>2</v>
      </c>
      <c r="P10" s="31" t="n">
        <v>214</v>
      </c>
      <c r="Q10" s="31" t="n">
        <v>14</v>
      </c>
      <c r="R10" s="27" t="s">
        <v>177</v>
      </c>
    </row>
    <row r="11" customFormat="false" ht="13.5" hidden="false" customHeight="false" outlineLevel="0" collapsed="false">
      <c r="A11" s="29"/>
      <c r="B11" s="34"/>
      <c r="C11" s="31"/>
      <c r="D11" s="31"/>
      <c r="E11" s="31"/>
      <c r="F11" s="31"/>
      <c r="G11" s="31"/>
      <c r="H11" s="31"/>
      <c r="I11" s="31"/>
      <c r="J11" s="31"/>
      <c r="K11" s="31"/>
      <c r="L11" s="56"/>
      <c r="M11" s="31"/>
      <c r="N11" s="81"/>
      <c r="O11" s="31"/>
      <c r="P11" s="31"/>
      <c r="Q11" s="31"/>
      <c r="R11" s="46"/>
    </row>
    <row r="12" customFormat="false" ht="13.5" hidden="false" customHeight="false" outlineLevel="0" collapsed="false">
      <c r="A12" s="32"/>
      <c r="B12" s="142" t="s">
        <v>65</v>
      </c>
      <c r="C12" s="31" t="n">
        <v>2991</v>
      </c>
      <c r="D12" s="31" t="n">
        <v>511286</v>
      </c>
      <c r="E12" s="31" t="n">
        <v>178828</v>
      </c>
      <c r="F12" s="31" t="n">
        <v>13810</v>
      </c>
      <c r="G12" s="31" t="n">
        <v>123663</v>
      </c>
      <c r="H12" s="31" t="n">
        <v>137473</v>
      </c>
      <c r="I12" s="31" t="n">
        <v>105993</v>
      </c>
      <c r="J12" s="31" t="n">
        <v>24737</v>
      </c>
      <c r="K12" s="31" t="n">
        <v>2991</v>
      </c>
      <c r="L12" s="31" t="n">
        <v>6741</v>
      </c>
      <c r="M12" s="31" t="n">
        <v>969</v>
      </c>
      <c r="N12" s="26" t="s">
        <v>177</v>
      </c>
      <c r="O12" s="26" t="s">
        <v>177</v>
      </c>
      <c r="P12" s="31" t="n">
        <v>2</v>
      </c>
      <c r="Q12" s="31" t="n">
        <v>1</v>
      </c>
      <c r="R12" s="27" t="s">
        <v>177</v>
      </c>
    </row>
    <row r="13" customFormat="false" ht="13.5" hidden="false" customHeight="false" outlineLevel="0" collapsed="false">
      <c r="A13" s="32" t="s">
        <v>66</v>
      </c>
      <c r="B13" s="33" t="s">
        <v>67</v>
      </c>
      <c r="C13" s="31" t="n">
        <v>5656</v>
      </c>
      <c r="D13" s="31" t="n">
        <v>922874</v>
      </c>
      <c r="E13" s="31" t="n">
        <v>314664</v>
      </c>
      <c r="F13" s="31" t="n">
        <v>24073</v>
      </c>
      <c r="G13" s="31" t="n">
        <v>233810</v>
      </c>
      <c r="H13" s="31" t="n">
        <v>257883</v>
      </c>
      <c r="I13" s="31" t="n">
        <v>199152</v>
      </c>
      <c r="J13" s="31" t="n">
        <v>46770</v>
      </c>
      <c r="K13" s="31" t="n">
        <v>5656</v>
      </c>
      <c r="L13" s="31" t="n">
        <v>11955</v>
      </c>
      <c r="M13" s="31" t="n">
        <v>1784</v>
      </c>
      <c r="N13" s="26" t="s">
        <v>177</v>
      </c>
      <c r="O13" s="26" t="s">
        <v>177</v>
      </c>
      <c r="P13" s="31" t="n">
        <v>5</v>
      </c>
      <c r="Q13" s="31" t="n">
        <v>1</v>
      </c>
      <c r="R13" s="27" t="s">
        <v>177</v>
      </c>
    </row>
    <row r="14" customFormat="false" ht="13.5" hidden="false" customHeight="false" outlineLevel="0" collapsed="false">
      <c r="A14" s="32" t="s">
        <v>68</v>
      </c>
      <c r="B14" s="33" t="s">
        <v>69</v>
      </c>
      <c r="C14" s="31" t="n">
        <v>9110</v>
      </c>
      <c r="D14" s="31" t="n">
        <v>1197326</v>
      </c>
      <c r="E14" s="31" t="n">
        <v>410941</v>
      </c>
      <c r="F14" s="31" t="n">
        <v>31701</v>
      </c>
      <c r="G14" s="31" t="n">
        <v>377111</v>
      </c>
      <c r="H14" s="31" t="n">
        <v>408812</v>
      </c>
      <c r="I14" s="31" t="n">
        <v>317848</v>
      </c>
      <c r="J14" s="31" t="n">
        <v>75438</v>
      </c>
      <c r="K14" s="31" t="n">
        <v>9110</v>
      </c>
      <c r="L14" s="31" t="n">
        <v>15464</v>
      </c>
      <c r="M14" s="31" t="n">
        <v>2290</v>
      </c>
      <c r="N14" s="26" t="s">
        <v>177</v>
      </c>
      <c r="O14" s="26" t="s">
        <v>177</v>
      </c>
      <c r="P14" s="31" t="n">
        <v>61</v>
      </c>
      <c r="Q14" s="31" t="n">
        <v>4</v>
      </c>
      <c r="R14" s="27" t="s">
        <v>177</v>
      </c>
    </row>
    <row r="15" customFormat="false" ht="13.5" hidden="false" customHeight="false" outlineLevel="0" collapsed="false">
      <c r="A15" s="29" t="s">
        <v>70</v>
      </c>
      <c r="B15" s="34" t="s">
        <v>71</v>
      </c>
      <c r="C15" s="31" t="n">
        <v>23206</v>
      </c>
      <c r="D15" s="31" t="n">
        <v>3164051</v>
      </c>
      <c r="E15" s="31" t="n">
        <v>1156281</v>
      </c>
      <c r="F15" s="31" t="n">
        <v>88177</v>
      </c>
      <c r="G15" s="31" t="n">
        <v>953004</v>
      </c>
      <c r="H15" s="31" t="n">
        <v>1041180</v>
      </c>
      <c r="I15" s="31" t="n">
        <v>809309</v>
      </c>
      <c r="J15" s="31" t="n">
        <v>190639</v>
      </c>
      <c r="K15" s="31" t="n">
        <v>23206</v>
      </c>
      <c r="L15" s="31" t="n">
        <v>40865</v>
      </c>
      <c r="M15" s="31" t="n">
        <v>5711</v>
      </c>
      <c r="N15" s="31" t="n">
        <v>216</v>
      </c>
      <c r="O15" s="31" t="n">
        <v>1</v>
      </c>
      <c r="P15" s="31" t="n">
        <v>152</v>
      </c>
      <c r="Q15" s="31" t="n">
        <v>9</v>
      </c>
      <c r="R15" s="27" t="s">
        <v>177</v>
      </c>
    </row>
    <row r="16" customFormat="false" ht="13.5" hidden="false" customHeight="false" outlineLevel="0" collapsed="false">
      <c r="A16" s="29" t="s">
        <v>72</v>
      </c>
      <c r="B16" s="34" t="s">
        <v>73</v>
      </c>
      <c r="C16" s="31" t="n">
        <v>47195</v>
      </c>
      <c r="D16" s="31" t="n">
        <v>9510466</v>
      </c>
      <c r="E16" s="31" t="n">
        <v>3713313</v>
      </c>
      <c r="F16" s="31" t="n">
        <v>282523</v>
      </c>
      <c r="G16" s="31" t="n">
        <v>1927477</v>
      </c>
      <c r="H16" s="31" t="n">
        <v>2210000</v>
      </c>
      <c r="I16" s="31" t="n">
        <v>1702482</v>
      </c>
      <c r="J16" s="31" t="n">
        <v>385574</v>
      </c>
      <c r="K16" s="31" t="n">
        <v>47195</v>
      </c>
      <c r="L16" s="31" t="n">
        <v>121610</v>
      </c>
      <c r="M16" s="31" t="n">
        <v>15674</v>
      </c>
      <c r="N16" s="31" t="n">
        <v>9</v>
      </c>
      <c r="O16" s="31" t="n">
        <v>1</v>
      </c>
      <c r="P16" s="31" t="n">
        <v>325</v>
      </c>
      <c r="Q16" s="31" t="n">
        <v>14</v>
      </c>
      <c r="R16" s="27" t="s">
        <v>177</v>
      </c>
    </row>
    <row r="17" customFormat="false" ht="13.5" hidden="false" customHeight="false" outlineLevel="0" collapsed="false">
      <c r="A17" s="29" t="s">
        <v>74</v>
      </c>
      <c r="B17" s="34" t="s">
        <v>75</v>
      </c>
      <c r="C17" s="31" t="n">
        <v>29778</v>
      </c>
      <c r="D17" s="31" t="n">
        <v>6051677</v>
      </c>
      <c r="E17" s="31" t="n">
        <v>2349509</v>
      </c>
      <c r="F17" s="31" t="n">
        <v>179426</v>
      </c>
      <c r="G17" s="31" t="n">
        <v>1229362</v>
      </c>
      <c r="H17" s="31" t="n">
        <v>1408787</v>
      </c>
      <c r="I17" s="31" t="n">
        <v>1083842</v>
      </c>
      <c r="J17" s="31" t="n">
        <v>245923</v>
      </c>
      <c r="K17" s="31" t="n">
        <v>29778</v>
      </c>
      <c r="L17" s="31" t="n">
        <v>78898</v>
      </c>
      <c r="M17" s="31" t="n">
        <v>10189</v>
      </c>
      <c r="N17" s="26" t="s">
        <v>177</v>
      </c>
      <c r="O17" s="26" t="s">
        <v>177</v>
      </c>
      <c r="P17" s="31" t="n">
        <v>124</v>
      </c>
      <c r="Q17" s="31" t="n">
        <v>9</v>
      </c>
      <c r="R17" s="27" t="s">
        <v>177</v>
      </c>
    </row>
    <row r="18" customFormat="false" ht="13.5" hidden="false" customHeight="false" outlineLevel="0" collapsed="false">
      <c r="A18" s="29" t="s">
        <v>76</v>
      </c>
      <c r="B18" s="34" t="s">
        <v>77</v>
      </c>
      <c r="C18" s="31" t="n">
        <v>33453</v>
      </c>
      <c r="D18" s="31" t="n">
        <v>6738348</v>
      </c>
      <c r="E18" s="31" t="n">
        <v>2642975</v>
      </c>
      <c r="F18" s="31" t="n">
        <v>202297</v>
      </c>
      <c r="G18" s="31" t="n">
        <v>1382857</v>
      </c>
      <c r="H18" s="31" t="n">
        <v>1585154</v>
      </c>
      <c r="I18" s="31" t="n">
        <v>1219939</v>
      </c>
      <c r="J18" s="31" t="n">
        <v>276631</v>
      </c>
      <c r="K18" s="31" t="n">
        <v>33453</v>
      </c>
      <c r="L18" s="31" t="n">
        <v>87566</v>
      </c>
      <c r="M18" s="31" t="n">
        <v>11255</v>
      </c>
      <c r="N18" s="31" t="n">
        <v>868</v>
      </c>
      <c r="O18" s="31" t="n">
        <v>3</v>
      </c>
      <c r="P18" s="31" t="n">
        <v>150</v>
      </c>
      <c r="Q18" s="31" t="n">
        <v>10</v>
      </c>
      <c r="R18" s="27" t="s">
        <v>177</v>
      </c>
    </row>
    <row r="19" customFormat="false" ht="13.5" hidden="false" customHeight="false" outlineLevel="0" collapsed="false">
      <c r="A19" s="29" t="s">
        <v>78</v>
      </c>
      <c r="B19" s="34" t="s">
        <v>79</v>
      </c>
      <c r="C19" s="31" t="n">
        <v>47854</v>
      </c>
      <c r="D19" s="31" t="n">
        <v>11884635</v>
      </c>
      <c r="E19" s="31" t="n">
        <v>4624065</v>
      </c>
      <c r="F19" s="31" t="n">
        <v>357209</v>
      </c>
      <c r="G19" s="31" t="n">
        <v>1990078</v>
      </c>
      <c r="H19" s="31" t="n">
        <v>2347287</v>
      </c>
      <c r="I19" s="31" t="n">
        <v>1793535</v>
      </c>
      <c r="J19" s="31" t="n">
        <v>398104</v>
      </c>
      <c r="K19" s="31" t="n">
        <v>47854</v>
      </c>
      <c r="L19" s="31" t="n">
        <v>154839</v>
      </c>
      <c r="M19" s="31" t="n">
        <v>19800</v>
      </c>
      <c r="N19" s="31" t="n">
        <v>437</v>
      </c>
      <c r="O19" s="31" t="n">
        <v>2</v>
      </c>
      <c r="P19" s="31" t="n">
        <v>373</v>
      </c>
      <c r="Q19" s="31" t="n">
        <v>18</v>
      </c>
      <c r="R19" s="27" t="s">
        <v>177</v>
      </c>
    </row>
    <row r="20" customFormat="false" ht="13.5" hidden="false" customHeight="false" outlineLevel="0" collapsed="false">
      <c r="A20" s="29" t="s">
        <v>80</v>
      </c>
      <c r="B20" s="34" t="s">
        <v>81</v>
      </c>
      <c r="C20" s="31" t="n">
        <v>29775</v>
      </c>
      <c r="D20" s="31" t="n">
        <v>5914596</v>
      </c>
      <c r="E20" s="31" t="n">
        <v>2346696</v>
      </c>
      <c r="F20" s="31" t="n">
        <v>180602</v>
      </c>
      <c r="G20" s="31" t="n">
        <v>1236692</v>
      </c>
      <c r="H20" s="31" t="n">
        <v>1417295</v>
      </c>
      <c r="I20" s="31" t="n">
        <v>1092906</v>
      </c>
      <c r="J20" s="31" t="n">
        <v>247392</v>
      </c>
      <c r="K20" s="31" t="n">
        <v>29775</v>
      </c>
      <c r="L20" s="31" t="n">
        <v>76968</v>
      </c>
      <c r="M20" s="31" t="n">
        <v>9650</v>
      </c>
      <c r="N20" s="26" t="s">
        <v>177</v>
      </c>
      <c r="O20" s="26" t="s">
        <v>177</v>
      </c>
      <c r="P20" s="31" t="n">
        <v>29</v>
      </c>
      <c r="Q20" s="31" t="n">
        <v>3</v>
      </c>
      <c r="R20" s="27" t="s">
        <v>177</v>
      </c>
    </row>
    <row r="21" customFormat="false" ht="13.5" hidden="false" customHeight="false" outlineLevel="0" collapsed="false">
      <c r="A21" s="29" t="s">
        <v>82</v>
      </c>
      <c r="B21" s="34" t="s">
        <v>83</v>
      </c>
      <c r="C21" s="31" t="n">
        <v>30291</v>
      </c>
      <c r="D21" s="31" t="n">
        <v>4568030</v>
      </c>
      <c r="E21" s="31" t="n">
        <v>1839011</v>
      </c>
      <c r="F21" s="31" t="n">
        <v>142075</v>
      </c>
      <c r="G21" s="31" t="n">
        <v>1259731</v>
      </c>
      <c r="H21" s="31" t="n">
        <v>1401806</v>
      </c>
      <c r="I21" s="31" t="n">
        <v>1088916</v>
      </c>
      <c r="J21" s="31" t="n">
        <v>251999</v>
      </c>
      <c r="K21" s="31" t="n">
        <v>30291</v>
      </c>
      <c r="L21" s="31" t="n">
        <v>60593</v>
      </c>
      <c r="M21" s="31" t="n">
        <v>7347</v>
      </c>
      <c r="N21" s="31" t="n">
        <v>39</v>
      </c>
      <c r="O21" s="31" t="n">
        <v>1</v>
      </c>
      <c r="P21" s="31" t="n">
        <v>259</v>
      </c>
      <c r="Q21" s="31" t="n">
        <v>15</v>
      </c>
      <c r="R21" s="27" t="s">
        <v>177</v>
      </c>
    </row>
    <row r="22" customFormat="false" ht="13.5" hidden="false" customHeight="false" outlineLevel="0" collapsed="false">
      <c r="A22" s="29" t="s">
        <v>84</v>
      </c>
      <c r="B22" s="34" t="s">
        <v>85</v>
      </c>
      <c r="C22" s="31" t="n">
        <v>28432</v>
      </c>
      <c r="D22" s="31" t="n">
        <v>5100703</v>
      </c>
      <c r="E22" s="31" t="n">
        <v>2146421</v>
      </c>
      <c r="F22" s="31" t="n">
        <v>166623</v>
      </c>
      <c r="G22" s="31" t="n">
        <v>1177781</v>
      </c>
      <c r="H22" s="31" t="n">
        <v>1344404</v>
      </c>
      <c r="I22" s="31" t="n">
        <v>1040382</v>
      </c>
      <c r="J22" s="31" t="n">
        <v>235606</v>
      </c>
      <c r="K22" s="31" t="n">
        <v>28432</v>
      </c>
      <c r="L22" s="31" t="n">
        <v>68379</v>
      </c>
      <c r="M22" s="31" t="n">
        <v>7939</v>
      </c>
      <c r="N22" s="26" t="s">
        <v>177</v>
      </c>
      <c r="O22" s="26" t="s">
        <v>177</v>
      </c>
      <c r="P22" s="31" t="n">
        <v>37</v>
      </c>
      <c r="Q22" s="31" t="n">
        <v>5</v>
      </c>
      <c r="R22" s="27" t="s">
        <v>177</v>
      </c>
    </row>
    <row r="23" customFormat="false" ht="13.5" hidden="false" customHeight="false" outlineLevel="0" collapsed="false">
      <c r="A23" s="29" t="s">
        <v>86</v>
      </c>
      <c r="B23" s="34" t="s">
        <v>87</v>
      </c>
      <c r="C23" s="31" t="n">
        <v>21781</v>
      </c>
      <c r="D23" s="31" t="n">
        <v>3578911</v>
      </c>
      <c r="E23" s="31" t="n">
        <v>1467668</v>
      </c>
      <c r="F23" s="31" t="n">
        <v>113395</v>
      </c>
      <c r="G23" s="31" t="n">
        <v>900350</v>
      </c>
      <c r="H23" s="31" t="n">
        <v>1013745</v>
      </c>
      <c r="I23" s="31" t="n">
        <v>786524</v>
      </c>
      <c r="J23" s="31" t="n">
        <v>180106</v>
      </c>
      <c r="K23" s="31" t="n">
        <v>21781</v>
      </c>
      <c r="L23" s="31" t="n">
        <v>47036</v>
      </c>
      <c r="M23" s="31" t="n">
        <v>5693</v>
      </c>
      <c r="N23" s="26" t="s">
        <v>177</v>
      </c>
      <c r="O23" s="26" t="s">
        <v>177</v>
      </c>
      <c r="P23" s="31" t="n">
        <v>80</v>
      </c>
      <c r="Q23" s="31" t="n">
        <v>5</v>
      </c>
      <c r="R23" s="27" t="s">
        <v>177</v>
      </c>
    </row>
    <row r="24" customFormat="false" ht="13.5" hidden="false" customHeight="false" outlineLevel="0" collapsed="false">
      <c r="A24" s="29" t="s">
        <v>88</v>
      </c>
      <c r="B24" s="34" t="s">
        <v>89</v>
      </c>
      <c r="C24" s="31" t="n">
        <v>18730</v>
      </c>
      <c r="D24" s="31" t="n">
        <v>4119171</v>
      </c>
      <c r="E24" s="31" t="n">
        <v>1601969</v>
      </c>
      <c r="F24" s="31" t="n">
        <v>123681</v>
      </c>
      <c r="G24" s="31" t="n">
        <v>772424</v>
      </c>
      <c r="H24" s="31" t="n">
        <v>896105</v>
      </c>
      <c r="I24" s="31" t="n">
        <v>690997</v>
      </c>
      <c r="J24" s="31" t="n">
        <v>154512</v>
      </c>
      <c r="K24" s="31" t="n">
        <v>18730</v>
      </c>
      <c r="L24" s="31" t="n">
        <v>49909</v>
      </c>
      <c r="M24" s="31" t="n">
        <v>5127</v>
      </c>
      <c r="N24" s="31" t="n">
        <v>552</v>
      </c>
      <c r="O24" s="31" t="n">
        <v>1</v>
      </c>
      <c r="P24" s="31" t="n">
        <v>134</v>
      </c>
      <c r="Q24" s="31" t="n">
        <v>9</v>
      </c>
      <c r="R24" s="27" t="s">
        <v>177</v>
      </c>
    </row>
    <row r="25" customFormat="false" ht="13.5" hidden="false" customHeight="false" outlineLevel="0" collapsed="false">
      <c r="A25" s="29" t="s">
        <v>90</v>
      </c>
      <c r="B25" s="34" t="s">
        <v>91</v>
      </c>
      <c r="C25" s="31" t="n">
        <v>15092</v>
      </c>
      <c r="D25" s="31" t="n">
        <v>5299697</v>
      </c>
      <c r="E25" s="31" t="n">
        <v>2045302</v>
      </c>
      <c r="F25" s="31" t="n">
        <v>158575</v>
      </c>
      <c r="G25" s="31" t="n">
        <v>622865</v>
      </c>
      <c r="H25" s="31" t="n">
        <v>781440</v>
      </c>
      <c r="I25" s="31" t="n">
        <v>595733</v>
      </c>
      <c r="J25" s="31" t="n">
        <v>124595</v>
      </c>
      <c r="K25" s="31" t="n">
        <v>15092</v>
      </c>
      <c r="L25" s="31" t="n">
        <v>61049</v>
      </c>
      <c r="M25" s="31" t="n">
        <v>4976</v>
      </c>
      <c r="N25" s="26" t="s">
        <v>177</v>
      </c>
      <c r="O25" s="26" t="s">
        <v>177</v>
      </c>
      <c r="P25" s="31" t="n">
        <v>63</v>
      </c>
      <c r="Q25" s="31" t="n">
        <v>4</v>
      </c>
      <c r="R25" s="27" t="s">
        <v>177</v>
      </c>
    </row>
    <row r="26" customFormat="false" ht="13.5" hidden="false" customHeight="false" outlineLevel="0" collapsed="false">
      <c r="A26" s="29" t="s">
        <v>92</v>
      </c>
      <c r="B26" s="34" t="s">
        <v>93</v>
      </c>
      <c r="C26" s="31" t="n">
        <v>13190</v>
      </c>
      <c r="D26" s="31" t="n">
        <v>6070562</v>
      </c>
      <c r="E26" s="31" t="n">
        <v>2323867</v>
      </c>
      <c r="F26" s="31" t="n">
        <v>179137</v>
      </c>
      <c r="G26" s="31" t="n">
        <v>543555</v>
      </c>
      <c r="H26" s="31" t="n">
        <v>722691</v>
      </c>
      <c r="I26" s="31" t="n">
        <v>544441</v>
      </c>
      <c r="J26" s="31" t="n">
        <v>108729</v>
      </c>
      <c r="K26" s="31" t="n">
        <v>13190</v>
      </c>
      <c r="L26" s="31" t="n">
        <v>69421</v>
      </c>
      <c r="M26" s="31" t="n">
        <v>5422</v>
      </c>
      <c r="N26" s="26" t="s">
        <v>177</v>
      </c>
      <c r="O26" s="26" t="s">
        <v>177</v>
      </c>
      <c r="P26" s="31" t="n">
        <v>100</v>
      </c>
      <c r="Q26" s="31" t="n">
        <v>4</v>
      </c>
      <c r="R26" s="27" t="s">
        <v>177</v>
      </c>
    </row>
    <row r="27" customFormat="false" ht="13.5" hidden="false" customHeight="false" outlineLevel="0" collapsed="false">
      <c r="A27" s="29" t="s">
        <v>94</v>
      </c>
      <c r="B27" s="34" t="s">
        <v>95</v>
      </c>
      <c r="C27" s="31" t="n">
        <v>11773</v>
      </c>
      <c r="D27" s="31" t="n">
        <v>6462024</v>
      </c>
      <c r="E27" s="31" t="n">
        <v>2639948</v>
      </c>
      <c r="F27" s="31" t="n">
        <v>202505</v>
      </c>
      <c r="G27" s="31" t="n">
        <v>484582</v>
      </c>
      <c r="H27" s="31" t="n">
        <v>687087</v>
      </c>
      <c r="I27" s="31" t="n">
        <v>511395</v>
      </c>
      <c r="J27" s="31" t="n">
        <v>96933</v>
      </c>
      <c r="K27" s="31" t="n">
        <v>11773</v>
      </c>
      <c r="L27" s="31" t="n">
        <v>78728</v>
      </c>
      <c r="M27" s="31" t="n">
        <v>9253</v>
      </c>
      <c r="N27" s="26" t="s">
        <v>177</v>
      </c>
      <c r="O27" s="26" t="s">
        <v>177</v>
      </c>
      <c r="P27" s="31" t="n">
        <v>31</v>
      </c>
      <c r="Q27" s="31" t="n">
        <v>2</v>
      </c>
      <c r="R27" s="27" t="s">
        <v>177</v>
      </c>
    </row>
    <row r="28" customFormat="false" ht="13.5" hidden="false" customHeight="false" outlineLevel="0" collapsed="false">
      <c r="A28" s="29" t="s">
        <v>96</v>
      </c>
      <c r="B28" s="34" t="s">
        <v>97</v>
      </c>
      <c r="C28" s="31" t="n">
        <v>25064</v>
      </c>
      <c r="D28" s="31" t="n">
        <v>13799679</v>
      </c>
      <c r="E28" s="31" t="n">
        <v>5562968</v>
      </c>
      <c r="F28" s="31" t="n">
        <v>427785</v>
      </c>
      <c r="G28" s="31" t="n">
        <v>1038222</v>
      </c>
      <c r="H28" s="31" t="n">
        <v>1466008</v>
      </c>
      <c r="I28" s="31" t="n">
        <v>1067476</v>
      </c>
      <c r="J28" s="31" t="n">
        <v>207684</v>
      </c>
      <c r="K28" s="31" t="n">
        <v>25064</v>
      </c>
      <c r="L28" s="31" t="n">
        <v>190754</v>
      </c>
      <c r="M28" s="31" t="n">
        <v>23921</v>
      </c>
      <c r="N28" s="26" t="s">
        <v>177</v>
      </c>
      <c r="O28" s="26" t="s">
        <v>177</v>
      </c>
      <c r="P28" s="31" t="n">
        <v>94</v>
      </c>
      <c r="Q28" s="31" t="n">
        <v>5</v>
      </c>
      <c r="R28" s="27" t="s">
        <v>177</v>
      </c>
    </row>
    <row r="29" customFormat="false" ht="13.5" hidden="false" customHeight="false" outlineLevel="0" collapsed="false">
      <c r="A29" s="29" t="s">
        <v>98</v>
      </c>
      <c r="B29" s="34" t="s">
        <v>99</v>
      </c>
      <c r="C29" s="31" t="n">
        <v>75477</v>
      </c>
      <c r="D29" s="31" t="n">
        <v>42996230</v>
      </c>
      <c r="E29" s="31" t="n">
        <v>18111514</v>
      </c>
      <c r="F29" s="31" t="n">
        <v>1402478</v>
      </c>
      <c r="G29" s="31" t="n">
        <v>3140625</v>
      </c>
      <c r="H29" s="31" t="n">
        <v>4543103</v>
      </c>
      <c r="I29" s="31" t="n">
        <v>3240029</v>
      </c>
      <c r="J29" s="31" t="n">
        <v>628233</v>
      </c>
      <c r="K29" s="31" t="n">
        <v>75477</v>
      </c>
      <c r="L29" s="31" t="n">
        <v>674647</v>
      </c>
      <c r="M29" s="31" t="n">
        <v>74246</v>
      </c>
      <c r="N29" s="31" t="n">
        <v>3</v>
      </c>
      <c r="O29" s="31" t="n">
        <v>1</v>
      </c>
      <c r="P29" s="31" t="n">
        <v>191</v>
      </c>
      <c r="Q29" s="31" t="n">
        <v>10</v>
      </c>
      <c r="R29" s="27" t="s">
        <v>177</v>
      </c>
    </row>
    <row r="30" customFormat="false" ht="13.5" hidden="false" customHeight="false" outlineLevel="0" collapsed="false">
      <c r="A30" s="29" t="s">
        <v>100</v>
      </c>
      <c r="B30" s="34" t="s">
        <v>101</v>
      </c>
      <c r="C30" s="31" t="n">
        <v>75941</v>
      </c>
      <c r="D30" s="31" t="n">
        <v>50281481</v>
      </c>
      <c r="E30" s="31" t="n">
        <v>25242845</v>
      </c>
      <c r="F30" s="31" t="n">
        <v>1955738</v>
      </c>
      <c r="G30" s="31" t="n">
        <v>3156475</v>
      </c>
      <c r="H30" s="31" t="n">
        <v>5112213</v>
      </c>
      <c r="I30" s="31" t="n">
        <v>3538758</v>
      </c>
      <c r="J30" s="31" t="n">
        <v>631400</v>
      </c>
      <c r="K30" s="31" t="n">
        <v>75941</v>
      </c>
      <c r="L30" s="31" t="n">
        <v>941826</v>
      </c>
      <c r="M30" s="31" t="n">
        <v>74588</v>
      </c>
      <c r="N30" s="26" t="s">
        <v>177</v>
      </c>
      <c r="O30" s="26" t="s">
        <v>177</v>
      </c>
      <c r="P30" s="31" t="n">
        <v>229</v>
      </c>
      <c r="Q30" s="31" t="n">
        <v>14</v>
      </c>
      <c r="R30" s="27" t="s">
        <v>177</v>
      </c>
    </row>
    <row r="31" customFormat="false" ht="13.5" hidden="false" customHeight="false" outlineLevel="0" collapsed="false">
      <c r="A31" s="29" t="s">
        <v>102</v>
      </c>
      <c r="B31" s="34" t="s">
        <v>103</v>
      </c>
      <c r="C31" s="31" t="n">
        <v>96083</v>
      </c>
      <c r="D31" s="31" t="n">
        <v>72758425</v>
      </c>
      <c r="E31" s="31" t="n">
        <v>41067405</v>
      </c>
      <c r="F31" s="31" t="n">
        <v>3183959</v>
      </c>
      <c r="G31" s="31" t="n">
        <v>3992864</v>
      </c>
      <c r="H31" s="31" t="n">
        <v>7176823</v>
      </c>
      <c r="I31" s="31" t="n">
        <v>4825897</v>
      </c>
      <c r="J31" s="31" t="n">
        <v>798711</v>
      </c>
      <c r="K31" s="31" t="n">
        <v>96083</v>
      </c>
      <c r="L31" s="31" t="n">
        <v>1551497</v>
      </c>
      <c r="M31" s="31" t="n">
        <v>94587</v>
      </c>
      <c r="N31" s="31" t="n">
        <v>282</v>
      </c>
      <c r="O31" s="31" t="n">
        <v>1</v>
      </c>
      <c r="P31" s="31" t="n">
        <v>436</v>
      </c>
      <c r="Q31" s="31" t="n">
        <v>23</v>
      </c>
      <c r="R31" s="27" t="s">
        <v>177</v>
      </c>
    </row>
    <row r="32" customFormat="false" ht="13.5" hidden="false" customHeight="false" outlineLevel="0" collapsed="false">
      <c r="A32" s="29"/>
      <c r="B32" s="34"/>
      <c r="C32" s="31"/>
      <c r="D32" s="31"/>
      <c r="E32" s="31"/>
      <c r="F32" s="31"/>
      <c r="G32" s="31"/>
      <c r="H32" s="31"/>
      <c r="I32" s="31"/>
      <c r="J32" s="31"/>
      <c r="K32" s="31"/>
      <c r="L32" s="56"/>
      <c r="M32" s="31"/>
      <c r="N32" s="81"/>
      <c r="O32" s="31"/>
      <c r="P32" s="31"/>
      <c r="Q32" s="31"/>
      <c r="R32" s="46"/>
    </row>
    <row r="33" customFormat="false" ht="13.5" hidden="false" customHeight="false" outlineLevel="0" collapsed="false">
      <c r="A33" s="29" t="s">
        <v>104</v>
      </c>
      <c r="B33" s="34" t="s">
        <v>105</v>
      </c>
      <c r="C33" s="31" t="n">
        <v>56011</v>
      </c>
      <c r="D33" s="31" t="n">
        <v>46977533</v>
      </c>
      <c r="E33" s="31" t="n">
        <v>28507297</v>
      </c>
      <c r="F33" s="31" t="n">
        <v>2209980</v>
      </c>
      <c r="G33" s="31" t="n">
        <v>2325619</v>
      </c>
      <c r="H33" s="31" t="n">
        <v>4535599</v>
      </c>
      <c r="I33" s="31" t="n">
        <v>3016420</v>
      </c>
      <c r="J33" s="31" t="n">
        <v>465205</v>
      </c>
      <c r="K33" s="31" t="n">
        <v>56011</v>
      </c>
      <c r="L33" s="31" t="n">
        <v>1053717</v>
      </c>
      <c r="M33" s="31" t="n">
        <v>54053</v>
      </c>
      <c r="N33" s="26" t="s">
        <v>177</v>
      </c>
      <c r="O33" s="26" t="s">
        <v>177</v>
      </c>
      <c r="P33" s="31" t="n">
        <v>257</v>
      </c>
      <c r="Q33" s="31" t="n">
        <v>12</v>
      </c>
      <c r="R33" s="27" t="s">
        <v>177</v>
      </c>
    </row>
    <row r="34" customFormat="false" ht="13.5" hidden="false" customHeight="false" outlineLevel="0" collapsed="false">
      <c r="A34" s="29" t="s">
        <v>106</v>
      </c>
      <c r="B34" s="34" t="s">
        <v>107</v>
      </c>
      <c r="C34" s="31" t="n">
        <v>36499</v>
      </c>
      <c r="D34" s="31" t="n">
        <v>34497606</v>
      </c>
      <c r="E34" s="31" t="n">
        <v>22465179</v>
      </c>
      <c r="F34" s="31" t="n">
        <v>1739618</v>
      </c>
      <c r="G34" s="31" t="n">
        <v>1513074</v>
      </c>
      <c r="H34" s="31" t="n">
        <v>3252692</v>
      </c>
      <c r="I34" s="31" t="n">
        <v>2849255</v>
      </c>
      <c r="J34" s="31" t="n">
        <v>302671</v>
      </c>
      <c r="K34" s="31" t="n">
        <v>36499</v>
      </c>
      <c r="L34" s="31" t="n">
        <v>100485</v>
      </c>
      <c r="M34" s="31" t="n">
        <v>5029</v>
      </c>
      <c r="N34" s="26" t="s">
        <v>177</v>
      </c>
      <c r="O34" s="26" t="s">
        <v>177</v>
      </c>
      <c r="P34" s="31" t="n">
        <v>281</v>
      </c>
      <c r="Q34" s="31" t="n">
        <v>7</v>
      </c>
      <c r="R34" s="27" t="s">
        <v>177</v>
      </c>
    </row>
    <row r="35" customFormat="false" ht="13.5" hidden="false" customHeight="false" outlineLevel="0" collapsed="false">
      <c r="A35" s="29" t="s">
        <v>108</v>
      </c>
      <c r="B35" s="34" t="s">
        <v>109</v>
      </c>
      <c r="C35" s="31" t="n">
        <v>36263</v>
      </c>
      <c r="D35" s="31" t="n">
        <v>37743738</v>
      </c>
      <c r="E35" s="31" t="n">
        <v>25787606</v>
      </c>
      <c r="F35" s="31" t="n">
        <v>2001001</v>
      </c>
      <c r="G35" s="31" t="n">
        <v>1505337</v>
      </c>
      <c r="H35" s="31" t="n">
        <v>3506338</v>
      </c>
      <c r="I35" s="31" t="n">
        <v>3185975</v>
      </c>
      <c r="J35" s="31" t="n">
        <v>301124</v>
      </c>
      <c r="K35" s="31" t="n">
        <v>36263</v>
      </c>
      <c r="L35" s="31" t="n">
        <v>18777</v>
      </c>
      <c r="M35" s="31" t="n">
        <v>1199</v>
      </c>
      <c r="N35" s="31" t="n">
        <v>75</v>
      </c>
      <c r="O35" s="31" t="n">
        <v>1</v>
      </c>
      <c r="P35" s="31" t="n">
        <v>387</v>
      </c>
      <c r="Q35" s="31" t="n">
        <v>13</v>
      </c>
      <c r="R35" s="27" t="s">
        <v>177</v>
      </c>
    </row>
    <row r="36" customFormat="false" ht="13.5" hidden="false" customHeight="false" outlineLevel="0" collapsed="false">
      <c r="A36" s="29" t="s">
        <v>110</v>
      </c>
      <c r="B36" s="34" t="s">
        <v>111</v>
      </c>
      <c r="C36" s="31" t="n">
        <v>29246</v>
      </c>
      <c r="D36" s="31" t="n">
        <v>32912326</v>
      </c>
      <c r="E36" s="31" t="n">
        <v>23270259</v>
      </c>
      <c r="F36" s="31" t="n">
        <v>1808927</v>
      </c>
      <c r="G36" s="31" t="n">
        <v>1215374</v>
      </c>
      <c r="H36" s="31" t="n">
        <v>3024301</v>
      </c>
      <c r="I36" s="31" t="n">
        <v>2768008</v>
      </c>
      <c r="J36" s="31" t="n">
        <v>243120</v>
      </c>
      <c r="K36" s="31" t="n">
        <v>29246</v>
      </c>
      <c r="L36" s="31" t="n">
        <v>12952</v>
      </c>
      <c r="M36" s="31" t="n">
        <v>851</v>
      </c>
      <c r="N36" s="26" t="s">
        <v>177</v>
      </c>
      <c r="O36" s="26" t="s">
        <v>177</v>
      </c>
      <c r="P36" s="31" t="n">
        <v>221</v>
      </c>
      <c r="Q36" s="31" t="n">
        <v>4</v>
      </c>
      <c r="R36" s="27" t="s">
        <v>177</v>
      </c>
    </row>
    <row r="37" customFormat="false" ht="13.5" hidden="false" customHeight="false" outlineLevel="0" collapsed="false">
      <c r="A37" s="29" t="s">
        <v>112</v>
      </c>
      <c r="B37" s="34" t="s">
        <v>113</v>
      </c>
      <c r="C37" s="31" t="n">
        <v>1599</v>
      </c>
      <c r="D37" s="31" t="n">
        <v>1493245</v>
      </c>
      <c r="E37" s="31" t="n">
        <v>975090</v>
      </c>
      <c r="F37" s="31" t="n">
        <v>74518</v>
      </c>
      <c r="G37" s="31" t="n">
        <v>65954</v>
      </c>
      <c r="H37" s="31" t="n">
        <v>140473</v>
      </c>
      <c r="I37" s="31" t="n">
        <v>117335</v>
      </c>
      <c r="J37" s="31" t="n">
        <v>13194</v>
      </c>
      <c r="K37" s="31" t="n">
        <v>1599</v>
      </c>
      <c r="L37" s="31" t="n">
        <v>9944</v>
      </c>
      <c r="M37" s="31" t="n">
        <v>657</v>
      </c>
      <c r="N37" s="26" t="s">
        <v>177</v>
      </c>
      <c r="O37" s="26" t="s">
        <v>177</v>
      </c>
      <c r="P37" s="26" t="s">
        <v>177</v>
      </c>
      <c r="Q37" s="26" t="s">
        <v>177</v>
      </c>
      <c r="R37" s="27" t="s">
        <v>177</v>
      </c>
    </row>
    <row r="38" customFormat="false" ht="13.5" hidden="false" customHeight="false" outlineLevel="0" collapsed="false">
      <c r="A38" s="29" t="s">
        <v>114</v>
      </c>
      <c r="B38" s="34" t="s">
        <v>115</v>
      </c>
      <c r="C38" s="31" t="n">
        <v>1249</v>
      </c>
      <c r="D38" s="31" t="n">
        <v>1195820</v>
      </c>
      <c r="E38" s="31" t="n">
        <v>790552</v>
      </c>
      <c r="F38" s="31" t="n">
        <v>60780</v>
      </c>
      <c r="G38" s="31" t="n">
        <v>51743</v>
      </c>
      <c r="H38" s="31" t="n">
        <v>112522</v>
      </c>
      <c r="I38" s="31" t="n">
        <v>94964</v>
      </c>
      <c r="J38" s="31" t="n">
        <v>10351</v>
      </c>
      <c r="K38" s="31" t="n">
        <v>1249</v>
      </c>
      <c r="L38" s="31" t="n">
        <v>7208</v>
      </c>
      <c r="M38" s="31" t="n">
        <v>486</v>
      </c>
      <c r="N38" s="26" t="s">
        <v>177</v>
      </c>
      <c r="O38" s="26" t="s">
        <v>177</v>
      </c>
      <c r="P38" s="26" t="s">
        <v>177</v>
      </c>
      <c r="Q38" s="26" t="s">
        <v>177</v>
      </c>
      <c r="R38" s="27" t="s">
        <v>177</v>
      </c>
    </row>
    <row r="39" customFormat="false" ht="13.5" hidden="false" customHeight="false" outlineLevel="0" collapsed="false">
      <c r="A39" s="29" t="s">
        <v>116</v>
      </c>
      <c r="B39" s="34" t="s">
        <v>117</v>
      </c>
      <c r="C39" s="31" t="n">
        <v>955</v>
      </c>
      <c r="D39" s="31" t="n">
        <v>930849</v>
      </c>
      <c r="E39" s="31" t="n">
        <v>622566</v>
      </c>
      <c r="F39" s="31" t="n">
        <v>47967</v>
      </c>
      <c r="G39" s="31" t="n">
        <v>39568</v>
      </c>
      <c r="H39" s="31" t="n">
        <v>87534</v>
      </c>
      <c r="I39" s="31" t="n">
        <v>74128</v>
      </c>
      <c r="J39" s="31" t="n">
        <v>7915</v>
      </c>
      <c r="K39" s="31" t="n">
        <v>955</v>
      </c>
      <c r="L39" s="31" t="n">
        <v>5491</v>
      </c>
      <c r="M39" s="31" t="n">
        <v>374</v>
      </c>
      <c r="N39" s="26" t="s">
        <v>177</v>
      </c>
      <c r="O39" s="26" t="s">
        <v>177</v>
      </c>
      <c r="P39" s="26" t="s">
        <v>177</v>
      </c>
      <c r="Q39" s="26" t="s">
        <v>177</v>
      </c>
      <c r="R39" s="27" t="s">
        <v>177</v>
      </c>
    </row>
    <row r="40" customFormat="false" ht="13.5" hidden="false" customHeight="false" outlineLevel="0" collapsed="false">
      <c r="A40" s="29" t="s">
        <v>118</v>
      </c>
      <c r="B40" s="34" t="s">
        <v>119</v>
      </c>
      <c r="C40" s="31" t="n">
        <v>689</v>
      </c>
      <c r="D40" s="31" t="n">
        <v>635761</v>
      </c>
      <c r="E40" s="31" t="n">
        <v>415074</v>
      </c>
      <c r="F40" s="31" t="n">
        <v>31552</v>
      </c>
      <c r="G40" s="31" t="n">
        <v>28341</v>
      </c>
      <c r="H40" s="31" t="n">
        <v>59893</v>
      </c>
      <c r="I40" s="31" t="n">
        <v>49965</v>
      </c>
      <c r="J40" s="31" t="n">
        <v>5669</v>
      </c>
      <c r="K40" s="31" t="n">
        <v>689</v>
      </c>
      <c r="L40" s="31" t="n">
        <v>4260</v>
      </c>
      <c r="M40" s="31" t="n">
        <v>292</v>
      </c>
      <c r="N40" s="26" t="s">
        <v>177</v>
      </c>
      <c r="O40" s="26" t="s">
        <v>177</v>
      </c>
      <c r="P40" s="26" t="s">
        <v>177</v>
      </c>
      <c r="Q40" s="26" t="s">
        <v>177</v>
      </c>
      <c r="R40" s="27" t="s">
        <v>177</v>
      </c>
    </row>
    <row r="41" customFormat="false" ht="13.5" hidden="false" customHeight="false" outlineLevel="0" collapsed="false">
      <c r="A41" s="29" t="s">
        <v>120</v>
      </c>
      <c r="B41" s="34" t="s">
        <v>121</v>
      </c>
      <c r="C41" s="31" t="n">
        <v>554</v>
      </c>
      <c r="D41" s="31" t="n">
        <v>479533</v>
      </c>
      <c r="E41" s="31" t="n">
        <v>303562</v>
      </c>
      <c r="F41" s="31" t="n">
        <v>23263</v>
      </c>
      <c r="G41" s="31" t="n">
        <v>22863</v>
      </c>
      <c r="H41" s="31" t="n">
        <v>46126</v>
      </c>
      <c r="I41" s="31" t="n">
        <v>37269</v>
      </c>
      <c r="J41" s="31" t="n">
        <v>4573</v>
      </c>
      <c r="K41" s="31" t="n">
        <v>554</v>
      </c>
      <c r="L41" s="31" t="n">
        <v>4284</v>
      </c>
      <c r="M41" s="31" t="n">
        <v>281</v>
      </c>
      <c r="N41" s="26" t="s">
        <v>177</v>
      </c>
      <c r="O41" s="26" t="s">
        <v>177</v>
      </c>
      <c r="P41" s="26" t="s">
        <v>177</v>
      </c>
      <c r="Q41" s="26" t="s">
        <v>177</v>
      </c>
      <c r="R41" s="27" t="s">
        <v>177</v>
      </c>
    </row>
    <row r="42" customFormat="false" ht="13.5" hidden="false" customHeight="false" outlineLevel="0" collapsed="false">
      <c r="A42" s="29" t="s">
        <v>122</v>
      </c>
      <c r="B42" s="34" t="s">
        <v>123</v>
      </c>
      <c r="C42" s="31" t="n">
        <v>397</v>
      </c>
      <c r="D42" s="31" t="n">
        <v>349320</v>
      </c>
      <c r="E42" s="31" t="n">
        <v>222756</v>
      </c>
      <c r="F42" s="31" t="n">
        <v>16933</v>
      </c>
      <c r="G42" s="31" t="n">
        <v>16316</v>
      </c>
      <c r="H42" s="31" t="n">
        <v>33248</v>
      </c>
      <c r="I42" s="31" t="n">
        <v>27102</v>
      </c>
      <c r="J42" s="31" t="n">
        <v>3264</v>
      </c>
      <c r="K42" s="31" t="n">
        <v>397</v>
      </c>
      <c r="L42" s="31" t="n">
        <v>2882</v>
      </c>
      <c r="M42" s="31" t="n">
        <v>196</v>
      </c>
      <c r="N42" s="26" t="s">
        <v>177</v>
      </c>
      <c r="O42" s="26" t="s">
        <v>177</v>
      </c>
      <c r="P42" s="26" t="s">
        <v>177</v>
      </c>
      <c r="Q42" s="26" t="s">
        <v>177</v>
      </c>
      <c r="R42" s="27" t="s">
        <v>177</v>
      </c>
    </row>
    <row r="43" customFormat="false" ht="13.5" hidden="false" customHeight="false" outlineLevel="0" collapsed="false">
      <c r="A43" s="35"/>
      <c r="B43" s="36"/>
      <c r="C43" s="31"/>
      <c r="D43" s="31"/>
      <c r="E43" s="31"/>
      <c r="F43" s="31"/>
      <c r="G43" s="31"/>
      <c r="H43" s="31"/>
      <c r="I43" s="31"/>
      <c r="J43" s="31"/>
      <c r="K43" s="31"/>
      <c r="L43" s="56"/>
      <c r="M43" s="31"/>
      <c r="N43" s="81"/>
      <c r="O43" s="31"/>
      <c r="P43" s="31"/>
      <c r="Q43" s="31"/>
      <c r="R43" s="46"/>
    </row>
    <row r="44" customFormat="false" ht="13.5" hidden="false" customHeight="false" outlineLevel="0" collapsed="false">
      <c r="A44" s="29" t="s">
        <v>124</v>
      </c>
      <c r="B44" s="34" t="s">
        <v>125</v>
      </c>
      <c r="C44" s="31" t="n">
        <v>1138</v>
      </c>
      <c r="D44" s="31" t="n">
        <v>954501</v>
      </c>
      <c r="E44" s="31" t="n">
        <v>597869</v>
      </c>
      <c r="F44" s="31" t="n">
        <v>45445</v>
      </c>
      <c r="G44" s="31" t="n">
        <v>46665</v>
      </c>
      <c r="H44" s="31" t="n">
        <v>92110</v>
      </c>
      <c r="I44" s="31" t="n">
        <v>74313</v>
      </c>
      <c r="J44" s="31" t="n">
        <v>9334</v>
      </c>
      <c r="K44" s="31" t="n">
        <v>1138</v>
      </c>
      <c r="L44" s="31" t="n">
        <v>8461</v>
      </c>
      <c r="M44" s="31" t="n">
        <v>586</v>
      </c>
      <c r="N44" s="31" t="n">
        <v>3</v>
      </c>
      <c r="O44" s="31" t="n">
        <v>1</v>
      </c>
      <c r="P44" s="26" t="s">
        <v>177</v>
      </c>
      <c r="Q44" s="26" t="s">
        <v>177</v>
      </c>
      <c r="R44" s="27" t="s">
        <v>177</v>
      </c>
    </row>
    <row r="45" customFormat="false" ht="13.5" hidden="false" customHeight="false" outlineLevel="0" collapsed="false">
      <c r="A45" s="29" t="s">
        <v>126</v>
      </c>
      <c r="B45" s="34" t="s">
        <v>127</v>
      </c>
      <c r="C45" s="31" t="n">
        <v>275</v>
      </c>
      <c r="D45" s="31" t="n">
        <v>223999</v>
      </c>
      <c r="E45" s="31" t="n">
        <v>139680</v>
      </c>
      <c r="F45" s="31" t="n">
        <v>10692</v>
      </c>
      <c r="G45" s="31" t="n">
        <v>11401</v>
      </c>
      <c r="H45" s="31" t="n">
        <v>22093</v>
      </c>
      <c r="I45" s="31" t="n">
        <v>17715</v>
      </c>
      <c r="J45" s="31" t="n">
        <v>2280</v>
      </c>
      <c r="K45" s="31" t="n">
        <v>275</v>
      </c>
      <c r="L45" s="31" t="n">
        <v>2097</v>
      </c>
      <c r="M45" s="31" t="n">
        <v>142</v>
      </c>
      <c r="N45" s="26" t="s">
        <v>177</v>
      </c>
      <c r="O45" s="26" t="s">
        <v>177</v>
      </c>
      <c r="P45" s="26" t="s">
        <v>177</v>
      </c>
      <c r="Q45" s="26" t="s">
        <v>177</v>
      </c>
      <c r="R45" s="27" t="s">
        <v>177</v>
      </c>
    </row>
    <row r="46" customFormat="false" ht="13.5" hidden="false" customHeight="false" outlineLevel="0" collapsed="false">
      <c r="A46" s="29" t="s">
        <v>128</v>
      </c>
      <c r="B46" s="34" t="s">
        <v>129</v>
      </c>
      <c r="C46" s="31" t="n">
        <v>64</v>
      </c>
      <c r="D46" s="31" t="n">
        <v>47150</v>
      </c>
      <c r="E46" s="31" t="n">
        <v>27955</v>
      </c>
      <c r="F46" s="31" t="n">
        <v>2101</v>
      </c>
      <c r="G46" s="31" t="n">
        <v>2612</v>
      </c>
      <c r="H46" s="31" t="n">
        <v>4713</v>
      </c>
      <c r="I46" s="31" t="n">
        <v>3688</v>
      </c>
      <c r="J46" s="31" t="n">
        <v>522</v>
      </c>
      <c r="K46" s="31" t="n">
        <v>64</v>
      </c>
      <c r="L46" s="31" t="n">
        <v>502</v>
      </c>
      <c r="M46" s="31" t="n">
        <v>39</v>
      </c>
      <c r="N46" s="26" t="s">
        <v>177</v>
      </c>
      <c r="O46" s="26" t="s">
        <v>177</v>
      </c>
      <c r="P46" s="26" t="s">
        <v>177</v>
      </c>
      <c r="Q46" s="26" t="s">
        <v>177</v>
      </c>
      <c r="R46" s="27" t="s">
        <v>177</v>
      </c>
    </row>
    <row r="47" customFormat="false" ht="13.5" hidden="false" customHeight="false" outlineLevel="0" collapsed="false">
      <c r="A47" s="29" t="s">
        <v>130</v>
      </c>
      <c r="B47" s="34" t="s">
        <v>131</v>
      </c>
      <c r="C47" s="31" t="n">
        <v>14</v>
      </c>
      <c r="D47" s="31" t="n">
        <v>11498</v>
      </c>
      <c r="E47" s="31" t="n">
        <v>7208</v>
      </c>
      <c r="F47" s="31" t="n">
        <v>534</v>
      </c>
      <c r="G47" s="31" t="n">
        <v>564</v>
      </c>
      <c r="H47" s="31" t="n">
        <v>1098</v>
      </c>
      <c r="I47" s="31" t="n">
        <v>898</v>
      </c>
      <c r="J47" s="31" t="n">
        <v>113</v>
      </c>
      <c r="K47" s="31" t="n">
        <v>14</v>
      </c>
      <c r="L47" s="31" t="n">
        <v>87</v>
      </c>
      <c r="M47" s="31" t="n">
        <v>6</v>
      </c>
      <c r="N47" s="26" t="s">
        <v>177</v>
      </c>
      <c r="O47" s="26" t="s">
        <v>177</v>
      </c>
      <c r="P47" s="26" t="s">
        <v>177</v>
      </c>
      <c r="Q47" s="26" t="s">
        <v>177</v>
      </c>
      <c r="R47" s="27" t="s">
        <v>177</v>
      </c>
    </row>
    <row r="48" customFormat="false" ht="13.5" hidden="false" customHeight="false" outlineLevel="0" collapsed="false">
      <c r="A48" s="29"/>
      <c r="B48" s="34"/>
      <c r="C48" s="31"/>
      <c r="D48" s="31"/>
      <c r="E48" s="31"/>
      <c r="F48" s="31"/>
      <c r="G48" s="31"/>
      <c r="H48" s="31"/>
      <c r="I48" s="31"/>
      <c r="J48" s="31"/>
      <c r="K48" s="31"/>
      <c r="L48" s="56"/>
      <c r="M48" s="31"/>
      <c r="N48" s="31"/>
      <c r="O48" s="31"/>
      <c r="P48" s="31"/>
      <c r="Q48" s="31"/>
      <c r="R48" s="46"/>
    </row>
    <row r="49" customFormat="false" ht="13.5" hidden="false" customHeight="false" outlineLevel="0" collapsed="false">
      <c r="A49" s="29" t="s">
        <v>132</v>
      </c>
      <c r="B49" s="34" t="s">
        <v>133</v>
      </c>
      <c r="C49" s="31" t="n">
        <v>16</v>
      </c>
      <c r="D49" s="31" t="n">
        <v>12072</v>
      </c>
      <c r="E49" s="31" t="n">
        <v>7122</v>
      </c>
      <c r="F49" s="31" t="n">
        <v>541</v>
      </c>
      <c r="G49" s="31" t="n">
        <v>675</v>
      </c>
      <c r="H49" s="31" t="n">
        <v>1216</v>
      </c>
      <c r="I49" s="31" t="n">
        <v>914</v>
      </c>
      <c r="J49" s="31" t="n">
        <v>135</v>
      </c>
      <c r="K49" s="31" t="n">
        <v>16</v>
      </c>
      <c r="L49" s="31" t="n">
        <v>167</v>
      </c>
      <c r="M49" s="31" t="n">
        <v>11</v>
      </c>
      <c r="N49" s="26" t="s">
        <v>177</v>
      </c>
      <c r="O49" s="26" t="s">
        <v>177</v>
      </c>
      <c r="P49" s="26" t="s">
        <v>177</v>
      </c>
      <c r="Q49" s="26" t="s">
        <v>177</v>
      </c>
      <c r="R49" s="27" t="s">
        <v>177</v>
      </c>
    </row>
    <row r="50" customFormat="false" ht="13.5" hidden="false" customHeight="false" outlineLevel="0" collapsed="false">
      <c r="A50" s="29" t="s">
        <v>134</v>
      </c>
      <c r="B50" s="34" t="s">
        <v>135</v>
      </c>
      <c r="C50" s="31" t="n">
        <v>4</v>
      </c>
      <c r="D50" s="31" t="n">
        <v>2467</v>
      </c>
      <c r="E50" s="31" t="n">
        <v>1147</v>
      </c>
      <c r="F50" s="31" t="n">
        <v>90</v>
      </c>
      <c r="G50" s="31" t="n">
        <v>170</v>
      </c>
      <c r="H50" s="31" t="n">
        <v>261</v>
      </c>
      <c r="I50" s="31" t="n">
        <v>181</v>
      </c>
      <c r="J50" s="31" t="n">
        <v>34</v>
      </c>
      <c r="K50" s="31" t="n">
        <v>4</v>
      </c>
      <c r="L50" s="31" t="n">
        <v>45</v>
      </c>
      <c r="M50" s="31" t="n">
        <v>4</v>
      </c>
      <c r="N50" s="26" t="s">
        <v>177</v>
      </c>
      <c r="O50" s="26" t="s">
        <v>177</v>
      </c>
      <c r="P50" s="26" t="s">
        <v>177</v>
      </c>
      <c r="Q50" s="26" t="s">
        <v>177</v>
      </c>
      <c r="R50" s="27" t="s">
        <v>177</v>
      </c>
    </row>
    <row r="51" customFormat="false" ht="13.5" hidden="false" customHeight="false" outlineLevel="0" collapsed="false">
      <c r="A51" s="29" t="s">
        <v>136</v>
      </c>
      <c r="B51" s="34" t="s">
        <v>137</v>
      </c>
      <c r="C51" s="26" t="s">
        <v>177</v>
      </c>
      <c r="D51" s="26" t="s">
        <v>177</v>
      </c>
      <c r="E51" s="26" t="s">
        <v>177</v>
      </c>
      <c r="F51" s="26" t="s">
        <v>177</v>
      </c>
      <c r="G51" s="26" t="s">
        <v>177</v>
      </c>
      <c r="H51" s="26" t="s">
        <v>177</v>
      </c>
      <c r="I51" s="26" t="s">
        <v>177</v>
      </c>
      <c r="J51" s="26" t="s">
        <v>177</v>
      </c>
      <c r="K51" s="26" t="s">
        <v>177</v>
      </c>
      <c r="L51" s="26" t="s">
        <v>177</v>
      </c>
      <c r="M51" s="26" t="s">
        <v>177</v>
      </c>
      <c r="N51" s="26" t="s">
        <v>177</v>
      </c>
      <c r="O51" s="26" t="s">
        <v>177</v>
      </c>
      <c r="P51" s="26" t="s">
        <v>177</v>
      </c>
      <c r="Q51" s="26" t="s">
        <v>177</v>
      </c>
      <c r="R51" s="27" t="s">
        <v>177</v>
      </c>
    </row>
    <row r="52" customFormat="false" ht="13.5" hidden="false" customHeight="false" outlineLevel="0" collapsed="false">
      <c r="A52" s="29" t="s">
        <v>138</v>
      </c>
      <c r="B52" s="34" t="s">
        <v>139</v>
      </c>
      <c r="C52" s="26" t="s">
        <v>177</v>
      </c>
      <c r="D52" s="26" t="s">
        <v>177</v>
      </c>
      <c r="E52" s="26" t="s">
        <v>177</v>
      </c>
      <c r="F52" s="26" t="s">
        <v>177</v>
      </c>
      <c r="G52" s="26" t="s">
        <v>177</v>
      </c>
      <c r="H52" s="26" t="s">
        <v>177</v>
      </c>
      <c r="I52" s="26" t="s">
        <v>177</v>
      </c>
      <c r="J52" s="26" t="s">
        <v>177</v>
      </c>
      <c r="K52" s="26" t="s">
        <v>177</v>
      </c>
      <c r="L52" s="26" t="s">
        <v>177</v>
      </c>
      <c r="M52" s="26" t="s">
        <v>177</v>
      </c>
      <c r="N52" s="26" t="s">
        <v>177</v>
      </c>
      <c r="O52" s="26" t="s">
        <v>177</v>
      </c>
      <c r="P52" s="26" t="s">
        <v>177</v>
      </c>
      <c r="Q52" s="26" t="s">
        <v>177</v>
      </c>
      <c r="R52" s="27" t="s">
        <v>177</v>
      </c>
    </row>
    <row r="53" customFormat="false" ht="13.5" hidden="false" customHeight="false" outlineLevel="0" collapsed="false">
      <c r="A53" s="29" t="s">
        <v>140</v>
      </c>
      <c r="B53" s="34" t="s">
        <v>141</v>
      </c>
      <c r="C53" s="26" t="s">
        <v>177</v>
      </c>
      <c r="D53" s="26" t="s">
        <v>177</v>
      </c>
      <c r="E53" s="26" t="s">
        <v>177</v>
      </c>
      <c r="F53" s="26" t="s">
        <v>177</v>
      </c>
      <c r="G53" s="26" t="s">
        <v>177</v>
      </c>
      <c r="H53" s="26" t="s">
        <v>177</v>
      </c>
      <c r="I53" s="26" t="s">
        <v>177</v>
      </c>
      <c r="J53" s="26" t="s">
        <v>177</v>
      </c>
      <c r="K53" s="26" t="s">
        <v>177</v>
      </c>
      <c r="L53" s="26" t="s">
        <v>177</v>
      </c>
      <c r="M53" s="26" t="s">
        <v>177</v>
      </c>
      <c r="N53" s="26" t="s">
        <v>177</v>
      </c>
      <c r="O53" s="26" t="s">
        <v>177</v>
      </c>
      <c r="P53" s="26" t="s">
        <v>177</v>
      </c>
      <c r="Q53" s="26" t="s">
        <v>177</v>
      </c>
      <c r="R53" s="27" t="s">
        <v>177</v>
      </c>
    </row>
    <row r="54" customFormat="false" ht="13.5" hidden="false" customHeight="false" outlineLevel="0" collapsed="false">
      <c r="A54" s="29" t="s">
        <v>142</v>
      </c>
      <c r="B54" s="34" t="s">
        <v>143</v>
      </c>
      <c r="C54" s="26" t="s">
        <v>177</v>
      </c>
      <c r="D54" s="26" t="s">
        <v>177</v>
      </c>
      <c r="E54" s="26" t="s">
        <v>177</v>
      </c>
      <c r="F54" s="26" t="s">
        <v>177</v>
      </c>
      <c r="G54" s="26" t="s">
        <v>177</v>
      </c>
      <c r="H54" s="26" t="s">
        <v>177</v>
      </c>
      <c r="I54" s="26" t="s">
        <v>177</v>
      </c>
      <c r="J54" s="26" t="s">
        <v>177</v>
      </c>
      <c r="K54" s="26" t="s">
        <v>177</v>
      </c>
      <c r="L54" s="26" t="s">
        <v>177</v>
      </c>
      <c r="M54" s="26" t="s">
        <v>177</v>
      </c>
      <c r="N54" s="26" t="s">
        <v>177</v>
      </c>
      <c r="O54" s="26" t="s">
        <v>177</v>
      </c>
      <c r="P54" s="26" t="s">
        <v>177</v>
      </c>
      <c r="Q54" s="26" t="s">
        <v>177</v>
      </c>
      <c r="R54" s="27" t="s">
        <v>177</v>
      </c>
    </row>
    <row r="55" customFormat="false" ht="14.25" hidden="false" customHeight="false" outlineLevel="0" collapsed="false">
      <c r="A55" s="143" t="s">
        <v>144</v>
      </c>
      <c r="B55" s="144" t="s">
        <v>145</v>
      </c>
      <c r="C55" s="38" t="s">
        <v>177</v>
      </c>
      <c r="D55" s="38" t="s">
        <v>177</v>
      </c>
      <c r="E55" s="38" t="s">
        <v>177</v>
      </c>
      <c r="F55" s="38" t="s">
        <v>177</v>
      </c>
      <c r="G55" s="38" t="s">
        <v>177</v>
      </c>
      <c r="H55" s="38" t="s">
        <v>177</v>
      </c>
      <c r="I55" s="38" t="s">
        <v>177</v>
      </c>
      <c r="J55" s="38" t="s">
        <v>177</v>
      </c>
      <c r="K55" s="38" t="s">
        <v>177</v>
      </c>
      <c r="L55" s="38" t="s">
        <v>177</v>
      </c>
      <c r="M55" s="38" t="s">
        <v>177</v>
      </c>
      <c r="N55" s="38" t="s">
        <v>177</v>
      </c>
      <c r="O55" s="38" t="s">
        <v>177</v>
      </c>
      <c r="P55" s="38" t="s">
        <v>177</v>
      </c>
      <c r="Q55" s="38" t="s">
        <v>177</v>
      </c>
      <c r="R55" s="40" t="s">
        <v>177</v>
      </c>
    </row>
    <row r="56" customFormat="false" ht="13.5" hidden="false" customHeight="false" outlineLevel="0" collapsed="false">
      <c r="A56" s="136" t="s">
        <v>258</v>
      </c>
    </row>
    <row r="57" customFormat="false" ht="13.5" hidden="false" customHeight="false" outlineLevel="0" collapsed="false">
      <c r="A57" s="145" t="s">
        <v>259</v>
      </c>
    </row>
    <row r="58" customFormat="false" ht="13.5" hidden="false" customHeight="false" outlineLevel="0" collapsed="false">
      <c r="A58" s="146" t="s">
        <v>260</v>
      </c>
    </row>
    <row r="60" customFormat="false" ht="16.5" hidden="false" customHeight="tru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83"/>
      <c r="E108" s="83"/>
      <c r="F108" s="83"/>
      <c r="G108" s="83"/>
      <c r="H108" s="83"/>
      <c r="I108" s="83"/>
      <c r="J108" s="83"/>
      <c r="L108" s="83"/>
      <c r="N108" s="83"/>
      <c r="P108" s="83"/>
    </row>
    <row r="109" customFormat="false" ht="13.5" hidden="false" customHeight="false" outlineLevel="0" collapsed="false">
      <c r="D109" s="83"/>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
  <sheetViews>
    <sheetView showFormulas="false" showGridLines="true" showRowColHeaders="true" showZeros="true" rightToLeft="false" tabSelected="false" showOutlineSymbols="true" defaultGridColor="true" view="normal" topLeftCell="H37" colorId="64" zoomScale="100" zoomScaleNormal="100" zoomScalePageLayoutView="100" workbookViewId="0">
      <selection pane="topLeft" activeCell="H60" activeCellId="0" sqref="A60:IV182"/>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4</v>
      </c>
      <c r="R1" s="5"/>
    </row>
    <row r="2" customFormat="false" ht="17.25" hidden="false" customHeight="false" outlineLevel="0" collapsed="false">
      <c r="C2" s="6"/>
      <c r="I2" s="138"/>
      <c r="J2" s="44" t="s">
        <v>152</v>
      </c>
      <c r="U2" s="138"/>
    </row>
    <row r="3" customFormat="false" ht="18" hidden="false" customHeight="false" outlineLevel="0" collapsed="false">
      <c r="I3" s="139"/>
    </row>
    <row r="4" s="52" customFormat="true" ht="22.5" hidden="false" customHeight="true" outlineLevel="0" collapsed="false">
      <c r="A4" s="140" t="s">
        <v>255</v>
      </c>
      <c r="B4" s="140"/>
      <c r="C4" s="11" t="s">
        <v>45</v>
      </c>
      <c r="D4" s="12" t="s">
        <v>46</v>
      </c>
      <c r="E4" s="11" t="s">
        <v>47</v>
      </c>
      <c r="F4" s="13" t="s">
        <v>48</v>
      </c>
      <c r="G4" s="13" t="s">
        <v>49</v>
      </c>
      <c r="H4" s="13" t="s">
        <v>50</v>
      </c>
      <c r="I4" s="11" t="s">
        <v>51</v>
      </c>
      <c r="J4" s="11" t="s">
        <v>52</v>
      </c>
      <c r="K4" s="11" t="s">
        <v>53</v>
      </c>
      <c r="L4" s="11" t="s">
        <v>54</v>
      </c>
      <c r="M4" s="11" t="s">
        <v>55</v>
      </c>
      <c r="N4" s="11" t="s">
        <v>161</v>
      </c>
      <c r="O4" s="11" t="s">
        <v>256</v>
      </c>
      <c r="P4" s="11" t="s">
        <v>58</v>
      </c>
      <c r="Q4" s="11" t="s">
        <v>59</v>
      </c>
      <c r="R4" s="14" t="s">
        <v>60</v>
      </c>
    </row>
    <row r="5" s="52" customFormat="true" ht="22.5" hidden="false" customHeight="true" outlineLevel="0" collapsed="false">
      <c r="A5" s="140"/>
      <c r="B5" s="140"/>
      <c r="C5" s="11"/>
      <c r="D5" s="12"/>
      <c r="E5" s="11"/>
      <c r="F5" s="13"/>
      <c r="G5" s="13"/>
      <c r="H5" s="13"/>
      <c r="I5" s="11"/>
      <c r="J5" s="11"/>
      <c r="K5" s="11"/>
      <c r="L5" s="11"/>
      <c r="M5" s="11"/>
      <c r="N5" s="11"/>
      <c r="O5" s="11"/>
      <c r="P5" s="11"/>
      <c r="Q5" s="11"/>
      <c r="R5" s="14"/>
    </row>
    <row r="6" s="52" customFormat="tru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318206</v>
      </c>
      <c r="D8" s="31" t="n">
        <v>73387196</v>
      </c>
      <c r="E8" s="31" t="n">
        <v>28956558</v>
      </c>
      <c r="F8" s="31" t="n">
        <v>2237588</v>
      </c>
      <c r="G8" s="31" t="n">
        <v>13134463</v>
      </c>
      <c r="H8" s="31" t="n">
        <v>15372051</v>
      </c>
      <c r="I8" s="31" t="n">
        <v>7703118</v>
      </c>
      <c r="J8" s="31" t="n">
        <v>6567681</v>
      </c>
      <c r="K8" s="31" t="n">
        <v>318206</v>
      </c>
      <c r="L8" s="31" t="n">
        <v>1099472</v>
      </c>
      <c r="M8" s="31" t="n">
        <v>120476</v>
      </c>
      <c r="N8" s="31" t="n">
        <v>1099</v>
      </c>
      <c r="O8" s="31" t="n">
        <v>8</v>
      </c>
      <c r="P8" s="31" t="n">
        <v>681</v>
      </c>
      <c r="Q8" s="31" t="n">
        <v>81</v>
      </c>
      <c r="R8" s="27" t="s">
        <v>177</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true" outlineLevel="0" collapsed="false">
      <c r="A10" s="141" t="s">
        <v>257</v>
      </c>
      <c r="B10" s="141"/>
      <c r="C10" s="31" t="n">
        <v>16412</v>
      </c>
      <c r="D10" s="31" t="n">
        <v>852430</v>
      </c>
      <c r="E10" s="31" t="n">
        <v>229855</v>
      </c>
      <c r="F10" s="31" t="n">
        <v>17852</v>
      </c>
      <c r="G10" s="31" t="n">
        <v>683387</v>
      </c>
      <c r="H10" s="31" t="n">
        <v>701239</v>
      </c>
      <c r="I10" s="31" t="n">
        <v>351153</v>
      </c>
      <c r="J10" s="31" t="n">
        <v>341717</v>
      </c>
      <c r="K10" s="31" t="n">
        <v>16412</v>
      </c>
      <c r="L10" s="31" t="n">
        <v>8289</v>
      </c>
      <c r="M10" s="31" t="n">
        <v>1633</v>
      </c>
      <c r="N10" s="26" t="s">
        <v>177</v>
      </c>
      <c r="O10" s="26" t="s">
        <v>177</v>
      </c>
      <c r="P10" s="31" t="n">
        <v>81</v>
      </c>
      <c r="Q10" s="31" t="n">
        <v>8</v>
      </c>
      <c r="R10" s="27" t="s">
        <v>177</v>
      </c>
    </row>
    <row r="11" customFormat="false" ht="13.5" hidden="false" customHeight="false" outlineLevel="0" collapsed="false">
      <c r="A11" s="29"/>
      <c r="B11" s="34"/>
      <c r="C11" s="31"/>
      <c r="D11" s="31"/>
      <c r="E11" s="31"/>
      <c r="F11" s="31"/>
      <c r="G11" s="31"/>
      <c r="H11" s="31"/>
      <c r="I11" s="31"/>
      <c r="J11" s="31"/>
      <c r="K11" s="31"/>
      <c r="L11" s="56"/>
      <c r="M11" s="31"/>
      <c r="N11" s="31"/>
      <c r="O11" s="31"/>
      <c r="P11" s="31"/>
      <c r="Q11" s="31"/>
      <c r="R11" s="46"/>
    </row>
    <row r="12" customFormat="false" ht="13.5" hidden="false" customHeight="false" outlineLevel="0" collapsed="false">
      <c r="A12" s="32"/>
      <c r="B12" s="142" t="s">
        <v>65</v>
      </c>
      <c r="C12" s="31" t="n">
        <v>1647</v>
      </c>
      <c r="D12" s="31" t="n">
        <v>38085</v>
      </c>
      <c r="E12" s="31" t="n">
        <v>8161</v>
      </c>
      <c r="F12" s="31" t="n">
        <v>642</v>
      </c>
      <c r="G12" s="31" t="n">
        <v>67953</v>
      </c>
      <c r="H12" s="31" t="n">
        <v>68595</v>
      </c>
      <c r="I12" s="31" t="n">
        <v>34287</v>
      </c>
      <c r="J12" s="31" t="n">
        <v>33978</v>
      </c>
      <c r="K12" s="31" t="n">
        <v>1647</v>
      </c>
      <c r="L12" s="31" t="n">
        <v>330</v>
      </c>
      <c r="M12" s="31" t="n">
        <v>76</v>
      </c>
      <c r="N12" s="26" t="s">
        <v>177</v>
      </c>
      <c r="O12" s="26" t="s">
        <v>177</v>
      </c>
      <c r="P12" s="26" t="s">
        <v>177</v>
      </c>
      <c r="Q12" s="26" t="s">
        <v>177</v>
      </c>
      <c r="R12" s="27" t="s">
        <v>177</v>
      </c>
    </row>
    <row r="13" customFormat="false" ht="13.5" hidden="false" customHeight="false" outlineLevel="0" collapsed="false">
      <c r="A13" s="32" t="s">
        <v>66</v>
      </c>
      <c r="B13" s="33" t="s">
        <v>67</v>
      </c>
      <c r="C13" s="31" t="n">
        <v>2796</v>
      </c>
      <c r="D13" s="31" t="n">
        <v>40723</v>
      </c>
      <c r="E13" s="31" t="n">
        <v>9547</v>
      </c>
      <c r="F13" s="31" t="n">
        <v>730</v>
      </c>
      <c r="G13" s="31" t="n">
        <v>115220</v>
      </c>
      <c r="H13" s="31" t="n">
        <v>115950</v>
      </c>
      <c r="I13" s="31" t="n">
        <v>57967</v>
      </c>
      <c r="J13" s="31" t="n">
        <v>57613</v>
      </c>
      <c r="K13" s="31" t="n">
        <v>2796</v>
      </c>
      <c r="L13" s="31" t="n">
        <v>359</v>
      </c>
      <c r="M13" s="31" t="n">
        <v>78</v>
      </c>
      <c r="N13" s="26" t="s">
        <v>177</v>
      </c>
      <c r="O13" s="26" t="s">
        <v>177</v>
      </c>
      <c r="P13" s="31" t="n">
        <v>11</v>
      </c>
      <c r="Q13" s="31" t="n">
        <v>1</v>
      </c>
      <c r="R13" s="27" t="s">
        <v>177</v>
      </c>
    </row>
    <row r="14" customFormat="false" ht="13.5" hidden="false" customHeight="false" outlineLevel="0" collapsed="false">
      <c r="A14" s="32" t="s">
        <v>68</v>
      </c>
      <c r="B14" s="33" t="s">
        <v>69</v>
      </c>
      <c r="C14" s="31" t="n">
        <v>4602</v>
      </c>
      <c r="D14" s="31" t="n">
        <v>99420</v>
      </c>
      <c r="E14" s="31" t="n">
        <v>23482</v>
      </c>
      <c r="F14" s="31" t="n">
        <v>1815</v>
      </c>
      <c r="G14" s="31" t="n">
        <v>189133</v>
      </c>
      <c r="H14" s="31" t="n">
        <v>190948</v>
      </c>
      <c r="I14" s="31" t="n">
        <v>95448</v>
      </c>
      <c r="J14" s="31" t="n">
        <v>94571</v>
      </c>
      <c r="K14" s="31" t="n">
        <v>4602</v>
      </c>
      <c r="L14" s="31" t="n">
        <v>914</v>
      </c>
      <c r="M14" s="31" t="n">
        <v>198</v>
      </c>
      <c r="N14" s="26" t="s">
        <v>177</v>
      </c>
      <c r="O14" s="26" t="s">
        <v>177</v>
      </c>
      <c r="P14" s="31" t="n">
        <v>15</v>
      </c>
      <c r="Q14" s="31" t="n">
        <v>1</v>
      </c>
      <c r="R14" s="27" t="s">
        <v>177</v>
      </c>
    </row>
    <row r="15" customFormat="false" ht="13.5" hidden="false" customHeight="false" outlineLevel="0" collapsed="false">
      <c r="A15" s="29" t="s">
        <v>70</v>
      </c>
      <c r="B15" s="34" t="s">
        <v>71</v>
      </c>
      <c r="C15" s="31" t="n">
        <v>17318</v>
      </c>
      <c r="D15" s="31" t="n">
        <v>376095</v>
      </c>
      <c r="E15" s="31" t="n">
        <v>96550</v>
      </c>
      <c r="F15" s="31" t="n">
        <v>7283</v>
      </c>
      <c r="G15" s="31" t="n">
        <v>703840</v>
      </c>
      <c r="H15" s="31" t="n">
        <v>711123</v>
      </c>
      <c r="I15" s="31" t="n">
        <v>355977</v>
      </c>
      <c r="J15" s="31" t="n">
        <v>351940</v>
      </c>
      <c r="K15" s="31" t="n">
        <v>17318</v>
      </c>
      <c r="L15" s="31" t="n">
        <v>3192</v>
      </c>
      <c r="M15" s="31" t="n">
        <v>696</v>
      </c>
      <c r="N15" s="31" t="n">
        <v>10</v>
      </c>
      <c r="O15" s="31" t="n">
        <v>1</v>
      </c>
      <c r="P15" s="31" t="n">
        <v>3</v>
      </c>
      <c r="Q15" s="31" t="n">
        <v>1</v>
      </c>
      <c r="R15" s="27" t="s">
        <v>177</v>
      </c>
    </row>
    <row r="16" customFormat="false" ht="13.5" hidden="false" customHeight="false" outlineLevel="0" collapsed="false">
      <c r="A16" s="29" t="s">
        <v>72</v>
      </c>
      <c r="B16" s="34" t="s">
        <v>73</v>
      </c>
      <c r="C16" s="31" t="n">
        <v>33652</v>
      </c>
      <c r="D16" s="31" t="n">
        <v>1848681</v>
      </c>
      <c r="E16" s="31" t="n">
        <v>479439</v>
      </c>
      <c r="F16" s="31" t="n">
        <v>36243</v>
      </c>
      <c r="G16" s="31" t="n">
        <v>1367448</v>
      </c>
      <c r="H16" s="31" t="n">
        <v>1403690</v>
      </c>
      <c r="I16" s="31" t="n">
        <v>703524</v>
      </c>
      <c r="J16" s="31" t="n">
        <v>683767</v>
      </c>
      <c r="K16" s="31" t="n">
        <v>33652</v>
      </c>
      <c r="L16" s="31" t="n">
        <v>15984</v>
      </c>
      <c r="M16" s="31" t="n">
        <v>3476</v>
      </c>
      <c r="N16" s="31" t="n">
        <v>387</v>
      </c>
      <c r="O16" s="31" t="n">
        <v>1</v>
      </c>
      <c r="P16" s="31" t="n">
        <v>28</v>
      </c>
      <c r="Q16" s="31" t="n">
        <v>6</v>
      </c>
      <c r="R16" s="27" t="s">
        <v>177</v>
      </c>
    </row>
    <row r="17" customFormat="false" ht="13.5" hidden="false" customHeight="false" outlineLevel="0" collapsed="false">
      <c r="A17" s="29" t="s">
        <v>74</v>
      </c>
      <c r="B17" s="34" t="s">
        <v>75</v>
      </c>
      <c r="C17" s="31" t="n">
        <v>17575</v>
      </c>
      <c r="D17" s="31" t="n">
        <v>977410</v>
      </c>
      <c r="E17" s="31" t="n">
        <v>243151</v>
      </c>
      <c r="F17" s="31" t="n">
        <v>18552</v>
      </c>
      <c r="G17" s="31" t="n">
        <v>724394</v>
      </c>
      <c r="H17" s="31" t="n">
        <v>742946</v>
      </c>
      <c r="I17" s="31" t="n">
        <v>371852</v>
      </c>
      <c r="J17" s="31" t="n">
        <v>362221</v>
      </c>
      <c r="K17" s="31" t="n">
        <v>17575</v>
      </c>
      <c r="L17" s="31" t="n">
        <v>8851</v>
      </c>
      <c r="M17" s="31" t="n">
        <v>1861</v>
      </c>
      <c r="N17" s="26" t="s">
        <v>177</v>
      </c>
      <c r="O17" s="26" t="s">
        <v>177</v>
      </c>
      <c r="P17" s="31" t="n">
        <v>21</v>
      </c>
      <c r="Q17" s="31" t="n">
        <v>4</v>
      </c>
      <c r="R17" s="27" t="s">
        <v>177</v>
      </c>
    </row>
    <row r="18" customFormat="false" ht="13.5" hidden="false" customHeight="false" outlineLevel="0" collapsed="false">
      <c r="A18" s="29" t="s">
        <v>76</v>
      </c>
      <c r="B18" s="34" t="s">
        <v>77</v>
      </c>
      <c r="C18" s="31" t="n">
        <v>18783</v>
      </c>
      <c r="D18" s="31" t="n">
        <v>1195101</v>
      </c>
      <c r="E18" s="31" t="n">
        <v>315983</v>
      </c>
      <c r="F18" s="31" t="n">
        <v>24148</v>
      </c>
      <c r="G18" s="31" t="n">
        <v>774730</v>
      </c>
      <c r="H18" s="31" t="n">
        <v>798878</v>
      </c>
      <c r="I18" s="31" t="n">
        <v>400650</v>
      </c>
      <c r="J18" s="31" t="n">
        <v>387391</v>
      </c>
      <c r="K18" s="31" t="n">
        <v>18783</v>
      </c>
      <c r="L18" s="31" t="n">
        <v>10745</v>
      </c>
      <c r="M18" s="31" t="n">
        <v>2248</v>
      </c>
      <c r="N18" s="31" t="n">
        <v>79</v>
      </c>
      <c r="O18" s="31" t="n">
        <v>1</v>
      </c>
      <c r="P18" s="31" t="n">
        <v>13</v>
      </c>
      <c r="Q18" s="31" t="n">
        <v>2</v>
      </c>
      <c r="R18" s="27" t="s">
        <v>177</v>
      </c>
    </row>
    <row r="19" customFormat="false" ht="13.5" hidden="false" customHeight="false" outlineLevel="0" collapsed="false">
      <c r="A19" s="29" t="s">
        <v>78</v>
      </c>
      <c r="B19" s="34" t="s">
        <v>79</v>
      </c>
      <c r="C19" s="31" t="n">
        <v>23891</v>
      </c>
      <c r="D19" s="31" t="n">
        <v>2029176</v>
      </c>
      <c r="E19" s="31" t="n">
        <v>545802</v>
      </c>
      <c r="F19" s="31" t="n">
        <v>42101</v>
      </c>
      <c r="G19" s="31" t="n">
        <v>993880</v>
      </c>
      <c r="H19" s="31" t="n">
        <v>1035981</v>
      </c>
      <c r="I19" s="31" t="n">
        <v>520712</v>
      </c>
      <c r="J19" s="31" t="n">
        <v>496981</v>
      </c>
      <c r="K19" s="31" t="n">
        <v>23891</v>
      </c>
      <c r="L19" s="31" t="n">
        <v>18132</v>
      </c>
      <c r="M19" s="31" t="n">
        <v>3695</v>
      </c>
      <c r="N19" s="31" t="n">
        <v>126</v>
      </c>
      <c r="O19" s="31" t="n">
        <v>1</v>
      </c>
      <c r="P19" s="31" t="n">
        <v>30</v>
      </c>
      <c r="Q19" s="31" t="n">
        <v>3</v>
      </c>
      <c r="R19" s="27" t="s">
        <v>177</v>
      </c>
    </row>
    <row r="20" customFormat="false" ht="13.5" hidden="false" customHeight="false" outlineLevel="0" collapsed="false">
      <c r="A20" s="29" t="s">
        <v>80</v>
      </c>
      <c r="B20" s="34" t="s">
        <v>81</v>
      </c>
      <c r="C20" s="31" t="n">
        <v>15041</v>
      </c>
      <c r="D20" s="31" t="n">
        <v>1074540</v>
      </c>
      <c r="E20" s="31" t="n">
        <v>268050</v>
      </c>
      <c r="F20" s="31" t="n">
        <v>20773</v>
      </c>
      <c r="G20" s="31" t="n">
        <v>623779</v>
      </c>
      <c r="H20" s="31" t="n">
        <v>644551</v>
      </c>
      <c r="I20" s="31" t="n">
        <v>322905</v>
      </c>
      <c r="J20" s="31" t="n">
        <v>311913</v>
      </c>
      <c r="K20" s="31" t="n">
        <v>15041</v>
      </c>
      <c r="L20" s="31" t="n">
        <v>9601</v>
      </c>
      <c r="M20" s="31" t="n">
        <v>2028</v>
      </c>
      <c r="N20" s="31" t="n">
        <v>118</v>
      </c>
      <c r="O20" s="31" t="n">
        <v>1</v>
      </c>
      <c r="P20" s="31" t="n">
        <v>15</v>
      </c>
      <c r="Q20" s="31" t="n">
        <v>1</v>
      </c>
      <c r="R20" s="27" t="s">
        <v>177</v>
      </c>
    </row>
    <row r="21" customFormat="false" ht="13.5" hidden="false" customHeight="false" outlineLevel="0" collapsed="false">
      <c r="A21" s="29" t="s">
        <v>82</v>
      </c>
      <c r="B21" s="34" t="s">
        <v>83</v>
      </c>
      <c r="C21" s="31" t="n">
        <v>15961</v>
      </c>
      <c r="D21" s="31" t="n">
        <v>965315</v>
      </c>
      <c r="E21" s="31" t="n">
        <v>250046</v>
      </c>
      <c r="F21" s="31" t="n">
        <v>19385</v>
      </c>
      <c r="G21" s="31" t="n">
        <v>663934</v>
      </c>
      <c r="H21" s="31" t="n">
        <v>683319</v>
      </c>
      <c r="I21" s="31" t="n">
        <v>342294</v>
      </c>
      <c r="J21" s="31" t="n">
        <v>331995</v>
      </c>
      <c r="K21" s="31" t="n">
        <v>15961</v>
      </c>
      <c r="L21" s="31" t="n">
        <v>9010</v>
      </c>
      <c r="M21" s="31" t="n">
        <v>1859</v>
      </c>
      <c r="N21" s="26" t="s">
        <v>177</v>
      </c>
      <c r="O21" s="26" t="s">
        <v>177</v>
      </c>
      <c r="P21" s="31" t="n">
        <v>20</v>
      </c>
      <c r="Q21" s="31" t="n">
        <v>3</v>
      </c>
      <c r="R21" s="27" t="s">
        <v>177</v>
      </c>
    </row>
    <row r="22" customFormat="false" ht="13.5" hidden="false" customHeight="false" outlineLevel="0" collapsed="false">
      <c r="A22" s="29" t="s">
        <v>84</v>
      </c>
      <c r="B22" s="34" t="s">
        <v>85</v>
      </c>
      <c r="C22" s="31" t="n">
        <v>15641</v>
      </c>
      <c r="D22" s="31" t="n">
        <v>1202456</v>
      </c>
      <c r="E22" s="31" t="n">
        <v>320568</v>
      </c>
      <c r="F22" s="31" t="n">
        <v>24776</v>
      </c>
      <c r="G22" s="31" t="n">
        <v>646972</v>
      </c>
      <c r="H22" s="31" t="n">
        <v>671748</v>
      </c>
      <c r="I22" s="31" t="n">
        <v>336997</v>
      </c>
      <c r="J22" s="31" t="n">
        <v>323510</v>
      </c>
      <c r="K22" s="31" t="n">
        <v>15641</v>
      </c>
      <c r="L22" s="31" t="n">
        <v>11195</v>
      </c>
      <c r="M22" s="31" t="n">
        <v>2293</v>
      </c>
      <c r="N22" s="26" t="s">
        <v>177</v>
      </c>
      <c r="O22" s="26" t="s">
        <v>177</v>
      </c>
      <c r="P22" s="31" t="n">
        <v>46</v>
      </c>
      <c r="Q22" s="31" t="n">
        <v>7</v>
      </c>
      <c r="R22" s="27" t="s">
        <v>177</v>
      </c>
    </row>
    <row r="23" customFormat="false" ht="13.5" hidden="false" customHeight="false" outlineLevel="0" collapsed="false">
      <c r="A23" s="29" t="s">
        <v>86</v>
      </c>
      <c r="B23" s="34" t="s">
        <v>87</v>
      </c>
      <c r="C23" s="31" t="n">
        <v>12212</v>
      </c>
      <c r="D23" s="31" t="n">
        <v>741271</v>
      </c>
      <c r="E23" s="31" t="n">
        <v>190734</v>
      </c>
      <c r="F23" s="31" t="n">
        <v>14695</v>
      </c>
      <c r="G23" s="31" t="n">
        <v>503952</v>
      </c>
      <c r="H23" s="31" t="n">
        <v>518647</v>
      </c>
      <c r="I23" s="31" t="n">
        <v>259692</v>
      </c>
      <c r="J23" s="31" t="n">
        <v>251993</v>
      </c>
      <c r="K23" s="31" t="n">
        <v>12212</v>
      </c>
      <c r="L23" s="31" t="n">
        <v>6931</v>
      </c>
      <c r="M23" s="31" t="n">
        <v>1453</v>
      </c>
      <c r="N23" s="26" t="s">
        <v>177</v>
      </c>
      <c r="O23" s="26" t="s">
        <v>177</v>
      </c>
      <c r="P23" s="31" t="n">
        <v>30</v>
      </c>
      <c r="Q23" s="31" t="n">
        <v>4</v>
      </c>
      <c r="R23" s="27" t="s">
        <v>177</v>
      </c>
    </row>
    <row r="24" customFormat="false" ht="13.5" hidden="false" customHeight="false" outlineLevel="0" collapsed="false">
      <c r="A24" s="29" t="s">
        <v>88</v>
      </c>
      <c r="B24" s="34" t="s">
        <v>89</v>
      </c>
      <c r="C24" s="31" t="n">
        <v>10927</v>
      </c>
      <c r="D24" s="31" t="n">
        <v>1177067</v>
      </c>
      <c r="E24" s="31" t="n">
        <v>228279</v>
      </c>
      <c r="F24" s="31" t="n">
        <v>17599</v>
      </c>
      <c r="G24" s="31" t="n">
        <v>449754</v>
      </c>
      <c r="H24" s="31" t="n">
        <v>467353</v>
      </c>
      <c r="I24" s="31" t="n">
        <v>233868</v>
      </c>
      <c r="J24" s="31" t="n">
        <v>224891</v>
      </c>
      <c r="K24" s="31" t="n">
        <v>10927</v>
      </c>
      <c r="L24" s="31" t="n">
        <v>8572</v>
      </c>
      <c r="M24" s="31" t="n">
        <v>1330</v>
      </c>
      <c r="N24" s="26" t="s">
        <v>177</v>
      </c>
      <c r="O24" s="26" t="s">
        <v>177</v>
      </c>
      <c r="P24" s="31" t="n">
        <v>21</v>
      </c>
      <c r="Q24" s="31" t="n">
        <v>4</v>
      </c>
      <c r="R24" s="27" t="s">
        <v>177</v>
      </c>
    </row>
    <row r="25" customFormat="false" ht="13.5" hidden="false" customHeight="false" outlineLevel="0" collapsed="false">
      <c r="A25" s="29" t="s">
        <v>90</v>
      </c>
      <c r="B25" s="34" t="s">
        <v>91</v>
      </c>
      <c r="C25" s="31" t="n">
        <v>8301</v>
      </c>
      <c r="D25" s="31" t="n">
        <v>1780224</v>
      </c>
      <c r="E25" s="31" t="n">
        <v>316490</v>
      </c>
      <c r="F25" s="31" t="n">
        <v>24595</v>
      </c>
      <c r="G25" s="31" t="n">
        <v>342573</v>
      </c>
      <c r="H25" s="31" t="n">
        <v>367168</v>
      </c>
      <c r="I25" s="31" t="n">
        <v>184050</v>
      </c>
      <c r="J25" s="31" t="n">
        <v>171298</v>
      </c>
      <c r="K25" s="31" t="n">
        <v>8301</v>
      </c>
      <c r="L25" s="31" t="n">
        <v>11769</v>
      </c>
      <c r="M25" s="31" t="n">
        <v>1280</v>
      </c>
      <c r="N25" s="31" t="n">
        <v>11</v>
      </c>
      <c r="O25" s="31" t="n">
        <v>1</v>
      </c>
      <c r="P25" s="31" t="n">
        <v>41</v>
      </c>
      <c r="Q25" s="31" t="n">
        <v>5</v>
      </c>
      <c r="R25" s="27" t="s">
        <v>177</v>
      </c>
    </row>
    <row r="26" customFormat="false" ht="13.5" hidden="false" customHeight="false" outlineLevel="0" collapsed="false">
      <c r="A26" s="29" t="s">
        <v>92</v>
      </c>
      <c r="B26" s="34" t="s">
        <v>93</v>
      </c>
      <c r="C26" s="31" t="n">
        <v>6689</v>
      </c>
      <c r="D26" s="31" t="n">
        <v>2161781</v>
      </c>
      <c r="E26" s="31" t="n">
        <v>387829</v>
      </c>
      <c r="F26" s="31" t="n">
        <v>29814</v>
      </c>
      <c r="G26" s="31" t="n">
        <v>275923</v>
      </c>
      <c r="H26" s="31" t="n">
        <v>305736</v>
      </c>
      <c r="I26" s="31" t="n">
        <v>152951</v>
      </c>
      <c r="J26" s="31" t="n">
        <v>137970</v>
      </c>
      <c r="K26" s="31" t="n">
        <v>6689</v>
      </c>
      <c r="L26" s="31" t="n">
        <v>14810</v>
      </c>
      <c r="M26" s="31" t="n">
        <v>1591</v>
      </c>
      <c r="N26" s="26" t="s">
        <v>177</v>
      </c>
      <c r="O26" s="26" t="s">
        <v>177</v>
      </c>
      <c r="P26" s="31" t="n">
        <v>5</v>
      </c>
      <c r="Q26" s="31" t="n">
        <v>1</v>
      </c>
      <c r="R26" s="27" t="s">
        <v>177</v>
      </c>
    </row>
    <row r="27" customFormat="false" ht="13.5" hidden="false" customHeight="false" outlineLevel="0" collapsed="false">
      <c r="A27" s="29" t="s">
        <v>94</v>
      </c>
      <c r="B27" s="34" t="s">
        <v>95</v>
      </c>
      <c r="C27" s="31" t="n">
        <v>6170</v>
      </c>
      <c r="D27" s="31" t="n">
        <v>2638180</v>
      </c>
      <c r="E27" s="31" t="n">
        <v>641082</v>
      </c>
      <c r="F27" s="31" t="n">
        <v>48965</v>
      </c>
      <c r="G27" s="31" t="n">
        <v>253951</v>
      </c>
      <c r="H27" s="31" t="n">
        <v>302916</v>
      </c>
      <c r="I27" s="31" t="n">
        <v>151558</v>
      </c>
      <c r="J27" s="31" t="n">
        <v>126984</v>
      </c>
      <c r="K27" s="31" t="n">
        <v>6170</v>
      </c>
      <c r="L27" s="31" t="n">
        <v>24221</v>
      </c>
      <c r="M27" s="31" t="n">
        <v>4836</v>
      </c>
      <c r="N27" s="31" t="n">
        <v>152</v>
      </c>
      <c r="O27" s="31" t="n">
        <v>1</v>
      </c>
      <c r="P27" s="26" t="s">
        <v>177</v>
      </c>
      <c r="Q27" s="26" t="s">
        <v>177</v>
      </c>
      <c r="R27" s="27" t="s">
        <v>177</v>
      </c>
    </row>
    <row r="28" customFormat="false" ht="13.5" hidden="false" customHeight="false" outlineLevel="0" collapsed="false">
      <c r="A28" s="29" t="s">
        <v>96</v>
      </c>
      <c r="B28" s="34" t="s">
        <v>97</v>
      </c>
      <c r="C28" s="31" t="n">
        <v>12111</v>
      </c>
      <c r="D28" s="31" t="n">
        <v>6014053</v>
      </c>
      <c r="E28" s="31" t="n">
        <v>2035056</v>
      </c>
      <c r="F28" s="31" t="n">
        <v>156794</v>
      </c>
      <c r="G28" s="31" t="n">
        <v>500464</v>
      </c>
      <c r="H28" s="31" t="n">
        <v>657258</v>
      </c>
      <c r="I28" s="31" t="n">
        <v>327738</v>
      </c>
      <c r="J28" s="31" t="n">
        <v>250249</v>
      </c>
      <c r="K28" s="31" t="n">
        <v>12111</v>
      </c>
      <c r="L28" s="31" t="n">
        <v>79256</v>
      </c>
      <c r="M28" s="31" t="n">
        <v>12013</v>
      </c>
      <c r="N28" s="26" t="s">
        <v>177</v>
      </c>
      <c r="O28" s="26" t="s">
        <v>177</v>
      </c>
      <c r="P28" s="31" t="n">
        <v>15</v>
      </c>
      <c r="Q28" s="31" t="n">
        <v>2</v>
      </c>
      <c r="R28" s="27" t="s">
        <v>177</v>
      </c>
    </row>
    <row r="29" customFormat="false" ht="13.5" hidden="false" customHeight="false" outlineLevel="0" collapsed="false">
      <c r="A29" s="29" t="s">
        <v>98</v>
      </c>
      <c r="B29" s="34" t="s">
        <v>99</v>
      </c>
      <c r="C29" s="31" t="n">
        <v>33723</v>
      </c>
      <c r="D29" s="31" t="n">
        <v>18704508</v>
      </c>
      <c r="E29" s="31" t="n">
        <v>7589612</v>
      </c>
      <c r="F29" s="31" t="n">
        <v>587546</v>
      </c>
      <c r="G29" s="31" t="n">
        <v>1398831</v>
      </c>
      <c r="H29" s="31" t="n">
        <v>1986377</v>
      </c>
      <c r="I29" s="31" t="n">
        <v>992746</v>
      </c>
      <c r="J29" s="31" t="n">
        <v>699465</v>
      </c>
      <c r="K29" s="31" t="n">
        <v>33723</v>
      </c>
      <c r="L29" s="31" t="n">
        <v>294068</v>
      </c>
      <c r="M29" s="31" t="n">
        <v>33620</v>
      </c>
      <c r="N29" s="26" t="s">
        <v>177</v>
      </c>
      <c r="O29" s="26" t="s">
        <v>177</v>
      </c>
      <c r="P29" s="31" t="n">
        <v>98</v>
      </c>
      <c r="Q29" s="31" t="n">
        <v>11</v>
      </c>
      <c r="R29" s="27" t="s">
        <v>177</v>
      </c>
    </row>
    <row r="30" customFormat="false" ht="13.5" hidden="false" customHeight="false" outlineLevel="0" collapsed="false">
      <c r="A30" s="29" t="s">
        <v>100</v>
      </c>
      <c r="B30" s="34" t="s">
        <v>101</v>
      </c>
      <c r="C30" s="31" t="n">
        <v>33072</v>
      </c>
      <c r="D30" s="31" t="n">
        <v>21456080</v>
      </c>
      <c r="E30" s="31" t="n">
        <v>10552595</v>
      </c>
      <c r="F30" s="31" t="n">
        <v>817224</v>
      </c>
      <c r="G30" s="31" t="n">
        <v>1370906</v>
      </c>
      <c r="H30" s="31" t="n">
        <v>2188130</v>
      </c>
      <c r="I30" s="31" t="n">
        <v>1095441</v>
      </c>
      <c r="J30" s="31" t="n">
        <v>685496</v>
      </c>
      <c r="K30" s="31" t="n">
        <v>33072</v>
      </c>
      <c r="L30" s="31" t="n">
        <v>406858</v>
      </c>
      <c r="M30" s="31" t="n">
        <v>32995</v>
      </c>
      <c r="N30" s="31" t="n">
        <v>217</v>
      </c>
      <c r="O30" s="31" t="n">
        <v>1</v>
      </c>
      <c r="P30" s="31" t="n">
        <v>117</v>
      </c>
      <c r="Q30" s="31" t="n">
        <v>14</v>
      </c>
      <c r="R30" s="27" t="s">
        <v>177</v>
      </c>
    </row>
    <row r="31" customFormat="false" ht="13.5" hidden="false" customHeight="false" outlineLevel="0" collapsed="false">
      <c r="A31" s="29" t="s">
        <v>102</v>
      </c>
      <c r="B31" s="34" t="s">
        <v>103</v>
      </c>
      <c r="C31" s="31" t="n">
        <v>8593</v>
      </c>
      <c r="D31" s="31" t="n">
        <v>6021171</v>
      </c>
      <c r="E31" s="31" t="n">
        <v>3196259</v>
      </c>
      <c r="F31" s="31" t="n">
        <v>247433</v>
      </c>
      <c r="G31" s="31" t="n">
        <v>356138</v>
      </c>
      <c r="H31" s="31" t="n">
        <v>603572</v>
      </c>
      <c r="I31" s="31" t="n">
        <v>301879</v>
      </c>
      <c r="J31" s="31" t="n">
        <v>178080</v>
      </c>
      <c r="K31" s="31" t="n">
        <v>8593</v>
      </c>
      <c r="L31" s="31" t="n">
        <v>123551</v>
      </c>
      <c r="M31" s="31" t="n">
        <v>8546</v>
      </c>
      <c r="N31" s="26" t="s">
        <v>177</v>
      </c>
      <c r="O31" s="26" t="s">
        <v>177</v>
      </c>
      <c r="P31" s="31" t="n">
        <v>61</v>
      </c>
      <c r="Q31" s="31" t="n">
        <v>2</v>
      </c>
      <c r="R31" s="27" t="s">
        <v>177</v>
      </c>
    </row>
    <row r="32" customFormat="false" ht="13.5" hidden="false" customHeight="false" outlineLevel="0" collapsed="false">
      <c r="A32" s="29"/>
      <c r="B32" s="34"/>
      <c r="C32" s="31"/>
      <c r="D32" s="31"/>
      <c r="E32" s="31"/>
      <c r="F32" s="31"/>
      <c r="G32" s="31"/>
      <c r="H32" s="31"/>
      <c r="I32" s="31"/>
      <c r="J32" s="31"/>
      <c r="K32" s="31"/>
      <c r="L32" s="56"/>
      <c r="M32" s="31"/>
      <c r="N32" s="31"/>
      <c r="O32" s="31"/>
      <c r="P32" s="31"/>
      <c r="Q32" s="31"/>
      <c r="R32" s="46"/>
    </row>
    <row r="33" customFormat="false" ht="13.5" hidden="false" customHeight="false" outlineLevel="0" collapsed="false">
      <c r="A33" s="29" t="s">
        <v>104</v>
      </c>
      <c r="B33" s="34" t="s">
        <v>105</v>
      </c>
      <c r="C33" s="31" t="n">
        <v>1074</v>
      </c>
      <c r="D33" s="31" t="n">
        <v>739643</v>
      </c>
      <c r="E33" s="31" t="n">
        <v>391363</v>
      </c>
      <c r="F33" s="31" t="n">
        <v>29789</v>
      </c>
      <c r="G33" s="31" t="n">
        <v>44037</v>
      </c>
      <c r="H33" s="31" t="n">
        <v>73825</v>
      </c>
      <c r="I33" s="31" t="n">
        <v>37178</v>
      </c>
      <c r="J33" s="31" t="n">
        <v>22020</v>
      </c>
      <c r="K33" s="31" t="n">
        <v>1074</v>
      </c>
      <c r="L33" s="31" t="n">
        <v>14627</v>
      </c>
      <c r="M33" s="31" t="n">
        <v>1040</v>
      </c>
      <c r="N33" s="26" t="s">
        <v>177</v>
      </c>
      <c r="O33" s="26" t="s">
        <v>177</v>
      </c>
      <c r="P33" s="26" t="s">
        <v>177</v>
      </c>
      <c r="Q33" s="26" t="s">
        <v>177</v>
      </c>
      <c r="R33" s="27" t="s">
        <v>177</v>
      </c>
    </row>
    <row r="34" customFormat="false" ht="13.5" hidden="false" customHeight="false" outlineLevel="0" collapsed="false">
      <c r="A34" s="29" t="s">
        <v>106</v>
      </c>
      <c r="B34" s="34" t="s">
        <v>107</v>
      </c>
      <c r="C34" s="31" t="n">
        <v>620</v>
      </c>
      <c r="D34" s="31" t="n">
        <v>436581</v>
      </c>
      <c r="E34" s="31" t="n">
        <v>236899</v>
      </c>
      <c r="F34" s="31" t="n">
        <v>18142</v>
      </c>
      <c r="G34" s="31" t="n">
        <v>25585</v>
      </c>
      <c r="H34" s="31" t="n">
        <v>43726</v>
      </c>
      <c r="I34" s="31" t="n">
        <v>25901</v>
      </c>
      <c r="J34" s="31" t="n">
        <v>12793</v>
      </c>
      <c r="K34" s="31" t="n">
        <v>620</v>
      </c>
      <c r="L34" s="31" t="n">
        <v>5023</v>
      </c>
      <c r="M34" s="31" t="n">
        <v>430</v>
      </c>
      <c r="N34" s="26" t="s">
        <v>177</v>
      </c>
      <c r="O34" s="26" t="s">
        <v>177</v>
      </c>
      <c r="P34" s="31" t="n">
        <v>10</v>
      </c>
      <c r="Q34" s="31" t="n">
        <v>1</v>
      </c>
      <c r="R34" s="27" t="s">
        <v>177</v>
      </c>
    </row>
    <row r="35" customFormat="false" ht="13.5" hidden="false" customHeight="false" outlineLevel="0" collapsed="false">
      <c r="A35" s="29" t="s">
        <v>108</v>
      </c>
      <c r="B35" s="34" t="s">
        <v>109</v>
      </c>
      <c r="C35" s="31" t="n">
        <v>292</v>
      </c>
      <c r="D35" s="31" t="n">
        <v>173138</v>
      </c>
      <c r="E35" s="31" t="n">
        <v>82412</v>
      </c>
      <c r="F35" s="31" t="n">
        <v>6352</v>
      </c>
      <c r="G35" s="31" t="n">
        <v>12101</v>
      </c>
      <c r="H35" s="31" t="n">
        <v>18453</v>
      </c>
      <c r="I35" s="31" t="n">
        <v>9425</v>
      </c>
      <c r="J35" s="31" t="n">
        <v>6051</v>
      </c>
      <c r="K35" s="31" t="n">
        <v>292</v>
      </c>
      <c r="L35" s="31" t="n">
        <v>2978</v>
      </c>
      <c r="M35" s="31" t="n">
        <v>267</v>
      </c>
      <c r="N35" s="26" t="s">
        <v>177</v>
      </c>
      <c r="O35" s="26" t="s">
        <v>177</v>
      </c>
      <c r="P35" s="26" t="s">
        <v>177</v>
      </c>
      <c r="Q35" s="26" t="s">
        <v>177</v>
      </c>
      <c r="R35" s="27" t="s">
        <v>177</v>
      </c>
    </row>
    <row r="36" customFormat="false" ht="13.5" hidden="false" customHeight="false" outlineLevel="0" collapsed="false">
      <c r="A36" s="29" t="s">
        <v>110</v>
      </c>
      <c r="B36" s="34" t="s">
        <v>111</v>
      </c>
      <c r="C36" s="31" t="n">
        <v>194</v>
      </c>
      <c r="D36" s="31" t="n">
        <v>116753</v>
      </c>
      <c r="E36" s="31" t="n">
        <v>56727</v>
      </c>
      <c r="F36" s="31" t="n">
        <v>4416</v>
      </c>
      <c r="G36" s="31" t="n">
        <v>8139</v>
      </c>
      <c r="H36" s="31" t="n">
        <v>12555</v>
      </c>
      <c r="I36" s="31" t="n">
        <v>6513</v>
      </c>
      <c r="J36" s="31" t="n">
        <v>4070</v>
      </c>
      <c r="K36" s="31" t="n">
        <v>194</v>
      </c>
      <c r="L36" s="31" t="n">
        <v>1972</v>
      </c>
      <c r="M36" s="31" t="n">
        <v>171</v>
      </c>
      <c r="N36" s="26" t="s">
        <v>177</v>
      </c>
      <c r="O36" s="26" t="s">
        <v>177</v>
      </c>
      <c r="P36" s="26" t="s">
        <v>177</v>
      </c>
      <c r="Q36" s="26" t="s">
        <v>177</v>
      </c>
      <c r="R36" s="27" t="s">
        <v>177</v>
      </c>
    </row>
    <row r="37" customFormat="false" ht="13.5" hidden="false" customHeight="false" outlineLevel="0" collapsed="false">
      <c r="A37" s="29" t="s">
        <v>112</v>
      </c>
      <c r="B37" s="34" t="s">
        <v>113</v>
      </c>
      <c r="C37" s="31" t="n">
        <v>148</v>
      </c>
      <c r="D37" s="31" t="n">
        <v>88422</v>
      </c>
      <c r="E37" s="31" t="n">
        <v>42599</v>
      </c>
      <c r="F37" s="31" t="n">
        <v>3272</v>
      </c>
      <c r="G37" s="31" t="n">
        <v>6108</v>
      </c>
      <c r="H37" s="31" t="n">
        <v>9380</v>
      </c>
      <c r="I37" s="31" t="n">
        <v>4864</v>
      </c>
      <c r="J37" s="31" t="n">
        <v>3054</v>
      </c>
      <c r="K37" s="31" t="n">
        <v>148</v>
      </c>
      <c r="L37" s="31" t="n">
        <v>1461</v>
      </c>
      <c r="M37" s="31" t="n">
        <v>131</v>
      </c>
      <c r="N37" s="26" t="s">
        <v>177</v>
      </c>
      <c r="O37" s="26" t="s">
        <v>177</v>
      </c>
      <c r="P37" s="26" t="s">
        <v>177</v>
      </c>
      <c r="Q37" s="26" t="s">
        <v>177</v>
      </c>
      <c r="R37" s="27" t="s">
        <v>177</v>
      </c>
    </row>
    <row r="38" customFormat="false" ht="13.5" hidden="false" customHeight="false" outlineLevel="0" collapsed="false">
      <c r="A38" s="29" t="s">
        <v>114</v>
      </c>
      <c r="B38" s="34" t="s">
        <v>115</v>
      </c>
      <c r="C38" s="31" t="n">
        <v>148</v>
      </c>
      <c r="D38" s="31" t="n">
        <v>86749</v>
      </c>
      <c r="E38" s="31" t="n">
        <v>41575</v>
      </c>
      <c r="F38" s="31" t="n">
        <v>3183</v>
      </c>
      <c r="G38" s="31" t="n">
        <v>6065</v>
      </c>
      <c r="H38" s="31" t="n">
        <v>9248</v>
      </c>
      <c r="I38" s="31" t="n">
        <v>4799</v>
      </c>
      <c r="J38" s="31" t="n">
        <v>3033</v>
      </c>
      <c r="K38" s="31" t="n">
        <v>148</v>
      </c>
      <c r="L38" s="31" t="n">
        <v>1417</v>
      </c>
      <c r="M38" s="31" t="n">
        <v>130</v>
      </c>
      <c r="N38" s="26" t="s">
        <v>177</v>
      </c>
      <c r="O38" s="26" t="s">
        <v>177</v>
      </c>
      <c r="P38" s="26" t="s">
        <v>177</v>
      </c>
      <c r="Q38" s="26" t="s">
        <v>177</v>
      </c>
      <c r="R38" s="27" t="s">
        <v>177</v>
      </c>
    </row>
    <row r="39" customFormat="false" ht="13.5" hidden="false" customHeight="false" outlineLevel="0" collapsed="false">
      <c r="A39" s="29" t="s">
        <v>116</v>
      </c>
      <c r="B39" s="34" t="s">
        <v>117</v>
      </c>
      <c r="C39" s="31" t="n">
        <v>114</v>
      </c>
      <c r="D39" s="31" t="n">
        <v>60686</v>
      </c>
      <c r="E39" s="31" t="n">
        <v>28600</v>
      </c>
      <c r="F39" s="31" t="n">
        <v>2163</v>
      </c>
      <c r="G39" s="31" t="n">
        <v>4689</v>
      </c>
      <c r="H39" s="31" t="n">
        <v>6851</v>
      </c>
      <c r="I39" s="31" t="n">
        <v>3478</v>
      </c>
      <c r="J39" s="31" t="n">
        <v>2344</v>
      </c>
      <c r="K39" s="31" t="n">
        <v>114</v>
      </c>
      <c r="L39" s="31" t="n">
        <v>1029</v>
      </c>
      <c r="M39" s="31" t="n">
        <v>94</v>
      </c>
      <c r="N39" s="26" t="s">
        <v>177</v>
      </c>
      <c r="O39" s="26" t="s">
        <v>177</v>
      </c>
      <c r="P39" s="26" t="s">
        <v>177</v>
      </c>
      <c r="Q39" s="26" t="s">
        <v>177</v>
      </c>
      <c r="R39" s="27" t="s">
        <v>177</v>
      </c>
    </row>
    <row r="40" customFormat="false" ht="13.5" hidden="false" customHeight="false" outlineLevel="0" collapsed="false">
      <c r="A40" s="29" t="s">
        <v>118</v>
      </c>
      <c r="B40" s="34" t="s">
        <v>119</v>
      </c>
      <c r="C40" s="31" t="n">
        <v>94</v>
      </c>
      <c r="D40" s="31" t="n">
        <v>55977</v>
      </c>
      <c r="E40" s="31" t="n">
        <v>28373</v>
      </c>
      <c r="F40" s="31" t="n">
        <v>2202</v>
      </c>
      <c r="G40" s="31" t="n">
        <v>3919</v>
      </c>
      <c r="H40" s="31" t="n">
        <v>6120</v>
      </c>
      <c r="I40" s="31" t="n">
        <v>3305</v>
      </c>
      <c r="J40" s="31" t="n">
        <v>1959</v>
      </c>
      <c r="K40" s="31" t="n">
        <v>94</v>
      </c>
      <c r="L40" s="31" t="n">
        <v>855</v>
      </c>
      <c r="M40" s="31" t="n">
        <v>79</v>
      </c>
      <c r="N40" s="26" t="s">
        <v>177</v>
      </c>
      <c r="O40" s="26" t="s">
        <v>177</v>
      </c>
      <c r="P40" s="26" t="s">
        <v>177</v>
      </c>
      <c r="Q40" s="26" t="s">
        <v>177</v>
      </c>
      <c r="R40" s="27" t="s">
        <v>177</v>
      </c>
    </row>
    <row r="41" customFormat="false" ht="13.5" hidden="false" customHeight="false" outlineLevel="0" collapsed="false">
      <c r="A41" s="29" t="s">
        <v>120</v>
      </c>
      <c r="B41" s="34" t="s">
        <v>121</v>
      </c>
      <c r="C41" s="31" t="n">
        <v>69</v>
      </c>
      <c r="D41" s="31" t="n">
        <v>39842</v>
      </c>
      <c r="E41" s="31" t="n">
        <v>18317</v>
      </c>
      <c r="F41" s="31" t="n">
        <v>1397</v>
      </c>
      <c r="G41" s="31" t="n">
        <v>2860</v>
      </c>
      <c r="H41" s="31" t="n">
        <v>4257</v>
      </c>
      <c r="I41" s="31" t="n">
        <v>2146</v>
      </c>
      <c r="J41" s="31" t="n">
        <v>1430</v>
      </c>
      <c r="K41" s="31" t="n">
        <v>69</v>
      </c>
      <c r="L41" s="31" t="n">
        <v>681</v>
      </c>
      <c r="M41" s="31" t="n">
        <v>64</v>
      </c>
      <c r="N41" s="26" t="s">
        <v>177</v>
      </c>
      <c r="O41" s="26" t="s">
        <v>177</v>
      </c>
      <c r="P41" s="26" t="s">
        <v>177</v>
      </c>
      <c r="Q41" s="26" t="s">
        <v>177</v>
      </c>
      <c r="R41" s="27" t="s">
        <v>177</v>
      </c>
    </row>
    <row r="42" customFormat="false" ht="13.5" hidden="false" customHeight="false" outlineLevel="0" collapsed="false">
      <c r="A42" s="29" t="s">
        <v>122</v>
      </c>
      <c r="B42" s="34" t="s">
        <v>123</v>
      </c>
      <c r="C42" s="31" t="n">
        <v>55</v>
      </c>
      <c r="D42" s="31" t="n">
        <v>31001</v>
      </c>
      <c r="E42" s="31" t="n">
        <v>15653</v>
      </c>
      <c r="F42" s="31" t="n">
        <v>1186</v>
      </c>
      <c r="G42" s="31" t="n">
        <v>2287</v>
      </c>
      <c r="H42" s="31" t="n">
        <v>3473</v>
      </c>
      <c r="I42" s="31" t="n">
        <v>1852</v>
      </c>
      <c r="J42" s="31" t="n">
        <v>1144</v>
      </c>
      <c r="K42" s="31" t="n">
        <v>55</v>
      </c>
      <c r="L42" s="31" t="n">
        <v>478</v>
      </c>
      <c r="M42" s="31" t="n">
        <v>44</v>
      </c>
      <c r="N42" s="26" t="s">
        <v>177</v>
      </c>
      <c r="O42" s="26" t="s">
        <v>177</v>
      </c>
      <c r="P42" s="26" t="s">
        <v>177</v>
      </c>
      <c r="Q42" s="26" t="s">
        <v>177</v>
      </c>
      <c r="R42" s="27" t="s">
        <v>177</v>
      </c>
    </row>
    <row r="43" customFormat="false" ht="13.5" hidden="false" customHeight="false" outlineLevel="0" collapsed="false">
      <c r="A43" s="35"/>
      <c r="B43" s="36"/>
      <c r="C43" s="31"/>
      <c r="D43" s="31"/>
      <c r="E43" s="31"/>
      <c r="F43" s="31"/>
      <c r="G43" s="31"/>
      <c r="H43" s="31"/>
      <c r="I43" s="31"/>
      <c r="J43" s="31"/>
      <c r="K43" s="31"/>
      <c r="L43" s="56"/>
      <c r="M43" s="31"/>
      <c r="N43" s="31"/>
      <c r="O43" s="31"/>
      <c r="P43" s="31"/>
      <c r="Q43" s="31"/>
      <c r="R43" s="46"/>
    </row>
    <row r="44" customFormat="false" ht="13.5" hidden="false" customHeight="false" outlineLevel="0" collapsed="false">
      <c r="A44" s="29" t="s">
        <v>124</v>
      </c>
      <c r="B44" s="34" t="s">
        <v>125</v>
      </c>
      <c r="C44" s="31" t="n">
        <v>207</v>
      </c>
      <c r="D44" s="31" t="n">
        <v>113846</v>
      </c>
      <c r="E44" s="31" t="n">
        <v>55470</v>
      </c>
      <c r="F44" s="31" t="n">
        <v>4258</v>
      </c>
      <c r="G44" s="31" t="n">
        <v>8521</v>
      </c>
      <c r="H44" s="31" t="n">
        <v>12779</v>
      </c>
      <c r="I44" s="31" t="n">
        <v>6746</v>
      </c>
      <c r="J44" s="31" t="n">
        <v>4261</v>
      </c>
      <c r="K44" s="31" t="n">
        <v>207</v>
      </c>
      <c r="L44" s="31" t="n">
        <v>1772</v>
      </c>
      <c r="M44" s="31" t="n">
        <v>165</v>
      </c>
      <c r="N44" s="26" t="s">
        <v>177</v>
      </c>
      <c r="O44" s="26" t="s">
        <v>177</v>
      </c>
      <c r="P44" s="26" t="s">
        <v>177</v>
      </c>
      <c r="Q44" s="26" t="s">
        <v>177</v>
      </c>
      <c r="R44" s="27" t="s">
        <v>177</v>
      </c>
    </row>
    <row r="45" customFormat="false" ht="13.5" hidden="false" customHeight="false" outlineLevel="0" collapsed="false">
      <c r="A45" s="29" t="s">
        <v>126</v>
      </c>
      <c r="B45" s="34" t="s">
        <v>127</v>
      </c>
      <c r="C45" s="31" t="n">
        <v>55</v>
      </c>
      <c r="D45" s="31" t="n">
        <v>36255</v>
      </c>
      <c r="E45" s="31" t="n">
        <v>20745</v>
      </c>
      <c r="F45" s="31" t="n">
        <v>1550</v>
      </c>
      <c r="G45" s="31" t="n">
        <v>2232</v>
      </c>
      <c r="H45" s="31" t="n">
        <v>3782</v>
      </c>
      <c r="I45" s="31" t="n">
        <v>2263</v>
      </c>
      <c r="J45" s="31" t="n">
        <v>1116</v>
      </c>
      <c r="K45" s="31" t="n">
        <v>55</v>
      </c>
      <c r="L45" s="31" t="n">
        <v>403</v>
      </c>
      <c r="M45" s="31" t="n">
        <v>42</v>
      </c>
      <c r="N45" s="26" t="s">
        <v>177</v>
      </c>
      <c r="O45" s="26" t="s">
        <v>177</v>
      </c>
      <c r="P45" s="26" t="s">
        <v>177</v>
      </c>
      <c r="Q45" s="26" t="s">
        <v>177</v>
      </c>
      <c r="R45" s="27" t="s">
        <v>177</v>
      </c>
    </row>
    <row r="46" customFormat="false" ht="13.5" hidden="false" customHeight="false" outlineLevel="0" collapsed="false">
      <c r="A46" s="29" t="s">
        <v>128</v>
      </c>
      <c r="B46" s="34" t="s">
        <v>129</v>
      </c>
      <c r="C46" s="31" t="n">
        <v>12</v>
      </c>
      <c r="D46" s="31" t="n">
        <v>7773</v>
      </c>
      <c r="E46" s="31" t="n">
        <v>4803</v>
      </c>
      <c r="F46" s="31" t="n">
        <v>368</v>
      </c>
      <c r="G46" s="31" t="n">
        <v>482</v>
      </c>
      <c r="H46" s="31" t="n">
        <v>850</v>
      </c>
      <c r="I46" s="31" t="n">
        <v>534</v>
      </c>
      <c r="J46" s="31" t="n">
        <v>241</v>
      </c>
      <c r="K46" s="31" t="n">
        <v>12</v>
      </c>
      <c r="L46" s="31" t="n">
        <v>74</v>
      </c>
      <c r="M46" s="31" t="n">
        <v>8</v>
      </c>
      <c r="N46" s="26" t="s">
        <v>177</v>
      </c>
      <c r="O46" s="26" t="s">
        <v>177</v>
      </c>
      <c r="P46" s="26" t="s">
        <v>177</v>
      </c>
      <c r="Q46" s="26" t="s">
        <v>177</v>
      </c>
      <c r="R46" s="27" t="s">
        <v>177</v>
      </c>
    </row>
    <row r="47" customFormat="false" ht="13.5" hidden="false" customHeight="false" outlineLevel="0" collapsed="false">
      <c r="A47" s="29" t="s">
        <v>130</v>
      </c>
      <c r="B47" s="34" t="s">
        <v>131</v>
      </c>
      <c r="C47" s="31" t="n">
        <v>4</v>
      </c>
      <c r="D47" s="31" t="n">
        <v>4934</v>
      </c>
      <c r="E47" s="31" t="n">
        <v>3614</v>
      </c>
      <c r="F47" s="31" t="n">
        <v>290</v>
      </c>
      <c r="G47" s="31" t="n">
        <v>164</v>
      </c>
      <c r="H47" s="31" t="n">
        <v>454</v>
      </c>
      <c r="I47" s="31" t="n">
        <v>342</v>
      </c>
      <c r="J47" s="31" t="n">
        <v>82</v>
      </c>
      <c r="K47" s="31" t="n">
        <v>4</v>
      </c>
      <c r="L47" s="31" t="n">
        <v>31</v>
      </c>
      <c r="M47" s="31" t="n">
        <v>3</v>
      </c>
      <c r="N47" s="26" t="s">
        <v>177</v>
      </c>
      <c r="O47" s="26" t="s">
        <v>177</v>
      </c>
      <c r="P47" s="26" t="s">
        <v>177</v>
      </c>
      <c r="Q47" s="26" t="s">
        <v>177</v>
      </c>
      <c r="R47" s="27" t="s">
        <v>177</v>
      </c>
    </row>
    <row r="48" customFormat="false" ht="13.5" hidden="false" customHeight="false" outlineLevel="0" collapsed="false">
      <c r="A48" s="29"/>
      <c r="B48" s="34"/>
      <c r="C48" s="31"/>
      <c r="D48" s="31"/>
      <c r="E48" s="31"/>
      <c r="F48" s="31"/>
      <c r="G48" s="31"/>
      <c r="H48" s="31"/>
      <c r="I48" s="31"/>
      <c r="J48" s="31"/>
      <c r="K48" s="31"/>
      <c r="L48" s="56"/>
      <c r="M48" s="31"/>
      <c r="N48" s="31"/>
      <c r="O48" s="31"/>
      <c r="P48" s="31"/>
      <c r="Q48" s="31"/>
      <c r="R48" s="46"/>
    </row>
    <row r="49" customFormat="false" ht="13.5" hidden="false" customHeight="false" outlineLevel="0" collapsed="false">
      <c r="A49" s="29" t="s">
        <v>132</v>
      </c>
      <c r="B49" s="34" t="s">
        <v>133</v>
      </c>
      <c r="C49" s="31" t="n">
        <v>3</v>
      </c>
      <c r="D49" s="31" t="n">
        <v>1830</v>
      </c>
      <c r="E49" s="31" t="n">
        <v>840</v>
      </c>
      <c r="F49" s="31" t="n">
        <v>57</v>
      </c>
      <c r="G49" s="31" t="n">
        <v>113</v>
      </c>
      <c r="H49" s="31" t="n">
        <v>170</v>
      </c>
      <c r="I49" s="31" t="n">
        <v>82</v>
      </c>
      <c r="J49" s="31" t="n">
        <v>57</v>
      </c>
      <c r="K49" s="31" t="n">
        <v>3</v>
      </c>
      <c r="L49" s="31" t="n">
        <v>32</v>
      </c>
      <c r="M49" s="31" t="n">
        <v>3</v>
      </c>
      <c r="N49" s="26" t="s">
        <v>177</v>
      </c>
      <c r="O49" s="26" t="s">
        <v>177</v>
      </c>
      <c r="P49" s="26" t="s">
        <v>177</v>
      </c>
      <c r="Q49" s="26" t="s">
        <v>177</v>
      </c>
      <c r="R49" s="27" t="s">
        <v>177</v>
      </c>
    </row>
    <row r="50" customFormat="false" ht="13.5" hidden="false" customHeight="false" outlineLevel="0" collapsed="false">
      <c r="A50" s="29" t="s">
        <v>134</v>
      </c>
      <c r="B50" s="34" t="s">
        <v>135</v>
      </c>
      <c r="C50" s="26" t="s">
        <v>177</v>
      </c>
      <c r="D50" s="26" t="s">
        <v>177</v>
      </c>
      <c r="E50" s="26" t="s">
        <v>177</v>
      </c>
      <c r="F50" s="26" t="s">
        <v>177</v>
      </c>
      <c r="G50" s="26" t="s">
        <v>177</v>
      </c>
      <c r="H50" s="26" t="s">
        <v>177</v>
      </c>
      <c r="I50" s="26" t="s">
        <v>177</v>
      </c>
      <c r="J50" s="26" t="s">
        <v>177</v>
      </c>
      <c r="K50" s="26" t="s">
        <v>177</v>
      </c>
      <c r="L50" s="26" t="s">
        <v>177</v>
      </c>
      <c r="M50" s="26" t="s">
        <v>177</v>
      </c>
      <c r="N50" s="26" t="s">
        <v>177</v>
      </c>
      <c r="O50" s="26" t="s">
        <v>177</v>
      </c>
      <c r="P50" s="26" t="s">
        <v>177</v>
      </c>
      <c r="Q50" s="26" t="s">
        <v>177</v>
      </c>
      <c r="R50" s="27" t="s">
        <v>177</v>
      </c>
    </row>
    <row r="51" customFormat="false" ht="13.5" hidden="false" customHeight="false" outlineLevel="0" collapsed="false">
      <c r="A51" s="29" t="s">
        <v>136</v>
      </c>
      <c r="B51" s="34" t="s">
        <v>137</v>
      </c>
      <c r="C51" s="26" t="s">
        <v>177</v>
      </c>
      <c r="D51" s="26" t="s">
        <v>177</v>
      </c>
      <c r="E51" s="26" t="s">
        <v>177</v>
      </c>
      <c r="F51" s="26" t="s">
        <v>177</v>
      </c>
      <c r="G51" s="26" t="s">
        <v>177</v>
      </c>
      <c r="H51" s="26" t="s">
        <v>177</v>
      </c>
      <c r="I51" s="26" t="s">
        <v>177</v>
      </c>
      <c r="J51" s="26" t="s">
        <v>177</v>
      </c>
      <c r="K51" s="26" t="s">
        <v>177</v>
      </c>
      <c r="L51" s="26" t="s">
        <v>177</v>
      </c>
      <c r="M51" s="26" t="s">
        <v>177</v>
      </c>
      <c r="N51" s="26" t="s">
        <v>177</v>
      </c>
      <c r="O51" s="26" t="s">
        <v>177</v>
      </c>
      <c r="P51" s="26" t="s">
        <v>177</v>
      </c>
      <c r="Q51" s="26" t="s">
        <v>177</v>
      </c>
      <c r="R51" s="27" t="s">
        <v>177</v>
      </c>
    </row>
    <row r="52" customFormat="false" ht="13.5" hidden="false" customHeight="false" outlineLevel="0" collapsed="false">
      <c r="A52" s="29" t="s">
        <v>138</v>
      </c>
      <c r="B52" s="34" t="s">
        <v>139</v>
      </c>
      <c r="C52" s="26" t="s">
        <v>177</v>
      </c>
      <c r="D52" s="26" t="s">
        <v>177</v>
      </c>
      <c r="E52" s="26" t="s">
        <v>177</v>
      </c>
      <c r="F52" s="26" t="s">
        <v>177</v>
      </c>
      <c r="G52" s="26" t="s">
        <v>177</v>
      </c>
      <c r="H52" s="26" t="s">
        <v>177</v>
      </c>
      <c r="I52" s="26" t="s">
        <v>177</v>
      </c>
      <c r="J52" s="26" t="s">
        <v>177</v>
      </c>
      <c r="K52" s="26" t="s">
        <v>177</v>
      </c>
      <c r="L52" s="26" t="s">
        <v>177</v>
      </c>
      <c r="M52" s="26" t="s">
        <v>177</v>
      </c>
      <c r="N52" s="26" t="s">
        <v>177</v>
      </c>
      <c r="O52" s="26" t="s">
        <v>177</v>
      </c>
      <c r="P52" s="26" t="s">
        <v>177</v>
      </c>
      <c r="Q52" s="26" t="s">
        <v>177</v>
      </c>
      <c r="R52" s="27" t="s">
        <v>177</v>
      </c>
    </row>
    <row r="53" customFormat="false" ht="13.5" hidden="false" customHeight="false" outlineLevel="0" collapsed="false">
      <c r="A53" s="29" t="s">
        <v>140</v>
      </c>
      <c r="B53" s="34" t="s">
        <v>141</v>
      </c>
      <c r="C53" s="26" t="s">
        <v>177</v>
      </c>
      <c r="D53" s="26" t="s">
        <v>177</v>
      </c>
      <c r="E53" s="26" t="s">
        <v>177</v>
      </c>
      <c r="F53" s="26" t="s">
        <v>177</v>
      </c>
      <c r="G53" s="26" t="s">
        <v>177</v>
      </c>
      <c r="H53" s="26" t="s">
        <v>177</v>
      </c>
      <c r="I53" s="26" t="s">
        <v>177</v>
      </c>
      <c r="J53" s="26" t="s">
        <v>177</v>
      </c>
      <c r="K53" s="26" t="s">
        <v>177</v>
      </c>
      <c r="L53" s="26" t="s">
        <v>177</v>
      </c>
      <c r="M53" s="26" t="s">
        <v>177</v>
      </c>
      <c r="N53" s="26" t="s">
        <v>177</v>
      </c>
      <c r="O53" s="26" t="s">
        <v>177</v>
      </c>
      <c r="P53" s="26" t="s">
        <v>177</v>
      </c>
      <c r="Q53" s="26" t="s">
        <v>177</v>
      </c>
      <c r="R53" s="27" t="s">
        <v>177</v>
      </c>
    </row>
    <row r="54" customFormat="false" ht="13.5" hidden="false" customHeight="false" outlineLevel="0" collapsed="false">
      <c r="A54" s="29" t="s">
        <v>142</v>
      </c>
      <c r="B54" s="34" t="s">
        <v>143</v>
      </c>
      <c r="C54" s="26" t="s">
        <v>177</v>
      </c>
      <c r="D54" s="26" t="s">
        <v>177</v>
      </c>
      <c r="E54" s="26" t="s">
        <v>177</v>
      </c>
      <c r="F54" s="26" t="s">
        <v>177</v>
      </c>
      <c r="G54" s="26" t="s">
        <v>177</v>
      </c>
      <c r="H54" s="26" t="s">
        <v>177</v>
      </c>
      <c r="I54" s="26" t="s">
        <v>177</v>
      </c>
      <c r="J54" s="26" t="s">
        <v>177</v>
      </c>
      <c r="K54" s="26" t="s">
        <v>177</v>
      </c>
      <c r="L54" s="26" t="s">
        <v>177</v>
      </c>
      <c r="M54" s="26" t="s">
        <v>177</v>
      </c>
      <c r="N54" s="26" t="s">
        <v>177</v>
      </c>
      <c r="O54" s="26" t="s">
        <v>177</v>
      </c>
      <c r="P54" s="26" t="s">
        <v>177</v>
      </c>
      <c r="Q54" s="26" t="s">
        <v>177</v>
      </c>
      <c r="R54" s="27" t="s">
        <v>177</v>
      </c>
    </row>
    <row r="55" customFormat="false" ht="14.25" hidden="false" customHeight="false" outlineLevel="0" collapsed="false">
      <c r="A55" s="143" t="s">
        <v>144</v>
      </c>
      <c r="B55" s="144" t="s">
        <v>145</v>
      </c>
      <c r="C55" s="38" t="s">
        <v>177</v>
      </c>
      <c r="D55" s="38" t="s">
        <v>177</v>
      </c>
      <c r="E55" s="38" t="s">
        <v>177</v>
      </c>
      <c r="F55" s="38" t="s">
        <v>177</v>
      </c>
      <c r="G55" s="38" t="s">
        <v>177</v>
      </c>
      <c r="H55" s="38" t="s">
        <v>177</v>
      </c>
      <c r="I55" s="38" t="s">
        <v>177</v>
      </c>
      <c r="J55" s="38" t="s">
        <v>177</v>
      </c>
      <c r="K55" s="38" t="s">
        <v>177</v>
      </c>
      <c r="L55" s="38" t="s">
        <v>177</v>
      </c>
      <c r="M55" s="38" t="s">
        <v>177</v>
      </c>
      <c r="N55" s="38" t="s">
        <v>177</v>
      </c>
      <c r="O55" s="38" t="s">
        <v>177</v>
      </c>
      <c r="P55" s="38" t="s">
        <v>177</v>
      </c>
      <c r="Q55" s="38" t="s">
        <v>177</v>
      </c>
      <c r="R55" s="40" t="s">
        <v>177</v>
      </c>
    </row>
    <row r="56" customFormat="false" ht="13.5" hidden="false" customHeight="false" outlineLevel="0" collapsed="false">
      <c r="A56" s="136" t="s">
        <v>258</v>
      </c>
    </row>
    <row r="57" customFormat="false" ht="13.5" hidden="false" customHeight="false" outlineLevel="0" collapsed="false">
      <c r="A57" s="145" t="s">
        <v>259</v>
      </c>
    </row>
    <row r="58" customFormat="false" ht="13.5" hidden="false" customHeight="false" outlineLevel="0" collapsed="false">
      <c r="A58" s="146" t="s">
        <v>260</v>
      </c>
    </row>
    <row r="60" customFormat="false" ht="13.5" hidden="false" customHeight="fals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83"/>
      <c r="E108" s="83"/>
      <c r="F108" s="83"/>
      <c r="G108" s="83"/>
      <c r="H108" s="83"/>
      <c r="I108" s="83"/>
      <c r="J108" s="83"/>
      <c r="L108" s="83"/>
      <c r="N108" s="83"/>
      <c r="P108" s="83"/>
    </row>
    <row r="109" customFormat="false" ht="13.5" hidden="false" customHeight="false" outlineLevel="0" collapsed="false">
      <c r="D109" s="83"/>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C6" activeCellId="0" sqref="C6:Q6"/>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4" width="10.25"/>
    <col collapsed="false" customWidth="true" hidden="false" outlineLevel="0" max="12" min="12" style="3" width="17.99"/>
    <col collapsed="false" customWidth="true" hidden="false" outlineLevel="0" max="13" min="13" style="3" width="10.25"/>
    <col collapsed="false" customWidth="true" hidden="false" outlineLevel="0" max="14" min="14" style="3"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J1" s="5"/>
      <c r="R1" s="5"/>
    </row>
    <row r="2" customFormat="false" ht="17.25" hidden="false" customHeight="false" outlineLevel="0" collapsed="false">
      <c r="B2" s="7"/>
      <c r="C2" s="8"/>
      <c r="D2" s="8"/>
      <c r="E2" s="8"/>
      <c r="F2" s="8"/>
      <c r="J2" s="8"/>
      <c r="L2" s="44" t="s">
        <v>150</v>
      </c>
    </row>
    <row r="3" customFormat="false" ht="14.25" hidden="false" customHeight="false" outlineLevel="0" collapsed="false">
      <c r="J3" s="4" t="s">
        <v>151</v>
      </c>
    </row>
    <row r="4" s="15" customFormat="true" ht="68.2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45" t="s">
        <v>61</v>
      </c>
      <c r="K5" s="45"/>
      <c r="L5" s="45" t="s">
        <v>61</v>
      </c>
      <c r="M5" s="45"/>
      <c r="N5" s="45" t="s">
        <v>61</v>
      </c>
      <c r="O5" s="22"/>
      <c r="P5" s="45" t="s">
        <v>61</v>
      </c>
      <c r="Q5" s="45"/>
      <c r="R5" s="23"/>
    </row>
    <row r="6" s="28" customFormat="true" ht="13.5" hidden="false" customHeight="false" outlineLevel="0" collapsed="false">
      <c r="A6" s="25" t="s">
        <v>62</v>
      </c>
      <c r="B6" s="25"/>
      <c r="C6" s="31" t="n">
        <v>835148</v>
      </c>
      <c r="D6" s="31" t="n">
        <v>425971691</v>
      </c>
      <c r="E6" s="31" t="n">
        <v>228438615</v>
      </c>
      <c r="F6" s="31" t="n">
        <v>17716602</v>
      </c>
      <c r="G6" s="31" t="n">
        <v>34610566</v>
      </c>
      <c r="H6" s="31" t="n">
        <v>52327167</v>
      </c>
      <c r="I6" s="31" t="n">
        <v>39678759</v>
      </c>
      <c r="J6" s="31" t="n">
        <v>6923419</v>
      </c>
      <c r="K6" s="31" t="n">
        <v>835148</v>
      </c>
      <c r="L6" s="31" t="n">
        <v>5718177</v>
      </c>
      <c r="M6" s="31" t="n">
        <v>466880</v>
      </c>
      <c r="N6" s="31" t="n">
        <v>2578</v>
      </c>
      <c r="O6" s="31" t="n">
        <v>16</v>
      </c>
      <c r="P6" s="31" t="n">
        <v>4235</v>
      </c>
      <c r="Q6" s="31" t="n">
        <v>215</v>
      </c>
      <c r="R6" s="46" t="s">
        <v>64</v>
      </c>
    </row>
    <row r="7" s="28" customFormat="true" ht="8.25" hidden="false" customHeight="true" outlineLevel="0" collapsed="false">
      <c r="A7" s="29"/>
      <c r="B7" s="34"/>
      <c r="C7" s="31"/>
      <c r="D7" s="31"/>
      <c r="E7" s="31"/>
      <c r="F7" s="31"/>
      <c r="G7" s="31"/>
      <c r="H7" s="31"/>
      <c r="I7" s="31"/>
      <c r="J7" s="31"/>
      <c r="K7" s="31"/>
      <c r="L7" s="31"/>
      <c r="M7" s="31"/>
      <c r="N7" s="31"/>
      <c r="O7" s="31"/>
      <c r="P7" s="31"/>
      <c r="Q7" s="31"/>
      <c r="R7" s="46"/>
    </row>
    <row r="8" s="28" customFormat="true" ht="13.5" hidden="false" customHeight="false" outlineLevel="0" collapsed="false">
      <c r="A8" s="25" t="s">
        <v>63</v>
      </c>
      <c r="B8" s="25"/>
      <c r="C8" s="31" t="n">
        <v>212097</v>
      </c>
      <c r="D8" s="31" t="s">
        <v>64</v>
      </c>
      <c r="E8" s="31" t="s">
        <v>64</v>
      </c>
      <c r="F8" s="31" t="s">
        <v>64</v>
      </c>
      <c r="G8" s="31" t="n">
        <v>8777661</v>
      </c>
      <c r="H8" s="31" t="n">
        <v>8777661</v>
      </c>
      <c r="I8" s="31" t="n">
        <v>7021016</v>
      </c>
      <c r="J8" s="31" t="n">
        <v>1755888</v>
      </c>
      <c r="K8" s="31" t="n">
        <v>212097</v>
      </c>
      <c r="L8" s="31" t="s">
        <v>64</v>
      </c>
      <c r="M8" s="31" t="s">
        <v>64</v>
      </c>
      <c r="N8" s="31" t="s">
        <v>64</v>
      </c>
      <c r="O8" s="31" t="s">
        <v>64</v>
      </c>
      <c r="P8" s="31" t="n">
        <v>757</v>
      </c>
      <c r="Q8" s="31" t="n">
        <v>49</v>
      </c>
      <c r="R8" s="46" t="s">
        <v>64</v>
      </c>
    </row>
    <row r="9" s="28" customFormat="true" ht="8.25" hidden="false" customHeight="true" outlineLevel="0" collapsed="false">
      <c r="A9" s="29"/>
      <c r="B9" s="34"/>
      <c r="C9" s="31"/>
      <c r="D9" s="31"/>
      <c r="E9" s="31"/>
      <c r="F9" s="31"/>
      <c r="G9" s="31"/>
      <c r="H9" s="31"/>
      <c r="I9" s="31"/>
      <c r="J9" s="31"/>
      <c r="K9" s="31"/>
      <c r="L9" s="31"/>
      <c r="M9" s="31"/>
      <c r="N9" s="31"/>
      <c r="O9" s="31"/>
      <c r="P9" s="31"/>
      <c r="Q9" s="31"/>
      <c r="R9" s="46"/>
    </row>
    <row r="10" s="28" customFormat="true" ht="13.5" hidden="false" customHeight="false" outlineLevel="0" collapsed="false">
      <c r="A10" s="32"/>
      <c r="B10" s="33" t="s">
        <v>65</v>
      </c>
      <c r="C10" s="31" t="n">
        <v>16059</v>
      </c>
      <c r="D10" s="31" t="n">
        <v>758836</v>
      </c>
      <c r="E10" s="31" t="s">
        <v>64</v>
      </c>
      <c r="F10" s="31" t="s">
        <v>64</v>
      </c>
      <c r="G10" s="31" t="n">
        <v>660835</v>
      </c>
      <c r="H10" s="31" t="n">
        <v>660835</v>
      </c>
      <c r="I10" s="31" t="n">
        <v>528543</v>
      </c>
      <c r="J10" s="31" t="n">
        <v>132188</v>
      </c>
      <c r="K10" s="31" t="n">
        <v>16059</v>
      </c>
      <c r="L10" s="31" t="s">
        <v>64</v>
      </c>
      <c r="M10" s="31" t="s">
        <v>64</v>
      </c>
      <c r="N10" s="31" t="s">
        <v>64</v>
      </c>
      <c r="O10" s="31" t="s">
        <v>64</v>
      </c>
      <c r="P10" s="31" t="n">
        <v>104</v>
      </c>
      <c r="Q10" s="31" t="n">
        <v>5</v>
      </c>
      <c r="R10" s="46" t="s">
        <v>64</v>
      </c>
    </row>
    <row r="11" s="28" customFormat="true" ht="13.5" hidden="false" customHeight="false" outlineLevel="0" collapsed="false">
      <c r="A11" s="32" t="s">
        <v>66</v>
      </c>
      <c r="B11" s="33" t="s">
        <v>67</v>
      </c>
      <c r="C11" s="31" t="n">
        <v>12125</v>
      </c>
      <c r="D11" s="31" t="n">
        <v>1814864</v>
      </c>
      <c r="E11" s="31" t="s">
        <v>64</v>
      </c>
      <c r="F11" s="31" t="s">
        <v>64</v>
      </c>
      <c r="G11" s="31" t="n">
        <v>498924</v>
      </c>
      <c r="H11" s="31" t="n">
        <v>498924</v>
      </c>
      <c r="I11" s="31" t="n">
        <v>399082</v>
      </c>
      <c r="J11" s="31" t="n">
        <v>99802</v>
      </c>
      <c r="K11" s="31" t="n">
        <v>12125</v>
      </c>
      <c r="L11" s="31" t="s">
        <v>64</v>
      </c>
      <c r="M11" s="31" t="s">
        <v>64</v>
      </c>
      <c r="N11" s="31" t="s">
        <v>64</v>
      </c>
      <c r="O11" s="31" t="s">
        <v>64</v>
      </c>
      <c r="P11" s="31" t="n">
        <v>41</v>
      </c>
      <c r="Q11" s="31" t="n">
        <v>2</v>
      </c>
      <c r="R11" s="46" t="s">
        <v>64</v>
      </c>
    </row>
    <row r="12" s="28" customFormat="true" ht="13.5" hidden="false" customHeight="false" outlineLevel="0" collapsed="false">
      <c r="A12" s="32" t="s">
        <v>68</v>
      </c>
      <c r="B12" s="33" t="s">
        <v>69</v>
      </c>
      <c r="C12" s="31" t="n">
        <v>9945</v>
      </c>
      <c r="D12" s="31" t="n">
        <v>2472927</v>
      </c>
      <c r="E12" s="31" t="s">
        <v>64</v>
      </c>
      <c r="F12" s="31" t="s">
        <v>64</v>
      </c>
      <c r="G12" s="31" t="n">
        <v>409526</v>
      </c>
      <c r="H12" s="31" t="n">
        <v>409526</v>
      </c>
      <c r="I12" s="31" t="n">
        <v>327523</v>
      </c>
      <c r="J12" s="31" t="n">
        <v>81920</v>
      </c>
      <c r="K12" s="31" t="n">
        <v>9945</v>
      </c>
      <c r="L12" s="31" t="s">
        <v>64</v>
      </c>
      <c r="M12" s="31" t="s">
        <v>64</v>
      </c>
      <c r="N12" s="31" t="s">
        <v>64</v>
      </c>
      <c r="O12" s="31" t="s">
        <v>64</v>
      </c>
      <c r="P12" s="31" t="n">
        <v>84</v>
      </c>
      <c r="Q12" s="31" t="n">
        <v>4</v>
      </c>
      <c r="R12" s="46" t="s">
        <v>64</v>
      </c>
    </row>
    <row r="13" s="28" customFormat="true" ht="13.5" hidden="false" customHeight="false" outlineLevel="0" collapsed="false">
      <c r="A13" s="29" t="s">
        <v>70</v>
      </c>
      <c r="B13" s="34" t="s">
        <v>71</v>
      </c>
      <c r="C13" s="31" t="n">
        <v>31218</v>
      </c>
      <c r="D13" s="31" t="n">
        <v>11141015</v>
      </c>
      <c r="E13" s="31" t="n">
        <v>914556</v>
      </c>
      <c r="F13" s="31" t="n">
        <v>70342</v>
      </c>
      <c r="G13" s="31" t="n">
        <v>1289638</v>
      </c>
      <c r="H13" s="31" t="n">
        <v>1359980</v>
      </c>
      <c r="I13" s="31" t="n">
        <v>1063268</v>
      </c>
      <c r="J13" s="31" t="n">
        <v>257981</v>
      </c>
      <c r="K13" s="31" t="n">
        <v>31218</v>
      </c>
      <c r="L13" s="31" t="n">
        <v>38600</v>
      </c>
      <c r="M13" s="31" t="n">
        <v>26720</v>
      </c>
      <c r="N13" s="31" t="s">
        <v>64</v>
      </c>
      <c r="O13" s="31" t="s">
        <v>64</v>
      </c>
      <c r="P13" s="31" t="n">
        <v>131</v>
      </c>
      <c r="Q13" s="31" t="n">
        <v>11</v>
      </c>
      <c r="R13" s="46" t="s">
        <v>64</v>
      </c>
    </row>
    <row r="14" s="28" customFormat="true" ht="13.5" hidden="false" customHeight="false" outlineLevel="0" collapsed="false">
      <c r="A14" s="29" t="s">
        <v>72</v>
      </c>
      <c r="B14" s="34" t="s">
        <v>73</v>
      </c>
      <c r="C14" s="31" t="n">
        <v>46605</v>
      </c>
      <c r="D14" s="31" t="n">
        <v>21526548</v>
      </c>
      <c r="E14" s="31" t="n">
        <v>6146898</v>
      </c>
      <c r="F14" s="31" t="n">
        <v>474943</v>
      </c>
      <c r="G14" s="31" t="n">
        <v>1932677</v>
      </c>
      <c r="H14" s="31" t="n">
        <v>2407619</v>
      </c>
      <c r="I14" s="31" t="n">
        <v>1767107</v>
      </c>
      <c r="J14" s="31" t="n">
        <v>386613</v>
      </c>
      <c r="K14" s="31" t="n">
        <v>46605</v>
      </c>
      <c r="L14" s="31" t="n">
        <v>253682</v>
      </c>
      <c r="M14" s="31" t="n">
        <v>46605</v>
      </c>
      <c r="N14" s="31" t="s">
        <v>64</v>
      </c>
      <c r="O14" s="31" t="s">
        <v>64</v>
      </c>
      <c r="P14" s="31" t="n">
        <v>217</v>
      </c>
      <c r="Q14" s="31" t="n">
        <v>17</v>
      </c>
      <c r="R14" s="46" t="s">
        <v>64</v>
      </c>
    </row>
    <row r="15" s="28" customFormat="true" ht="13.5" hidden="false" customHeight="false" outlineLevel="0" collapsed="false">
      <c r="A15" s="29" t="s">
        <v>74</v>
      </c>
      <c r="B15" s="34" t="s">
        <v>75</v>
      </c>
      <c r="C15" s="31" t="n">
        <v>107966</v>
      </c>
      <c r="D15" s="31" t="n">
        <v>59407505</v>
      </c>
      <c r="E15" s="31" t="n">
        <v>23778725</v>
      </c>
      <c r="F15" s="31" t="n">
        <v>1840544</v>
      </c>
      <c r="G15" s="31" t="n">
        <v>4486011</v>
      </c>
      <c r="H15" s="31" t="n">
        <v>6326555</v>
      </c>
      <c r="I15" s="31" t="n">
        <v>4499285</v>
      </c>
      <c r="J15" s="31" t="n">
        <v>897367</v>
      </c>
      <c r="K15" s="31" t="n">
        <v>107966</v>
      </c>
      <c r="L15" s="31" t="n">
        <v>929504</v>
      </c>
      <c r="M15" s="31" t="n">
        <v>107966</v>
      </c>
      <c r="N15" s="31" t="s">
        <v>64</v>
      </c>
      <c r="O15" s="31" t="s">
        <v>64</v>
      </c>
      <c r="P15" s="31" t="n">
        <v>399</v>
      </c>
      <c r="Q15" s="31" t="n">
        <v>24</v>
      </c>
      <c r="R15" s="46" t="s">
        <v>64</v>
      </c>
    </row>
    <row r="16" s="28" customFormat="true" ht="13.5" hidden="false" customHeight="false" outlineLevel="0" collapsed="false">
      <c r="A16" s="29" t="s">
        <v>76</v>
      </c>
      <c r="B16" s="34" t="s">
        <v>77</v>
      </c>
      <c r="C16" s="31" t="n">
        <v>103125</v>
      </c>
      <c r="D16" s="31" t="n">
        <v>66838913</v>
      </c>
      <c r="E16" s="31" t="n">
        <v>32807663</v>
      </c>
      <c r="F16" s="31" t="n">
        <v>2539142</v>
      </c>
      <c r="G16" s="31" t="n">
        <v>4280600</v>
      </c>
      <c r="H16" s="31" t="n">
        <v>6819742</v>
      </c>
      <c r="I16" s="31" t="n">
        <v>4693375</v>
      </c>
      <c r="J16" s="31" t="n">
        <v>856272</v>
      </c>
      <c r="K16" s="31" t="n">
        <v>103125</v>
      </c>
      <c r="L16" s="31" t="n">
        <v>1269601</v>
      </c>
      <c r="M16" s="31" t="n">
        <v>103125</v>
      </c>
      <c r="N16" s="31" t="s">
        <v>64</v>
      </c>
      <c r="O16" s="31" t="s">
        <v>64</v>
      </c>
      <c r="P16" s="31" t="n">
        <v>494</v>
      </c>
      <c r="Q16" s="31" t="n">
        <v>26</v>
      </c>
      <c r="R16" s="46" t="s">
        <v>64</v>
      </c>
    </row>
    <row r="17" s="28" customFormat="true" ht="13.5" hidden="false" customHeight="false" outlineLevel="0" collapsed="false">
      <c r="A17" s="29" t="s">
        <v>78</v>
      </c>
      <c r="B17" s="34" t="s">
        <v>79</v>
      </c>
      <c r="C17" s="31" t="n">
        <v>111366</v>
      </c>
      <c r="D17" s="31" t="n">
        <v>83832026</v>
      </c>
      <c r="E17" s="31" t="n">
        <v>47081246</v>
      </c>
      <c r="F17" s="31" t="n">
        <v>3646705</v>
      </c>
      <c r="G17" s="31" t="n">
        <v>4622746</v>
      </c>
      <c r="H17" s="31" t="n">
        <v>8269451</v>
      </c>
      <c r="I17" s="31" t="n">
        <v>5520833</v>
      </c>
      <c r="J17" s="31" t="n">
        <v>924713</v>
      </c>
      <c r="K17" s="31" t="n">
        <v>111366</v>
      </c>
      <c r="L17" s="31" t="n">
        <v>1823386</v>
      </c>
      <c r="M17" s="31" t="n">
        <v>111366</v>
      </c>
      <c r="N17" s="31" t="s">
        <v>64</v>
      </c>
      <c r="O17" s="31" t="s">
        <v>64</v>
      </c>
      <c r="P17" s="31" t="n">
        <v>519</v>
      </c>
      <c r="Q17" s="31" t="n">
        <v>29</v>
      </c>
      <c r="R17" s="46" t="s">
        <v>64</v>
      </c>
    </row>
    <row r="18" s="28" customFormat="true" ht="13.5" hidden="false" customHeight="false" outlineLevel="0" collapsed="false">
      <c r="A18" s="29" t="s">
        <v>80</v>
      </c>
      <c r="B18" s="34" t="s">
        <v>81</v>
      </c>
      <c r="C18" s="31" t="n">
        <v>65721</v>
      </c>
      <c r="D18" s="31" t="n">
        <v>55076903</v>
      </c>
      <c r="E18" s="31" t="n">
        <v>33388973</v>
      </c>
      <c r="F18" s="31" t="n">
        <v>2584781</v>
      </c>
      <c r="G18" s="31" t="n">
        <v>2724418</v>
      </c>
      <c r="H18" s="31" t="n">
        <v>5309199</v>
      </c>
      <c r="I18" s="31" t="n">
        <v>3471397</v>
      </c>
      <c r="J18" s="31" t="n">
        <v>544981</v>
      </c>
      <c r="K18" s="31" t="n">
        <v>65721</v>
      </c>
      <c r="L18" s="31" t="n">
        <v>1292410</v>
      </c>
      <c r="M18" s="31" t="n">
        <v>65721</v>
      </c>
      <c r="N18" s="31" t="s">
        <v>64</v>
      </c>
      <c r="O18" s="31" t="s">
        <v>64</v>
      </c>
      <c r="P18" s="31" t="n">
        <v>411</v>
      </c>
      <c r="Q18" s="31" t="n">
        <v>19</v>
      </c>
      <c r="R18" s="46" t="s">
        <v>64</v>
      </c>
    </row>
    <row r="19" s="28" customFormat="true" ht="13.5" hidden="false" customHeight="false" outlineLevel="0" collapsed="false">
      <c r="A19" s="29" t="s">
        <v>82</v>
      </c>
      <c r="B19" s="34" t="s">
        <v>83</v>
      </c>
      <c r="C19" s="31" t="n">
        <v>43047</v>
      </c>
      <c r="D19" s="31" t="n">
        <v>40889378</v>
      </c>
      <c r="E19" s="31" t="n">
        <v>26683868</v>
      </c>
      <c r="F19" s="31" t="n">
        <v>2062835</v>
      </c>
      <c r="G19" s="31" t="n">
        <v>1781066</v>
      </c>
      <c r="H19" s="31" t="n">
        <v>3843902</v>
      </c>
      <c r="I19" s="31" t="n">
        <v>3386494</v>
      </c>
      <c r="J19" s="31" t="n">
        <v>356280</v>
      </c>
      <c r="K19" s="31" t="n">
        <v>43047</v>
      </c>
      <c r="L19" s="31" t="n">
        <v>100697</v>
      </c>
      <c r="M19" s="31" t="n">
        <v>4536</v>
      </c>
      <c r="N19" s="31" t="s">
        <v>64</v>
      </c>
      <c r="O19" s="31" t="s">
        <v>64</v>
      </c>
      <c r="P19" s="31" t="n">
        <v>430</v>
      </c>
      <c r="Q19" s="31" t="n">
        <v>10</v>
      </c>
      <c r="R19" s="46" t="s">
        <v>64</v>
      </c>
    </row>
    <row r="20" s="28" customFormat="true" ht="13.5" hidden="false" customHeight="false" outlineLevel="0" collapsed="false">
      <c r="A20" s="29" t="s">
        <v>84</v>
      </c>
      <c r="B20" s="34" t="s">
        <v>85</v>
      </c>
      <c r="C20" s="31" t="n">
        <v>40745</v>
      </c>
      <c r="D20" s="31" t="n">
        <v>42751303</v>
      </c>
      <c r="E20" s="31" t="n">
        <v>29305453</v>
      </c>
      <c r="F20" s="31" t="n">
        <v>2269841</v>
      </c>
      <c r="G20" s="31" t="n">
        <v>1688795</v>
      </c>
      <c r="H20" s="31" t="n">
        <v>3958636</v>
      </c>
      <c r="I20" s="31" t="n">
        <v>3620443</v>
      </c>
      <c r="J20" s="31" t="n">
        <v>337823</v>
      </c>
      <c r="K20" s="31" t="n">
        <v>40745</v>
      </c>
      <c r="L20" s="31" t="s">
        <v>64</v>
      </c>
      <c r="M20" s="31" t="s">
        <v>64</v>
      </c>
      <c r="N20" s="31" t="s">
        <v>64</v>
      </c>
      <c r="O20" s="31" t="s">
        <v>64</v>
      </c>
      <c r="P20" s="31" t="n">
        <v>369</v>
      </c>
      <c r="Q20" s="31" t="n">
        <v>13</v>
      </c>
      <c r="R20" s="46" t="s">
        <v>64</v>
      </c>
    </row>
    <row r="21" s="28" customFormat="true" ht="13.5" hidden="false" customHeight="false" outlineLevel="0" collapsed="false">
      <c r="A21" s="29" t="s">
        <v>86</v>
      </c>
      <c r="B21" s="34" t="s">
        <v>87</v>
      </c>
      <c r="C21" s="31" t="n">
        <v>32017</v>
      </c>
      <c r="D21" s="31" t="n">
        <v>36509161</v>
      </c>
      <c r="E21" s="31" t="n">
        <v>25943551</v>
      </c>
      <c r="F21" s="31" t="n">
        <v>2013233</v>
      </c>
      <c r="G21" s="31" t="n">
        <v>1328560</v>
      </c>
      <c r="H21" s="31" t="n">
        <v>3341793</v>
      </c>
      <c r="I21" s="31" t="n">
        <v>3075752</v>
      </c>
      <c r="J21" s="31" t="n">
        <v>265762</v>
      </c>
      <c r="K21" s="31" t="n">
        <v>32017</v>
      </c>
      <c r="L21" s="31" t="s">
        <v>64</v>
      </c>
      <c r="M21" s="31" t="s">
        <v>64</v>
      </c>
      <c r="N21" s="31" t="s">
        <v>64</v>
      </c>
      <c r="O21" s="31" t="s">
        <v>64</v>
      </c>
      <c r="P21" s="31" t="n">
        <v>279</v>
      </c>
      <c r="Q21" s="31" t="n">
        <v>6</v>
      </c>
      <c r="R21" s="46" t="s">
        <v>64</v>
      </c>
    </row>
    <row r="22" s="28" customFormat="true" ht="13.5" hidden="false" customHeight="false" outlineLevel="0" collapsed="false">
      <c r="A22" s="29" t="s">
        <v>88</v>
      </c>
      <c r="B22" s="34" t="s">
        <v>89</v>
      </c>
      <c r="C22" s="31" t="n">
        <v>416</v>
      </c>
      <c r="D22" s="31" t="n">
        <v>519785</v>
      </c>
      <c r="E22" s="31" t="n">
        <v>382505</v>
      </c>
      <c r="F22" s="31" t="n">
        <v>29211</v>
      </c>
      <c r="G22" s="31" t="n">
        <v>16992</v>
      </c>
      <c r="H22" s="31" t="n">
        <v>46203</v>
      </c>
      <c r="I22" s="31" t="n">
        <v>42804</v>
      </c>
      <c r="J22" s="31" t="n">
        <v>3399</v>
      </c>
      <c r="K22" s="31" t="n">
        <v>416</v>
      </c>
      <c r="L22" s="31" t="s">
        <v>64</v>
      </c>
      <c r="M22" s="31" t="s">
        <v>64</v>
      </c>
      <c r="N22" s="31" t="s">
        <v>64</v>
      </c>
      <c r="O22" s="31" t="s">
        <v>64</v>
      </c>
      <c r="P22" s="31" t="s">
        <v>64</v>
      </c>
      <c r="Q22" s="31" t="s">
        <v>64</v>
      </c>
      <c r="R22" s="46" t="s">
        <v>64</v>
      </c>
    </row>
    <row r="23" s="28" customFormat="true" ht="13.5" hidden="false" customHeight="false" outlineLevel="0" collapsed="false">
      <c r="A23" s="29" t="s">
        <v>90</v>
      </c>
      <c r="B23" s="34" t="s">
        <v>91</v>
      </c>
      <c r="C23" s="31" t="n">
        <v>363</v>
      </c>
      <c r="D23" s="31" t="n">
        <v>489498</v>
      </c>
      <c r="E23" s="31" t="n">
        <v>369708</v>
      </c>
      <c r="F23" s="31" t="n">
        <v>28464</v>
      </c>
      <c r="G23" s="31" t="n">
        <v>14949</v>
      </c>
      <c r="H23" s="31" t="n">
        <v>43413</v>
      </c>
      <c r="I23" s="31" t="n">
        <v>40423</v>
      </c>
      <c r="J23" s="31" t="n">
        <v>2990</v>
      </c>
      <c r="K23" s="31" t="n">
        <v>363</v>
      </c>
      <c r="L23" s="31" t="s">
        <v>64</v>
      </c>
      <c r="M23" s="31" t="s">
        <v>64</v>
      </c>
      <c r="N23" s="31" t="s">
        <v>64</v>
      </c>
      <c r="O23" s="31" t="s">
        <v>64</v>
      </c>
      <c r="P23" s="31" t="s">
        <v>64</v>
      </c>
      <c r="Q23" s="31" t="s">
        <v>64</v>
      </c>
      <c r="R23" s="46" t="s">
        <v>64</v>
      </c>
    </row>
    <row r="24" s="28" customFormat="true" ht="13.5" hidden="false" customHeight="false" outlineLevel="0" collapsed="false">
      <c r="A24" s="29" t="s">
        <v>92</v>
      </c>
      <c r="B24" s="34" t="s">
        <v>93</v>
      </c>
      <c r="C24" s="31" t="n">
        <v>310</v>
      </c>
      <c r="D24" s="31" t="n">
        <v>448554</v>
      </c>
      <c r="E24" s="31" t="n">
        <v>346254</v>
      </c>
      <c r="F24" s="31" t="n">
        <v>26493</v>
      </c>
      <c r="G24" s="31" t="n">
        <v>12710</v>
      </c>
      <c r="H24" s="31" t="n">
        <v>39204</v>
      </c>
      <c r="I24" s="31" t="n">
        <v>36661</v>
      </c>
      <c r="J24" s="31" t="n">
        <v>2542</v>
      </c>
      <c r="K24" s="31" t="n">
        <v>310</v>
      </c>
      <c r="L24" s="31" t="s">
        <v>64</v>
      </c>
      <c r="M24" s="31" t="s">
        <v>64</v>
      </c>
      <c r="N24" s="31" t="s">
        <v>64</v>
      </c>
      <c r="O24" s="31" t="s">
        <v>64</v>
      </c>
      <c r="P24" s="31" t="s">
        <v>64</v>
      </c>
      <c r="Q24" s="31" t="s">
        <v>64</v>
      </c>
      <c r="R24" s="46" t="s">
        <v>64</v>
      </c>
    </row>
    <row r="25" s="28" customFormat="true" ht="13.5" hidden="false" customHeight="false" outlineLevel="0" collapsed="false">
      <c r="A25" s="29" t="s">
        <v>94</v>
      </c>
      <c r="B25" s="34" t="s">
        <v>95</v>
      </c>
      <c r="C25" s="31" t="n">
        <v>155</v>
      </c>
      <c r="D25" s="31" t="n">
        <v>236163</v>
      </c>
      <c r="E25" s="31" t="n">
        <v>185013</v>
      </c>
      <c r="F25" s="31" t="n">
        <v>14033</v>
      </c>
      <c r="G25" s="31" t="n">
        <v>6317</v>
      </c>
      <c r="H25" s="31" t="n">
        <v>20350</v>
      </c>
      <c r="I25" s="31" t="n">
        <v>19086</v>
      </c>
      <c r="J25" s="31" t="n">
        <v>1264</v>
      </c>
      <c r="K25" s="31" t="n">
        <v>155</v>
      </c>
      <c r="L25" s="31" t="s">
        <v>64</v>
      </c>
      <c r="M25" s="31" t="s">
        <v>64</v>
      </c>
      <c r="N25" s="31" t="s">
        <v>64</v>
      </c>
      <c r="O25" s="31" t="s">
        <v>64</v>
      </c>
      <c r="P25" s="31" t="s">
        <v>64</v>
      </c>
      <c r="Q25" s="31" t="s">
        <v>64</v>
      </c>
      <c r="R25" s="46" t="s">
        <v>64</v>
      </c>
    </row>
    <row r="26" s="28" customFormat="true" ht="13.5" hidden="false" customHeight="false" outlineLevel="0" collapsed="false">
      <c r="A26" s="29" t="s">
        <v>96</v>
      </c>
      <c r="B26" s="34" t="s">
        <v>97</v>
      </c>
      <c r="C26" s="31" t="n">
        <v>44</v>
      </c>
      <c r="D26" s="31" t="n">
        <v>72886</v>
      </c>
      <c r="E26" s="31" t="n">
        <v>58366</v>
      </c>
      <c r="F26" s="31" t="n">
        <v>4501</v>
      </c>
      <c r="G26" s="31" t="n">
        <v>1776</v>
      </c>
      <c r="H26" s="31" t="n">
        <v>6277</v>
      </c>
      <c r="I26" s="31" t="n">
        <v>5922</v>
      </c>
      <c r="J26" s="31" t="n">
        <v>355</v>
      </c>
      <c r="K26" s="31" t="n">
        <v>44</v>
      </c>
      <c r="L26" s="31" t="s">
        <v>64</v>
      </c>
      <c r="M26" s="31" t="s">
        <v>64</v>
      </c>
      <c r="N26" s="31" t="s">
        <v>64</v>
      </c>
      <c r="O26" s="31" t="s">
        <v>64</v>
      </c>
      <c r="P26" s="31" t="s">
        <v>64</v>
      </c>
      <c r="Q26" s="31" t="s">
        <v>64</v>
      </c>
      <c r="R26" s="46" t="s">
        <v>64</v>
      </c>
    </row>
    <row r="27" s="28" customFormat="true" ht="13.5" hidden="false" customHeight="false" outlineLevel="0" collapsed="false">
      <c r="A27" s="29" t="s">
        <v>98</v>
      </c>
      <c r="B27" s="34" t="s">
        <v>99</v>
      </c>
      <c r="C27" s="31" t="n">
        <v>56</v>
      </c>
      <c r="D27" s="31" t="n">
        <v>97621</v>
      </c>
      <c r="E27" s="31" t="n">
        <v>79141</v>
      </c>
      <c r="F27" s="31" t="n">
        <v>5900</v>
      </c>
      <c r="G27" s="31" t="n">
        <v>2218</v>
      </c>
      <c r="H27" s="31" t="n">
        <v>8118</v>
      </c>
      <c r="I27" s="31" t="n">
        <v>7674</v>
      </c>
      <c r="J27" s="31" t="n">
        <v>444</v>
      </c>
      <c r="K27" s="31" t="n">
        <v>56</v>
      </c>
      <c r="L27" s="31" t="s">
        <v>64</v>
      </c>
      <c r="M27" s="31" t="s">
        <v>64</v>
      </c>
      <c r="N27" s="31" t="s">
        <v>64</v>
      </c>
      <c r="O27" s="31" t="s">
        <v>64</v>
      </c>
      <c r="P27" s="31" t="s">
        <v>64</v>
      </c>
      <c r="Q27" s="31" t="s">
        <v>64</v>
      </c>
      <c r="R27" s="46" t="s">
        <v>64</v>
      </c>
    </row>
    <row r="28" s="28" customFormat="true" ht="13.5" hidden="false" customHeight="false" outlineLevel="0" collapsed="false">
      <c r="A28" s="29" t="s">
        <v>100</v>
      </c>
      <c r="B28" s="34" t="s">
        <v>101</v>
      </c>
      <c r="C28" s="31" t="n">
        <v>47</v>
      </c>
      <c r="D28" s="31" t="n">
        <v>86846</v>
      </c>
      <c r="E28" s="31" t="n">
        <v>71336</v>
      </c>
      <c r="F28" s="31" t="n">
        <v>5333</v>
      </c>
      <c r="G28" s="31" t="n">
        <v>1890</v>
      </c>
      <c r="H28" s="31" t="n">
        <v>7223</v>
      </c>
      <c r="I28" s="31" t="n">
        <v>6845</v>
      </c>
      <c r="J28" s="31" t="n">
        <v>378</v>
      </c>
      <c r="K28" s="31" t="n">
        <v>47</v>
      </c>
      <c r="L28" s="31" t="s">
        <v>64</v>
      </c>
      <c r="M28" s="31" t="s">
        <v>64</v>
      </c>
      <c r="N28" s="31" t="s">
        <v>64</v>
      </c>
      <c r="O28" s="31" t="s">
        <v>64</v>
      </c>
      <c r="P28" s="31" t="s">
        <v>64</v>
      </c>
      <c r="Q28" s="31" t="s">
        <v>64</v>
      </c>
      <c r="R28" s="46" t="s">
        <v>64</v>
      </c>
    </row>
    <row r="29" s="28" customFormat="true" ht="13.5" hidden="false" customHeight="false" outlineLevel="0" collapsed="false">
      <c r="A29" s="29" t="s">
        <v>102</v>
      </c>
      <c r="B29" s="34" t="s">
        <v>103</v>
      </c>
      <c r="C29" s="31" t="n">
        <v>45</v>
      </c>
      <c r="D29" s="31" t="n">
        <v>87682</v>
      </c>
      <c r="E29" s="31" t="n">
        <v>72832</v>
      </c>
      <c r="F29" s="31" t="n">
        <v>5708</v>
      </c>
      <c r="G29" s="31" t="n">
        <v>1877</v>
      </c>
      <c r="H29" s="31" t="n">
        <v>7585</v>
      </c>
      <c r="I29" s="31" t="n">
        <v>7210</v>
      </c>
      <c r="J29" s="31" t="n">
        <v>375</v>
      </c>
      <c r="K29" s="31" t="n">
        <v>45</v>
      </c>
      <c r="L29" s="31" t="s">
        <v>64</v>
      </c>
      <c r="M29" s="31" t="s">
        <v>64</v>
      </c>
      <c r="N29" s="31" t="s">
        <v>64</v>
      </c>
      <c r="O29" s="31" t="s">
        <v>64</v>
      </c>
      <c r="P29" s="31" t="s">
        <v>64</v>
      </c>
      <c r="Q29" s="31" t="s">
        <v>64</v>
      </c>
      <c r="R29" s="46" t="s">
        <v>64</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46"/>
    </row>
    <row r="31" s="28" customFormat="true" ht="13.5" hidden="false" customHeight="false" outlineLevel="0" collapsed="false">
      <c r="A31" s="29" t="s">
        <v>104</v>
      </c>
      <c r="B31" s="34" t="s">
        <v>105</v>
      </c>
      <c r="C31" s="31" t="n">
        <v>28</v>
      </c>
      <c r="D31" s="31" t="n">
        <v>57715</v>
      </c>
      <c r="E31" s="31" t="n">
        <v>48475</v>
      </c>
      <c r="F31" s="31" t="n">
        <v>3632</v>
      </c>
      <c r="G31" s="31" t="n">
        <v>1112</v>
      </c>
      <c r="H31" s="31" t="n">
        <v>4744</v>
      </c>
      <c r="I31" s="31" t="n">
        <v>4521</v>
      </c>
      <c r="J31" s="31" t="n">
        <v>222</v>
      </c>
      <c r="K31" s="31" t="n">
        <v>28</v>
      </c>
      <c r="L31" s="31" t="s">
        <v>64</v>
      </c>
      <c r="M31" s="31" t="s">
        <v>64</v>
      </c>
      <c r="N31" s="31" t="s">
        <v>64</v>
      </c>
      <c r="O31" s="31" t="s">
        <v>64</v>
      </c>
      <c r="P31" s="31" t="s">
        <v>64</v>
      </c>
      <c r="Q31" s="31" t="s">
        <v>64</v>
      </c>
      <c r="R31" s="46" t="s">
        <v>64</v>
      </c>
    </row>
    <row r="32" s="28" customFormat="true" ht="13.5" hidden="false" customHeight="false" outlineLevel="0" collapsed="false">
      <c r="A32" s="29" t="s">
        <v>106</v>
      </c>
      <c r="B32" s="34" t="s">
        <v>107</v>
      </c>
      <c r="C32" s="31" t="n">
        <v>26</v>
      </c>
      <c r="D32" s="31" t="n">
        <v>55754</v>
      </c>
      <c r="E32" s="31" t="n">
        <v>47174</v>
      </c>
      <c r="F32" s="31" t="n">
        <v>3540</v>
      </c>
      <c r="G32" s="31" t="n">
        <v>1046</v>
      </c>
      <c r="H32" s="31" t="n">
        <v>4585</v>
      </c>
      <c r="I32" s="31" t="n">
        <v>4376</v>
      </c>
      <c r="J32" s="31" t="n">
        <v>209</v>
      </c>
      <c r="K32" s="31" t="n">
        <v>26</v>
      </c>
      <c r="L32" s="31" t="s">
        <v>64</v>
      </c>
      <c r="M32" s="31" t="s">
        <v>64</v>
      </c>
      <c r="N32" s="31" t="s">
        <v>64</v>
      </c>
      <c r="O32" s="31" t="s">
        <v>64</v>
      </c>
      <c r="P32" s="31" t="s">
        <v>64</v>
      </c>
      <c r="Q32" s="31" t="s">
        <v>64</v>
      </c>
      <c r="R32" s="46" t="s">
        <v>64</v>
      </c>
    </row>
    <row r="33" s="28" customFormat="true" ht="13.5" hidden="false" customHeight="false" outlineLevel="0" collapsed="false">
      <c r="A33" s="29" t="s">
        <v>108</v>
      </c>
      <c r="B33" s="34" t="s">
        <v>109</v>
      </c>
      <c r="C33" s="31" t="n">
        <v>29</v>
      </c>
      <c r="D33" s="31" t="n">
        <v>65309</v>
      </c>
      <c r="E33" s="31" t="n">
        <v>55739</v>
      </c>
      <c r="F33" s="31" t="n">
        <v>4119</v>
      </c>
      <c r="G33" s="31" t="n">
        <v>1150</v>
      </c>
      <c r="H33" s="31" t="n">
        <v>5269</v>
      </c>
      <c r="I33" s="31" t="n">
        <v>5039</v>
      </c>
      <c r="J33" s="31" t="n">
        <v>230</v>
      </c>
      <c r="K33" s="31" t="n">
        <v>29</v>
      </c>
      <c r="L33" s="31" t="s">
        <v>64</v>
      </c>
      <c r="M33" s="31" t="s">
        <v>64</v>
      </c>
      <c r="N33" s="31" t="s">
        <v>64</v>
      </c>
      <c r="O33" s="31" t="s">
        <v>64</v>
      </c>
      <c r="P33" s="31" t="s">
        <v>64</v>
      </c>
      <c r="Q33" s="31" t="s">
        <v>64</v>
      </c>
      <c r="R33" s="46" t="s">
        <v>64</v>
      </c>
    </row>
    <row r="34" s="28" customFormat="true" ht="13.5" hidden="false" customHeight="false" outlineLevel="0" collapsed="false">
      <c r="A34" s="29" t="s">
        <v>110</v>
      </c>
      <c r="B34" s="34" t="s">
        <v>111</v>
      </c>
      <c r="C34" s="31" t="n">
        <v>15</v>
      </c>
      <c r="D34" s="31" t="n">
        <v>35205</v>
      </c>
      <c r="E34" s="31" t="n">
        <v>30255</v>
      </c>
      <c r="F34" s="31" t="n">
        <v>2337</v>
      </c>
      <c r="G34" s="31" t="n">
        <v>621</v>
      </c>
      <c r="H34" s="31" t="n">
        <v>2958</v>
      </c>
      <c r="I34" s="31" t="n">
        <v>2834</v>
      </c>
      <c r="J34" s="31" t="n">
        <v>124</v>
      </c>
      <c r="K34" s="31" t="n">
        <v>15</v>
      </c>
      <c r="L34" s="31" t="s">
        <v>64</v>
      </c>
      <c r="M34" s="31" t="s">
        <v>64</v>
      </c>
      <c r="N34" s="31" t="s">
        <v>64</v>
      </c>
      <c r="O34" s="31" t="s">
        <v>64</v>
      </c>
      <c r="P34" s="31" t="s">
        <v>64</v>
      </c>
      <c r="Q34" s="31" t="s">
        <v>64</v>
      </c>
      <c r="R34" s="46" t="s">
        <v>64</v>
      </c>
    </row>
    <row r="35" s="28" customFormat="true" ht="13.5" hidden="false" customHeight="false" outlineLevel="0" collapsed="false">
      <c r="A35" s="29" t="s">
        <v>112</v>
      </c>
      <c r="B35" s="34" t="s">
        <v>113</v>
      </c>
      <c r="C35" s="31" t="n">
        <v>17</v>
      </c>
      <c r="D35" s="31" t="n">
        <v>41389</v>
      </c>
      <c r="E35" s="31" t="n">
        <v>35779</v>
      </c>
      <c r="F35" s="31" t="n">
        <v>2806</v>
      </c>
      <c r="G35" s="31" t="n">
        <v>712</v>
      </c>
      <c r="H35" s="31" t="n">
        <v>3518</v>
      </c>
      <c r="I35" s="31" t="n">
        <v>3375</v>
      </c>
      <c r="J35" s="31" t="n">
        <v>142</v>
      </c>
      <c r="K35" s="31" t="n">
        <v>17</v>
      </c>
      <c r="L35" s="31" t="s">
        <v>64</v>
      </c>
      <c r="M35" s="31" t="s">
        <v>64</v>
      </c>
      <c r="N35" s="31" t="s">
        <v>64</v>
      </c>
      <c r="O35" s="31" t="s">
        <v>64</v>
      </c>
      <c r="P35" s="31" t="s">
        <v>64</v>
      </c>
      <c r="Q35" s="31" t="s">
        <v>64</v>
      </c>
      <c r="R35" s="46" t="s">
        <v>64</v>
      </c>
    </row>
    <row r="36" s="28" customFormat="true" ht="13.5" hidden="false" customHeight="false" outlineLevel="0" collapsed="false">
      <c r="A36" s="29" t="s">
        <v>114</v>
      </c>
      <c r="B36" s="34" t="s">
        <v>115</v>
      </c>
      <c r="C36" s="31" t="n">
        <v>9</v>
      </c>
      <c r="D36" s="31" t="n">
        <v>22831</v>
      </c>
      <c r="E36" s="31" t="n">
        <v>19861</v>
      </c>
      <c r="F36" s="31" t="n">
        <v>1504</v>
      </c>
      <c r="G36" s="31" t="n">
        <v>368</v>
      </c>
      <c r="H36" s="31" t="n">
        <v>1872</v>
      </c>
      <c r="I36" s="31" t="n">
        <v>1799</v>
      </c>
      <c r="J36" s="31" t="n">
        <v>74</v>
      </c>
      <c r="K36" s="31" t="n">
        <v>9</v>
      </c>
      <c r="L36" s="31" t="s">
        <v>64</v>
      </c>
      <c r="M36" s="31" t="s">
        <v>64</v>
      </c>
      <c r="N36" s="31" t="s">
        <v>64</v>
      </c>
      <c r="O36" s="31" t="s">
        <v>64</v>
      </c>
      <c r="P36" s="31" t="s">
        <v>64</v>
      </c>
      <c r="Q36" s="31" t="s">
        <v>64</v>
      </c>
      <c r="R36" s="46" t="s">
        <v>64</v>
      </c>
    </row>
    <row r="37" s="28" customFormat="true" ht="13.5" hidden="false" customHeight="false" outlineLevel="0" collapsed="false">
      <c r="A37" s="29" t="s">
        <v>116</v>
      </c>
      <c r="B37" s="34" t="s">
        <v>117</v>
      </c>
      <c r="C37" s="31" t="n">
        <v>8</v>
      </c>
      <c r="D37" s="31" t="n">
        <v>21262</v>
      </c>
      <c r="E37" s="31" t="n">
        <v>18622</v>
      </c>
      <c r="F37" s="31" t="n">
        <v>1427</v>
      </c>
      <c r="G37" s="31" t="n">
        <v>320</v>
      </c>
      <c r="H37" s="31" t="n">
        <v>1748</v>
      </c>
      <c r="I37" s="31" t="n">
        <v>1684</v>
      </c>
      <c r="J37" s="31" t="n">
        <v>64</v>
      </c>
      <c r="K37" s="31" t="n">
        <v>8</v>
      </c>
      <c r="L37" s="31" t="s">
        <v>64</v>
      </c>
      <c r="M37" s="31" t="s">
        <v>64</v>
      </c>
      <c r="N37" s="31" t="s">
        <v>64</v>
      </c>
      <c r="O37" s="31" t="s">
        <v>64</v>
      </c>
      <c r="P37" s="31" t="s">
        <v>64</v>
      </c>
      <c r="Q37" s="31" t="s">
        <v>64</v>
      </c>
      <c r="R37" s="46" t="s">
        <v>64</v>
      </c>
    </row>
    <row r="38" s="28" customFormat="true" ht="13.5" hidden="false" customHeight="false" outlineLevel="0" collapsed="false">
      <c r="A38" s="29" t="s">
        <v>118</v>
      </c>
      <c r="B38" s="34" t="s">
        <v>119</v>
      </c>
      <c r="C38" s="31" t="n">
        <v>13</v>
      </c>
      <c r="D38" s="31" t="n">
        <v>35790</v>
      </c>
      <c r="E38" s="31" t="n">
        <v>31500</v>
      </c>
      <c r="F38" s="31" t="n">
        <v>2440</v>
      </c>
      <c r="G38" s="31" t="n">
        <v>534</v>
      </c>
      <c r="H38" s="31" t="n">
        <v>2973</v>
      </c>
      <c r="I38" s="31" t="n">
        <v>2867</v>
      </c>
      <c r="J38" s="31" t="n">
        <v>107</v>
      </c>
      <c r="K38" s="31" t="n">
        <v>13</v>
      </c>
      <c r="L38" s="31" t="s">
        <v>64</v>
      </c>
      <c r="M38" s="31" t="s">
        <v>64</v>
      </c>
      <c r="N38" s="31" t="s">
        <v>64</v>
      </c>
      <c r="O38" s="31" t="s">
        <v>64</v>
      </c>
      <c r="P38" s="31" t="s">
        <v>64</v>
      </c>
      <c r="Q38" s="31" t="s">
        <v>64</v>
      </c>
      <c r="R38" s="46" t="s">
        <v>64</v>
      </c>
    </row>
    <row r="39" s="28" customFormat="true" ht="13.5" hidden="false" customHeight="false" outlineLevel="0" collapsed="false">
      <c r="A39" s="29" t="s">
        <v>120</v>
      </c>
      <c r="B39" s="34" t="s">
        <v>121</v>
      </c>
      <c r="C39" s="31" t="n">
        <v>13</v>
      </c>
      <c r="D39" s="31" t="n">
        <v>36989</v>
      </c>
      <c r="E39" s="31" t="n">
        <v>32699</v>
      </c>
      <c r="F39" s="31" t="n">
        <v>2409</v>
      </c>
      <c r="G39" s="31" t="n">
        <v>523</v>
      </c>
      <c r="H39" s="31" t="n">
        <v>2932</v>
      </c>
      <c r="I39" s="31" t="n">
        <v>2828</v>
      </c>
      <c r="J39" s="31" t="n">
        <v>105</v>
      </c>
      <c r="K39" s="31" t="n">
        <v>13</v>
      </c>
      <c r="L39" s="31" t="s">
        <v>64</v>
      </c>
      <c r="M39" s="31" t="s">
        <v>64</v>
      </c>
      <c r="N39" s="31" t="s">
        <v>64</v>
      </c>
      <c r="O39" s="31" t="s">
        <v>64</v>
      </c>
      <c r="P39" s="31" t="s">
        <v>64</v>
      </c>
      <c r="Q39" s="31" t="s">
        <v>64</v>
      </c>
      <c r="R39" s="46" t="s">
        <v>64</v>
      </c>
    </row>
    <row r="40" s="28" customFormat="true" ht="13.5" hidden="false" customHeight="false" outlineLevel="0" collapsed="false">
      <c r="A40" s="29" t="s">
        <v>122</v>
      </c>
      <c r="B40" s="34" t="s">
        <v>123</v>
      </c>
      <c r="C40" s="31" t="n">
        <v>6</v>
      </c>
      <c r="D40" s="31" t="n">
        <v>17616</v>
      </c>
      <c r="E40" s="31" t="n">
        <v>15636</v>
      </c>
      <c r="F40" s="31" t="n">
        <v>1185</v>
      </c>
      <c r="G40" s="31" t="n">
        <v>248</v>
      </c>
      <c r="H40" s="31" t="n">
        <v>1433</v>
      </c>
      <c r="I40" s="31" t="n">
        <v>1384</v>
      </c>
      <c r="J40" s="31" t="n">
        <v>50</v>
      </c>
      <c r="K40" s="31" t="n">
        <v>6</v>
      </c>
      <c r="L40" s="31" t="s">
        <v>64</v>
      </c>
      <c r="M40" s="31" t="s">
        <v>64</v>
      </c>
      <c r="N40" s="31" t="s">
        <v>64</v>
      </c>
      <c r="O40" s="31" t="s">
        <v>64</v>
      </c>
      <c r="P40" s="31" t="s">
        <v>64</v>
      </c>
      <c r="Q40" s="31" t="s">
        <v>64</v>
      </c>
      <c r="R40" s="46" t="s">
        <v>64</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46"/>
    </row>
    <row r="42" s="28" customFormat="true" ht="13.5" hidden="false" customHeight="false" outlineLevel="0" collapsed="false">
      <c r="A42" s="29" t="s">
        <v>124</v>
      </c>
      <c r="B42" s="34" t="s">
        <v>125</v>
      </c>
      <c r="C42" s="31" t="n">
        <v>35</v>
      </c>
      <c r="D42" s="31" t="n">
        <v>114195</v>
      </c>
      <c r="E42" s="31" t="n">
        <v>102645</v>
      </c>
      <c r="F42" s="31" t="n">
        <v>7620</v>
      </c>
      <c r="G42" s="31" t="n">
        <v>1397</v>
      </c>
      <c r="H42" s="31" t="n">
        <v>9017</v>
      </c>
      <c r="I42" s="31" t="n">
        <v>8738</v>
      </c>
      <c r="J42" s="31" t="n">
        <v>280</v>
      </c>
      <c r="K42" s="31" t="n">
        <v>35</v>
      </c>
      <c r="L42" s="31" t="s">
        <v>64</v>
      </c>
      <c r="M42" s="31" t="s">
        <v>64</v>
      </c>
      <c r="N42" s="31" t="s">
        <v>64</v>
      </c>
      <c r="O42" s="31" t="s">
        <v>64</v>
      </c>
      <c r="P42" s="31" t="s">
        <v>64</v>
      </c>
      <c r="Q42" s="31" t="s">
        <v>64</v>
      </c>
      <c r="R42" s="46" t="s">
        <v>64</v>
      </c>
    </row>
    <row r="43" s="28" customFormat="true" ht="13.5" hidden="false" customHeight="false" outlineLevel="0" collapsed="false">
      <c r="A43" s="29" t="s">
        <v>126</v>
      </c>
      <c r="B43" s="34" t="s">
        <v>127</v>
      </c>
      <c r="C43" s="31" t="n">
        <v>24</v>
      </c>
      <c r="D43" s="31" t="n">
        <v>90230</v>
      </c>
      <c r="E43" s="31" t="n">
        <v>82310</v>
      </c>
      <c r="F43" s="31" t="n">
        <v>6302</v>
      </c>
      <c r="G43" s="31" t="n">
        <v>1000</v>
      </c>
      <c r="H43" s="31" t="n">
        <v>7302</v>
      </c>
      <c r="I43" s="31" t="n">
        <v>7102</v>
      </c>
      <c r="J43" s="31" t="n">
        <v>200</v>
      </c>
      <c r="K43" s="31" t="n">
        <v>24</v>
      </c>
      <c r="L43" s="31" t="s">
        <v>64</v>
      </c>
      <c r="M43" s="31" t="s">
        <v>64</v>
      </c>
      <c r="N43" s="31" t="s">
        <v>64</v>
      </c>
      <c r="O43" s="31" t="s">
        <v>64</v>
      </c>
      <c r="P43" s="31" t="s">
        <v>64</v>
      </c>
      <c r="Q43" s="31" t="s">
        <v>64</v>
      </c>
      <c r="R43" s="46" t="s">
        <v>64</v>
      </c>
    </row>
    <row r="44" s="28" customFormat="true" ht="13.5" hidden="false" customHeight="false" outlineLevel="0" collapsed="false">
      <c r="A44" s="29" t="s">
        <v>128</v>
      </c>
      <c r="B44" s="34" t="s">
        <v>129</v>
      </c>
      <c r="C44" s="31" t="n">
        <v>7</v>
      </c>
      <c r="D44" s="31" t="n">
        <v>29271</v>
      </c>
      <c r="E44" s="31" t="n">
        <v>26961</v>
      </c>
      <c r="F44" s="31" t="n">
        <v>2028</v>
      </c>
      <c r="G44" s="31" t="n">
        <v>284</v>
      </c>
      <c r="H44" s="31" t="n">
        <v>2312</v>
      </c>
      <c r="I44" s="31" t="n">
        <v>2255</v>
      </c>
      <c r="J44" s="31" t="n">
        <v>57</v>
      </c>
      <c r="K44" s="31" t="n">
        <v>7</v>
      </c>
      <c r="L44" s="31" t="s">
        <v>64</v>
      </c>
      <c r="M44" s="31" t="s">
        <v>64</v>
      </c>
      <c r="N44" s="31" t="s">
        <v>64</v>
      </c>
      <c r="O44" s="31" t="s">
        <v>64</v>
      </c>
      <c r="P44" s="31" t="s">
        <v>64</v>
      </c>
      <c r="Q44" s="31" t="s">
        <v>64</v>
      </c>
      <c r="R44" s="46" t="s">
        <v>64</v>
      </c>
    </row>
    <row r="45" s="28" customFormat="true" ht="13.5" hidden="false" customHeight="false" outlineLevel="0" collapsed="false">
      <c r="A45" s="29" t="s">
        <v>130</v>
      </c>
      <c r="B45" s="34" t="s">
        <v>131</v>
      </c>
      <c r="C45" s="31" t="n">
        <v>15</v>
      </c>
      <c r="D45" s="31" t="n">
        <v>71230</v>
      </c>
      <c r="E45" s="31" t="n">
        <v>66280</v>
      </c>
      <c r="F45" s="31" t="n">
        <v>5041</v>
      </c>
      <c r="G45" s="31" t="n">
        <v>622</v>
      </c>
      <c r="H45" s="31" t="n">
        <v>5663</v>
      </c>
      <c r="I45" s="31" t="n">
        <v>5539</v>
      </c>
      <c r="J45" s="31" t="n">
        <v>125</v>
      </c>
      <c r="K45" s="31" t="n">
        <v>15</v>
      </c>
      <c r="L45" s="31" t="s">
        <v>64</v>
      </c>
      <c r="M45" s="31" t="s">
        <v>64</v>
      </c>
      <c r="N45" s="31" t="s">
        <v>64</v>
      </c>
      <c r="O45" s="31" t="s">
        <v>64</v>
      </c>
      <c r="P45" s="31" t="s">
        <v>64</v>
      </c>
      <c r="Q45" s="31" t="s">
        <v>64</v>
      </c>
      <c r="R45" s="46" t="s">
        <v>64</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46"/>
    </row>
    <row r="47" s="28" customFormat="true" ht="13.5" hidden="false" customHeight="false" outlineLevel="0" collapsed="false">
      <c r="A47" s="29" t="s">
        <v>132</v>
      </c>
      <c r="B47" s="34" t="s">
        <v>133</v>
      </c>
      <c r="C47" s="31" t="n">
        <v>12</v>
      </c>
      <c r="D47" s="31" t="n">
        <v>65979</v>
      </c>
      <c r="E47" s="31" t="n">
        <v>62019</v>
      </c>
      <c r="F47" s="31" t="n">
        <v>4783</v>
      </c>
      <c r="G47" s="31" t="n">
        <v>505</v>
      </c>
      <c r="H47" s="31" t="n">
        <v>5288</v>
      </c>
      <c r="I47" s="31" t="n">
        <v>5142</v>
      </c>
      <c r="J47" s="31" t="n">
        <v>101</v>
      </c>
      <c r="K47" s="31" t="n">
        <v>12</v>
      </c>
      <c r="L47" s="31" t="s">
        <v>64</v>
      </c>
      <c r="M47" s="31" t="s">
        <v>64</v>
      </c>
      <c r="N47" s="31" t="n">
        <v>45</v>
      </c>
      <c r="O47" s="31" t="n">
        <v>3</v>
      </c>
      <c r="P47" s="31" t="s">
        <v>64</v>
      </c>
      <c r="Q47" s="31" t="s">
        <v>64</v>
      </c>
      <c r="R47" s="46" t="s">
        <v>64</v>
      </c>
    </row>
    <row r="48" s="28" customFormat="true" ht="13.5" hidden="false" customHeight="false" outlineLevel="0" collapsed="false">
      <c r="A48" s="29" t="s">
        <v>134</v>
      </c>
      <c r="B48" s="34" t="s">
        <v>135</v>
      </c>
      <c r="C48" s="31" t="n">
        <v>8</v>
      </c>
      <c r="D48" s="31" t="n">
        <v>51722</v>
      </c>
      <c r="E48" s="31" t="n">
        <v>49082</v>
      </c>
      <c r="F48" s="31" t="n">
        <v>3578</v>
      </c>
      <c r="G48" s="31" t="n">
        <v>318</v>
      </c>
      <c r="H48" s="31" t="n">
        <v>3897</v>
      </c>
      <c r="I48" s="31" t="n">
        <v>3803</v>
      </c>
      <c r="J48" s="31" t="n">
        <v>64</v>
      </c>
      <c r="K48" s="31" t="n">
        <v>8</v>
      </c>
      <c r="L48" s="31" t="s">
        <v>64</v>
      </c>
      <c r="M48" s="31" t="s">
        <v>64</v>
      </c>
      <c r="N48" s="31" t="n">
        <v>30</v>
      </c>
      <c r="O48" s="31" t="n">
        <v>3</v>
      </c>
      <c r="P48" s="31" t="s">
        <v>64</v>
      </c>
      <c r="Q48" s="31" t="s">
        <v>64</v>
      </c>
      <c r="R48" s="46" t="s">
        <v>64</v>
      </c>
    </row>
    <row r="49" s="28" customFormat="true" ht="13.5" hidden="false" customHeight="false" outlineLevel="0" collapsed="false">
      <c r="A49" s="29" t="s">
        <v>136</v>
      </c>
      <c r="B49" s="34" t="s">
        <v>137</v>
      </c>
      <c r="C49" s="31" t="n">
        <v>3</v>
      </c>
      <c r="D49" s="31" t="n">
        <v>21869</v>
      </c>
      <c r="E49" s="31" t="n">
        <v>20879</v>
      </c>
      <c r="F49" s="31" t="n">
        <v>1575</v>
      </c>
      <c r="G49" s="31" t="n">
        <v>122</v>
      </c>
      <c r="H49" s="31" t="n">
        <v>1697</v>
      </c>
      <c r="I49" s="31" t="n">
        <v>1452</v>
      </c>
      <c r="J49" s="31" t="n">
        <v>24</v>
      </c>
      <c r="K49" s="31" t="n">
        <v>3</v>
      </c>
      <c r="L49" s="31" t="s">
        <v>64</v>
      </c>
      <c r="M49" s="31" t="s">
        <v>64</v>
      </c>
      <c r="N49" s="31" t="n">
        <v>221</v>
      </c>
      <c r="O49" s="31" t="n">
        <v>2</v>
      </c>
      <c r="P49" s="31" t="s">
        <v>64</v>
      </c>
      <c r="Q49" s="31" t="s">
        <v>64</v>
      </c>
      <c r="R49" s="46" t="s">
        <v>64</v>
      </c>
    </row>
    <row r="50" s="28" customFormat="true" ht="13.5" hidden="false" customHeight="false" outlineLevel="0" collapsed="false">
      <c r="A50" s="29" t="s">
        <v>138</v>
      </c>
      <c r="B50" s="34" t="s">
        <v>139</v>
      </c>
      <c r="C50" s="31" t="n">
        <v>1</v>
      </c>
      <c r="D50" s="31" t="n">
        <v>8095</v>
      </c>
      <c r="E50" s="31" t="n">
        <v>7765</v>
      </c>
      <c r="F50" s="31" t="n">
        <v>627</v>
      </c>
      <c r="G50" s="31" t="n">
        <v>44</v>
      </c>
      <c r="H50" s="31" t="n">
        <v>671</v>
      </c>
      <c r="I50" s="31" t="n">
        <v>491</v>
      </c>
      <c r="J50" s="31" t="n">
        <v>9</v>
      </c>
      <c r="K50" s="31" t="n">
        <v>1</v>
      </c>
      <c r="L50" s="31" t="s">
        <v>64</v>
      </c>
      <c r="M50" s="31" t="s">
        <v>64</v>
      </c>
      <c r="N50" s="31" t="n">
        <v>171</v>
      </c>
      <c r="O50" s="31" t="n">
        <v>1</v>
      </c>
      <c r="P50" s="31" t="s">
        <v>64</v>
      </c>
      <c r="Q50" s="31" t="s">
        <v>64</v>
      </c>
      <c r="R50" s="46" t="s">
        <v>64</v>
      </c>
    </row>
    <row r="51" s="28" customFormat="true" ht="13.5" hidden="false" customHeight="false" outlineLevel="0" collapsed="false">
      <c r="A51" s="29" t="s">
        <v>140</v>
      </c>
      <c r="B51" s="34" t="s">
        <v>141</v>
      </c>
      <c r="C51" s="31" t="n">
        <v>1</v>
      </c>
      <c r="D51" s="31" t="n">
        <v>9633</v>
      </c>
      <c r="E51" s="31" t="n">
        <v>9303</v>
      </c>
      <c r="F51" s="31" t="n">
        <v>677</v>
      </c>
      <c r="G51" s="31" t="n">
        <v>39</v>
      </c>
      <c r="H51" s="31" t="n">
        <v>716</v>
      </c>
      <c r="I51" s="31" t="n">
        <v>492</v>
      </c>
      <c r="J51" s="31" t="n">
        <v>8</v>
      </c>
      <c r="K51" s="31" t="n">
        <v>1</v>
      </c>
      <c r="L51" s="31" t="s">
        <v>64</v>
      </c>
      <c r="M51" s="31" t="s">
        <v>64</v>
      </c>
      <c r="N51" s="31" t="n">
        <v>216</v>
      </c>
      <c r="O51" s="31" t="n">
        <v>1</v>
      </c>
      <c r="P51" s="31" t="s">
        <v>64</v>
      </c>
      <c r="Q51" s="31" t="s">
        <v>64</v>
      </c>
      <c r="R51" s="46" t="s">
        <v>64</v>
      </c>
    </row>
    <row r="52" customFormat="false" ht="13.5" hidden="false" customHeight="false" outlineLevel="0" collapsed="false">
      <c r="A52" s="29" t="s">
        <v>142</v>
      </c>
      <c r="B52" s="34" t="s">
        <v>143</v>
      </c>
      <c r="C52" s="31" t="n">
        <v>4</v>
      </c>
      <c r="D52" s="31" t="n">
        <v>45404</v>
      </c>
      <c r="E52" s="31" t="n">
        <v>44084</v>
      </c>
      <c r="F52" s="31" t="n">
        <v>3119</v>
      </c>
      <c r="G52" s="31" t="n">
        <v>152</v>
      </c>
      <c r="H52" s="31" t="n">
        <v>3270</v>
      </c>
      <c r="I52" s="31" t="n">
        <v>1970</v>
      </c>
      <c r="J52" s="31" t="n">
        <v>30</v>
      </c>
      <c r="K52" s="31" t="n">
        <v>4</v>
      </c>
      <c r="L52" s="31" t="s">
        <v>64</v>
      </c>
      <c r="M52" s="31" t="s">
        <v>64</v>
      </c>
      <c r="N52" s="31" t="n">
        <v>1270</v>
      </c>
      <c r="O52" s="31" t="n">
        <v>4</v>
      </c>
      <c r="P52" s="31" t="s">
        <v>64</v>
      </c>
      <c r="Q52" s="31" t="s">
        <v>64</v>
      </c>
      <c r="R52" s="46" t="s">
        <v>64</v>
      </c>
    </row>
    <row r="53" customFormat="false" ht="13.5" hidden="false" customHeight="false" outlineLevel="0" collapsed="false">
      <c r="A53" s="29" t="s">
        <v>144</v>
      </c>
      <c r="B53" s="34" t="s">
        <v>145</v>
      </c>
      <c r="C53" s="31" t="n">
        <v>1</v>
      </c>
      <c r="D53" s="31" t="n">
        <v>15793</v>
      </c>
      <c r="E53" s="31" t="n">
        <v>15463</v>
      </c>
      <c r="F53" s="31" t="n">
        <v>1014</v>
      </c>
      <c r="G53" s="31" t="n">
        <v>38</v>
      </c>
      <c r="H53" s="31" t="n">
        <v>1052</v>
      </c>
      <c r="I53" s="31" t="n">
        <v>492</v>
      </c>
      <c r="J53" s="31" t="n">
        <v>8</v>
      </c>
      <c r="K53" s="31" t="n">
        <v>1</v>
      </c>
      <c r="L53" s="31" t="s">
        <v>64</v>
      </c>
      <c r="M53" s="31" t="s">
        <v>64</v>
      </c>
      <c r="N53" s="31" t="n">
        <v>552</v>
      </c>
      <c r="O53" s="31" t="n">
        <v>1</v>
      </c>
      <c r="P53" s="31" t="s">
        <v>64</v>
      </c>
      <c r="Q53" s="31" t="s">
        <v>64</v>
      </c>
      <c r="R53" s="46" t="s">
        <v>64</v>
      </c>
    </row>
    <row r="54" customFormat="false" ht="8.25" hidden="false" customHeight="true" outlineLevel="0" collapsed="false">
      <c r="A54" s="29"/>
      <c r="B54" s="34"/>
      <c r="C54" s="31"/>
      <c r="D54" s="31"/>
      <c r="E54" s="31"/>
      <c r="F54" s="31"/>
      <c r="G54" s="31"/>
      <c r="H54" s="31"/>
      <c r="I54" s="31"/>
      <c r="J54" s="31"/>
      <c r="K54" s="31"/>
      <c r="L54" s="31"/>
      <c r="M54" s="31"/>
      <c r="N54" s="31"/>
      <c r="O54" s="31"/>
      <c r="P54" s="31"/>
      <c r="Q54" s="31"/>
      <c r="R54" s="46"/>
    </row>
    <row r="55" customFormat="false" ht="14.25" hidden="false" customHeight="false" outlineLevel="0" collapsed="false">
      <c r="A55" s="37" t="s">
        <v>146</v>
      </c>
      <c r="B55" s="37"/>
      <c r="C55" s="39" t="n">
        <v>1401</v>
      </c>
      <c r="D55" s="39" t="s">
        <v>64</v>
      </c>
      <c r="E55" s="39" t="s">
        <v>64</v>
      </c>
      <c r="F55" s="39" t="n">
        <v>32831</v>
      </c>
      <c r="G55" s="39" t="n">
        <v>59223</v>
      </c>
      <c r="H55" s="39" t="n">
        <v>92054</v>
      </c>
      <c r="I55" s="39" t="n">
        <v>69835</v>
      </c>
      <c r="J55" s="39" t="n">
        <v>11850</v>
      </c>
      <c r="K55" s="39" t="n">
        <v>1401</v>
      </c>
      <c r="L55" s="39" t="n">
        <v>10296</v>
      </c>
      <c r="M55" s="39" t="n">
        <v>841</v>
      </c>
      <c r="N55" s="39" t="n">
        <v>73</v>
      </c>
      <c r="O55" s="39" t="n">
        <v>1</v>
      </c>
      <c r="P55" s="39" t="s">
        <v>64</v>
      </c>
      <c r="Q55" s="39" t="s">
        <v>64</v>
      </c>
      <c r="R55" s="47" t="s">
        <v>64</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60" activeCellId="0" sqref="A60:IV234"/>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4</v>
      </c>
      <c r="R1" s="5"/>
    </row>
    <row r="2" customFormat="false" ht="17.25" hidden="false" customHeight="false" outlineLevel="0" collapsed="false">
      <c r="C2" s="6"/>
      <c r="I2" s="138"/>
      <c r="J2" s="44" t="s">
        <v>153</v>
      </c>
      <c r="U2" s="138"/>
    </row>
    <row r="3" customFormat="false" ht="18" hidden="false" customHeight="false" outlineLevel="0" collapsed="false">
      <c r="I3" s="139"/>
    </row>
    <row r="4" s="52" customFormat="true" ht="22.5" hidden="false" customHeight="true" outlineLevel="0" collapsed="false">
      <c r="A4" s="140" t="s">
        <v>255</v>
      </c>
      <c r="B4" s="140"/>
      <c r="C4" s="11" t="s">
        <v>45</v>
      </c>
      <c r="D4" s="12" t="s">
        <v>46</v>
      </c>
      <c r="E4" s="11" t="s">
        <v>47</v>
      </c>
      <c r="F4" s="13" t="s">
        <v>48</v>
      </c>
      <c r="G4" s="13" t="s">
        <v>49</v>
      </c>
      <c r="H4" s="13" t="s">
        <v>50</v>
      </c>
      <c r="I4" s="11" t="s">
        <v>51</v>
      </c>
      <c r="J4" s="11" t="s">
        <v>52</v>
      </c>
      <c r="K4" s="11" t="s">
        <v>53</v>
      </c>
      <c r="L4" s="11" t="s">
        <v>54</v>
      </c>
      <c r="M4" s="11" t="s">
        <v>55</v>
      </c>
      <c r="N4" s="11" t="s">
        <v>161</v>
      </c>
      <c r="O4" s="11" t="s">
        <v>256</v>
      </c>
      <c r="P4" s="11" t="s">
        <v>58</v>
      </c>
      <c r="Q4" s="11" t="s">
        <v>59</v>
      </c>
      <c r="R4" s="14" t="s">
        <v>60</v>
      </c>
    </row>
    <row r="5" s="52" customFormat="true" ht="22.5" hidden="false" customHeight="true" outlineLevel="0" collapsed="false">
      <c r="A5" s="140"/>
      <c r="B5" s="140"/>
      <c r="C5" s="11"/>
      <c r="D5" s="12"/>
      <c r="E5" s="11"/>
      <c r="F5" s="13"/>
      <c r="G5" s="13"/>
      <c r="H5" s="13"/>
      <c r="I5" s="11"/>
      <c r="J5" s="11"/>
      <c r="K5" s="11"/>
      <c r="L5" s="11"/>
      <c r="M5" s="11"/>
      <c r="N5" s="11"/>
      <c r="O5" s="11"/>
      <c r="P5" s="11"/>
      <c r="Q5" s="11"/>
      <c r="R5" s="14"/>
    </row>
    <row r="6" s="52" customFormat="tru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1837726</v>
      </c>
      <c r="D8" s="31" t="n">
        <v>188472196</v>
      </c>
      <c r="E8" s="31" t="n">
        <v>23957688</v>
      </c>
      <c r="F8" s="31" t="n">
        <v>1847887</v>
      </c>
      <c r="G8" s="31" t="n">
        <v>76565052</v>
      </c>
      <c r="H8" s="31" t="n">
        <v>78412939</v>
      </c>
      <c r="I8" s="31" t="n">
        <v>12635435</v>
      </c>
      <c r="J8" s="31" t="n">
        <v>65142712</v>
      </c>
      <c r="K8" s="31" t="n">
        <v>1837726</v>
      </c>
      <c r="L8" s="31" t="n">
        <v>622823</v>
      </c>
      <c r="M8" s="31" t="n">
        <v>182808</v>
      </c>
      <c r="N8" s="31" t="n">
        <v>11076</v>
      </c>
      <c r="O8" s="31" t="n">
        <v>38</v>
      </c>
      <c r="P8" s="31" t="n">
        <v>893</v>
      </c>
      <c r="Q8" s="31" t="n">
        <v>364</v>
      </c>
      <c r="R8" s="27" t="s">
        <v>177</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57</v>
      </c>
      <c r="B10" s="141"/>
      <c r="C10" s="31" t="n">
        <v>40967</v>
      </c>
      <c r="D10" s="31" t="n">
        <v>3748305</v>
      </c>
      <c r="E10" s="31" t="n">
        <v>613295</v>
      </c>
      <c r="F10" s="31" t="n">
        <v>46753</v>
      </c>
      <c r="G10" s="31" t="n">
        <v>1715657</v>
      </c>
      <c r="H10" s="31" t="n">
        <v>1762409</v>
      </c>
      <c r="I10" s="31" t="n">
        <v>296230</v>
      </c>
      <c r="J10" s="31" t="n">
        <v>1459999</v>
      </c>
      <c r="K10" s="31" t="n">
        <v>40967</v>
      </c>
      <c r="L10" s="31" t="n">
        <v>3479</v>
      </c>
      <c r="M10" s="31" t="n">
        <v>441</v>
      </c>
      <c r="N10" s="31" t="n">
        <v>2648</v>
      </c>
      <c r="O10" s="31" t="n">
        <v>7</v>
      </c>
      <c r="P10" s="31" t="n">
        <v>53</v>
      </c>
      <c r="Q10" s="31" t="n">
        <v>9</v>
      </c>
      <c r="R10" s="27" t="s">
        <v>177</v>
      </c>
    </row>
    <row r="11" customFormat="false" ht="13.5" hidden="false" customHeight="false" outlineLevel="0" collapsed="false">
      <c r="A11" s="29"/>
      <c r="B11" s="34"/>
      <c r="C11" s="31"/>
      <c r="D11" s="31"/>
      <c r="E11" s="31"/>
      <c r="F11" s="31"/>
      <c r="G11" s="31"/>
      <c r="H11" s="31"/>
      <c r="I11" s="31"/>
      <c r="J11" s="31"/>
      <c r="K11" s="31"/>
      <c r="L11" s="56"/>
      <c r="M11" s="31"/>
      <c r="N11" s="81"/>
      <c r="O11" s="31"/>
      <c r="P11" s="31"/>
      <c r="Q11" s="31"/>
      <c r="R11" s="46"/>
    </row>
    <row r="12" customFormat="false" ht="13.5" hidden="false" customHeight="false" outlineLevel="0" collapsed="false">
      <c r="A12" s="32"/>
      <c r="B12" s="142" t="s">
        <v>65</v>
      </c>
      <c r="C12" s="31" t="n">
        <v>3201</v>
      </c>
      <c r="D12" s="31" t="n">
        <v>263922</v>
      </c>
      <c r="E12" s="31" t="n">
        <v>13183</v>
      </c>
      <c r="F12" s="31" t="n">
        <v>1028</v>
      </c>
      <c r="G12" s="31" t="n">
        <v>133631</v>
      </c>
      <c r="H12" s="31" t="n">
        <v>134659</v>
      </c>
      <c r="I12" s="31" t="n">
        <v>20778</v>
      </c>
      <c r="J12" s="31" t="n">
        <v>113693</v>
      </c>
      <c r="K12" s="31" t="n">
        <v>3201</v>
      </c>
      <c r="L12" s="31" t="n">
        <v>185</v>
      </c>
      <c r="M12" s="31" t="n">
        <v>20</v>
      </c>
      <c r="N12" s="26" t="s">
        <v>177</v>
      </c>
      <c r="O12" s="26" t="s">
        <v>177</v>
      </c>
      <c r="P12" s="31" t="n">
        <v>3</v>
      </c>
      <c r="Q12" s="31" t="n">
        <v>1</v>
      </c>
      <c r="R12" s="27" t="s">
        <v>177</v>
      </c>
    </row>
    <row r="13" customFormat="false" ht="13.5" hidden="false" customHeight="false" outlineLevel="0" collapsed="false">
      <c r="A13" s="32" t="s">
        <v>66</v>
      </c>
      <c r="B13" s="33" t="s">
        <v>67</v>
      </c>
      <c r="C13" s="31" t="n">
        <v>5084</v>
      </c>
      <c r="D13" s="31" t="n">
        <v>488220</v>
      </c>
      <c r="E13" s="31" t="n">
        <v>37592</v>
      </c>
      <c r="F13" s="31" t="n">
        <v>2914</v>
      </c>
      <c r="G13" s="31" t="n">
        <v>210921</v>
      </c>
      <c r="H13" s="31" t="n">
        <v>213836</v>
      </c>
      <c r="I13" s="31" t="n">
        <v>33810</v>
      </c>
      <c r="J13" s="31" t="n">
        <v>179452</v>
      </c>
      <c r="K13" s="31" t="n">
        <v>5084</v>
      </c>
      <c r="L13" s="31" t="n">
        <v>410</v>
      </c>
      <c r="M13" s="31" t="n">
        <v>44</v>
      </c>
      <c r="N13" s="31" t="n">
        <v>165</v>
      </c>
      <c r="O13" s="31" t="n">
        <v>1</v>
      </c>
      <c r="P13" s="26" t="s">
        <v>177</v>
      </c>
      <c r="Q13" s="26" t="s">
        <v>177</v>
      </c>
      <c r="R13" s="27" t="s">
        <v>177</v>
      </c>
    </row>
    <row r="14" customFormat="false" ht="13.5" hidden="false" customHeight="false" outlineLevel="0" collapsed="false">
      <c r="A14" s="32" t="s">
        <v>68</v>
      </c>
      <c r="B14" s="33" t="s">
        <v>69</v>
      </c>
      <c r="C14" s="31" t="n">
        <v>8323</v>
      </c>
      <c r="D14" s="31" t="n">
        <v>743330</v>
      </c>
      <c r="E14" s="31" t="n">
        <v>78291</v>
      </c>
      <c r="F14" s="31" t="n">
        <v>5996</v>
      </c>
      <c r="G14" s="31" t="n">
        <v>344948</v>
      </c>
      <c r="H14" s="31" t="n">
        <v>350943</v>
      </c>
      <c r="I14" s="31" t="n">
        <v>56812</v>
      </c>
      <c r="J14" s="31" t="n">
        <v>293483</v>
      </c>
      <c r="K14" s="31" t="n">
        <v>8323</v>
      </c>
      <c r="L14" s="31" t="n">
        <v>647</v>
      </c>
      <c r="M14" s="31" t="n">
        <v>89</v>
      </c>
      <c r="N14" s="26" t="s">
        <v>177</v>
      </c>
      <c r="O14" s="26" t="s">
        <v>177</v>
      </c>
      <c r="P14" s="31" t="n">
        <v>1</v>
      </c>
      <c r="Q14" s="31" t="n">
        <v>1</v>
      </c>
      <c r="R14" s="27" t="s">
        <v>177</v>
      </c>
    </row>
    <row r="15" customFormat="false" ht="13.5" hidden="false" customHeight="false" outlineLevel="0" collapsed="false">
      <c r="A15" s="29" t="s">
        <v>70</v>
      </c>
      <c r="B15" s="34" t="s">
        <v>71</v>
      </c>
      <c r="C15" s="31" t="n">
        <v>27589</v>
      </c>
      <c r="D15" s="31" t="n">
        <v>2126863</v>
      </c>
      <c r="E15" s="31" t="n">
        <v>268356</v>
      </c>
      <c r="F15" s="31" t="n">
        <v>20502</v>
      </c>
      <c r="G15" s="31" t="n">
        <v>1135019</v>
      </c>
      <c r="H15" s="31" t="n">
        <v>1155521</v>
      </c>
      <c r="I15" s="31" t="n">
        <v>186861</v>
      </c>
      <c r="J15" s="31" t="n">
        <v>965545</v>
      </c>
      <c r="K15" s="31" t="n">
        <v>27589</v>
      </c>
      <c r="L15" s="31" t="n">
        <v>2580</v>
      </c>
      <c r="M15" s="31" t="n">
        <v>386</v>
      </c>
      <c r="N15" s="31" t="n">
        <v>527</v>
      </c>
      <c r="O15" s="31" t="n">
        <v>2</v>
      </c>
      <c r="P15" s="31" t="n">
        <v>9</v>
      </c>
      <c r="Q15" s="31" t="n">
        <v>4</v>
      </c>
      <c r="R15" s="27" t="s">
        <v>177</v>
      </c>
    </row>
    <row r="16" customFormat="false" ht="13.5" hidden="false" customHeight="false" outlineLevel="0" collapsed="false">
      <c r="A16" s="29" t="s">
        <v>72</v>
      </c>
      <c r="B16" s="34" t="s">
        <v>73</v>
      </c>
      <c r="C16" s="31" t="n">
        <v>93177</v>
      </c>
      <c r="D16" s="31" t="n">
        <v>7881587</v>
      </c>
      <c r="E16" s="31" t="n">
        <v>1544921</v>
      </c>
      <c r="F16" s="31" t="n">
        <v>117429</v>
      </c>
      <c r="G16" s="31" t="n">
        <v>3799795</v>
      </c>
      <c r="H16" s="31" t="n">
        <v>3917224</v>
      </c>
      <c r="I16" s="31" t="n">
        <v>667893</v>
      </c>
      <c r="J16" s="31" t="n">
        <v>3231809</v>
      </c>
      <c r="K16" s="31" t="n">
        <v>93177</v>
      </c>
      <c r="L16" s="31" t="n">
        <v>17152</v>
      </c>
      <c r="M16" s="31" t="n">
        <v>2517</v>
      </c>
      <c r="N16" s="31" t="n">
        <v>348</v>
      </c>
      <c r="O16" s="31" t="n">
        <v>2</v>
      </c>
      <c r="P16" s="31" t="n">
        <v>22</v>
      </c>
      <c r="Q16" s="31" t="n">
        <v>13</v>
      </c>
      <c r="R16" s="27" t="s">
        <v>177</v>
      </c>
    </row>
    <row r="17" customFormat="false" ht="13.5" hidden="false" customHeight="false" outlineLevel="0" collapsed="false">
      <c r="A17" s="29" t="s">
        <v>74</v>
      </c>
      <c r="B17" s="34" t="s">
        <v>75</v>
      </c>
      <c r="C17" s="31" t="n">
        <v>51460</v>
      </c>
      <c r="D17" s="31" t="n">
        <v>4404891</v>
      </c>
      <c r="E17" s="31" t="n">
        <v>845709</v>
      </c>
      <c r="F17" s="31" t="n">
        <v>63656</v>
      </c>
      <c r="G17" s="31" t="n">
        <v>2129141</v>
      </c>
      <c r="H17" s="31" t="n">
        <v>2192797</v>
      </c>
      <c r="I17" s="31" t="n">
        <v>372364</v>
      </c>
      <c r="J17" s="31" t="n">
        <v>1811296</v>
      </c>
      <c r="K17" s="31" t="n">
        <v>51460</v>
      </c>
      <c r="L17" s="31" t="n">
        <v>8413</v>
      </c>
      <c r="M17" s="31" t="n">
        <v>1203</v>
      </c>
      <c r="N17" s="31" t="n">
        <v>703</v>
      </c>
      <c r="O17" s="31" t="n">
        <v>3</v>
      </c>
      <c r="P17" s="31" t="n">
        <v>21</v>
      </c>
      <c r="Q17" s="31" t="n">
        <v>8</v>
      </c>
      <c r="R17" s="27" t="s">
        <v>177</v>
      </c>
    </row>
    <row r="18" customFormat="false" ht="13.5" hidden="false" customHeight="false" outlineLevel="0" collapsed="false">
      <c r="A18" s="29" t="s">
        <v>76</v>
      </c>
      <c r="B18" s="34" t="s">
        <v>77</v>
      </c>
      <c r="C18" s="31" t="n">
        <v>56182</v>
      </c>
      <c r="D18" s="31" t="n">
        <v>4695879</v>
      </c>
      <c r="E18" s="31" t="n">
        <v>879041</v>
      </c>
      <c r="F18" s="31" t="n">
        <v>67169</v>
      </c>
      <c r="G18" s="31" t="n">
        <v>2336642</v>
      </c>
      <c r="H18" s="31" t="n">
        <v>2403811</v>
      </c>
      <c r="I18" s="31" t="n">
        <v>405381</v>
      </c>
      <c r="J18" s="31" t="n">
        <v>1987998</v>
      </c>
      <c r="K18" s="31" t="n">
        <v>56182</v>
      </c>
      <c r="L18" s="31" t="n">
        <v>8408</v>
      </c>
      <c r="M18" s="31" t="n">
        <v>1200</v>
      </c>
      <c r="N18" s="31" t="n">
        <v>1983</v>
      </c>
      <c r="O18" s="31" t="n">
        <v>4</v>
      </c>
      <c r="P18" s="31" t="n">
        <v>41</v>
      </c>
      <c r="Q18" s="31" t="n">
        <v>17</v>
      </c>
      <c r="R18" s="27" t="s">
        <v>177</v>
      </c>
    </row>
    <row r="19" customFormat="false" ht="13.5" hidden="false" customHeight="false" outlineLevel="0" collapsed="false">
      <c r="A19" s="29" t="s">
        <v>78</v>
      </c>
      <c r="B19" s="34" t="s">
        <v>79</v>
      </c>
      <c r="C19" s="31" t="n">
        <v>99148</v>
      </c>
      <c r="D19" s="31" t="n">
        <v>8751048</v>
      </c>
      <c r="E19" s="31" t="n">
        <v>1987056</v>
      </c>
      <c r="F19" s="31" t="n">
        <v>153672</v>
      </c>
      <c r="G19" s="31" t="n">
        <v>4148904</v>
      </c>
      <c r="H19" s="31" t="n">
        <v>4302576</v>
      </c>
      <c r="I19" s="31" t="n">
        <v>749774</v>
      </c>
      <c r="J19" s="31" t="n">
        <v>3530418</v>
      </c>
      <c r="K19" s="31" t="n">
        <v>99148</v>
      </c>
      <c r="L19" s="31" t="n">
        <v>19608</v>
      </c>
      <c r="M19" s="31" t="n">
        <v>2525</v>
      </c>
      <c r="N19" s="31" t="n">
        <v>2722</v>
      </c>
      <c r="O19" s="31" t="n">
        <v>11</v>
      </c>
      <c r="P19" s="31" t="n">
        <v>54</v>
      </c>
      <c r="Q19" s="31" t="n">
        <v>25</v>
      </c>
      <c r="R19" s="27" t="s">
        <v>177</v>
      </c>
    </row>
    <row r="20" customFormat="false" ht="13.5" hidden="false" customHeight="false" outlineLevel="0" collapsed="false">
      <c r="A20" s="29" t="s">
        <v>80</v>
      </c>
      <c r="B20" s="34" t="s">
        <v>81</v>
      </c>
      <c r="C20" s="31" t="n">
        <v>240519</v>
      </c>
      <c r="D20" s="31" t="n">
        <v>4093364</v>
      </c>
      <c r="E20" s="31" t="n">
        <v>819172</v>
      </c>
      <c r="F20" s="31" t="n">
        <v>62412</v>
      </c>
      <c r="G20" s="31" t="n">
        <v>10052049</v>
      </c>
      <c r="H20" s="31" t="n">
        <v>10114461</v>
      </c>
      <c r="I20" s="31" t="n">
        <v>1553774</v>
      </c>
      <c r="J20" s="31" t="n">
        <v>8553255</v>
      </c>
      <c r="K20" s="31" t="n">
        <v>240519</v>
      </c>
      <c r="L20" s="31" t="n">
        <v>7307</v>
      </c>
      <c r="M20" s="31" t="n">
        <v>1048</v>
      </c>
      <c r="N20" s="26" t="s">
        <v>177</v>
      </c>
      <c r="O20" s="26" t="s">
        <v>177</v>
      </c>
      <c r="P20" s="31" t="n">
        <v>125</v>
      </c>
      <c r="Q20" s="31" t="n">
        <v>57</v>
      </c>
      <c r="R20" s="27" t="s">
        <v>177</v>
      </c>
    </row>
    <row r="21" customFormat="false" ht="13.5" hidden="false" customHeight="false" outlineLevel="0" collapsed="false">
      <c r="A21" s="29" t="s">
        <v>82</v>
      </c>
      <c r="B21" s="34" t="s">
        <v>83</v>
      </c>
      <c r="C21" s="31" t="n">
        <v>206627</v>
      </c>
      <c r="D21" s="31" t="n">
        <v>3017975</v>
      </c>
      <c r="E21" s="31" t="n">
        <v>511520</v>
      </c>
      <c r="F21" s="31" t="n">
        <v>38884</v>
      </c>
      <c r="G21" s="31" t="n">
        <v>8639390</v>
      </c>
      <c r="H21" s="31" t="n">
        <v>8678274</v>
      </c>
      <c r="I21" s="31" t="n">
        <v>1321888</v>
      </c>
      <c r="J21" s="31" t="n">
        <v>7350789</v>
      </c>
      <c r="K21" s="31" t="n">
        <v>206627</v>
      </c>
      <c r="L21" s="31" t="n">
        <v>5309</v>
      </c>
      <c r="M21" s="31" t="n">
        <v>750</v>
      </c>
      <c r="N21" s="31" t="n">
        <v>206</v>
      </c>
      <c r="O21" s="31" t="n">
        <v>2</v>
      </c>
      <c r="P21" s="31" t="n">
        <v>81</v>
      </c>
      <c r="Q21" s="31" t="n">
        <v>37</v>
      </c>
      <c r="R21" s="27" t="s">
        <v>177</v>
      </c>
    </row>
    <row r="22" customFormat="false" ht="13.5" hidden="false" customHeight="false" outlineLevel="0" collapsed="false">
      <c r="A22" s="29" t="s">
        <v>84</v>
      </c>
      <c r="B22" s="34" t="s">
        <v>85</v>
      </c>
      <c r="C22" s="31" t="n">
        <v>209257</v>
      </c>
      <c r="D22" s="31" t="n">
        <v>4370906</v>
      </c>
      <c r="E22" s="31" t="n">
        <v>1009238</v>
      </c>
      <c r="F22" s="31" t="n">
        <v>77912</v>
      </c>
      <c r="G22" s="31" t="n">
        <v>8729283</v>
      </c>
      <c r="H22" s="31" t="n">
        <v>8807196</v>
      </c>
      <c r="I22" s="31" t="n">
        <v>1368105</v>
      </c>
      <c r="J22" s="31" t="n">
        <v>7426725</v>
      </c>
      <c r="K22" s="31" t="n">
        <v>209257</v>
      </c>
      <c r="L22" s="31" t="n">
        <v>12243</v>
      </c>
      <c r="M22" s="31" t="n">
        <v>1789</v>
      </c>
      <c r="N22" s="31" t="n">
        <v>16</v>
      </c>
      <c r="O22" s="31" t="n">
        <v>1</v>
      </c>
      <c r="P22" s="31" t="n">
        <v>107</v>
      </c>
      <c r="Q22" s="31" t="n">
        <v>45</v>
      </c>
      <c r="R22" s="27" t="s">
        <v>177</v>
      </c>
    </row>
    <row r="23" customFormat="false" ht="13.5" hidden="false" customHeight="false" outlineLevel="0" collapsed="false">
      <c r="A23" s="29" t="s">
        <v>86</v>
      </c>
      <c r="B23" s="34" t="s">
        <v>87</v>
      </c>
      <c r="C23" s="31" t="n">
        <v>170210</v>
      </c>
      <c r="D23" s="31" t="n">
        <v>3104789</v>
      </c>
      <c r="E23" s="31" t="n">
        <v>778165</v>
      </c>
      <c r="F23" s="31" t="n">
        <v>61773</v>
      </c>
      <c r="G23" s="31" t="n">
        <v>7103019</v>
      </c>
      <c r="H23" s="31" t="n">
        <v>7164792</v>
      </c>
      <c r="I23" s="31" t="n">
        <v>1112122</v>
      </c>
      <c r="J23" s="31" t="n">
        <v>6043299</v>
      </c>
      <c r="K23" s="31" t="n">
        <v>170210</v>
      </c>
      <c r="L23" s="31" t="n">
        <v>8977</v>
      </c>
      <c r="M23" s="31" t="n">
        <v>1200</v>
      </c>
      <c r="N23" s="31" t="n">
        <v>334</v>
      </c>
      <c r="O23" s="31" t="n">
        <v>1</v>
      </c>
      <c r="P23" s="31" t="n">
        <v>60</v>
      </c>
      <c r="Q23" s="31" t="n">
        <v>30</v>
      </c>
      <c r="R23" s="27" t="s">
        <v>177</v>
      </c>
    </row>
    <row r="24" customFormat="false" ht="13.5" hidden="false" customHeight="false" outlineLevel="0" collapsed="false">
      <c r="A24" s="29" t="s">
        <v>88</v>
      </c>
      <c r="B24" s="34" t="s">
        <v>89</v>
      </c>
      <c r="C24" s="31" t="n">
        <v>154676</v>
      </c>
      <c r="D24" s="31" t="n">
        <v>9632376</v>
      </c>
      <c r="E24" s="31" t="n">
        <v>483414</v>
      </c>
      <c r="F24" s="31" t="n">
        <v>37651</v>
      </c>
      <c r="G24" s="31" t="n">
        <v>6454582</v>
      </c>
      <c r="H24" s="31" t="n">
        <v>6492233</v>
      </c>
      <c r="I24" s="31" t="n">
        <v>994591</v>
      </c>
      <c r="J24" s="31" t="n">
        <v>5491595</v>
      </c>
      <c r="K24" s="31" t="n">
        <v>154676</v>
      </c>
      <c r="L24" s="31" t="n">
        <v>5936</v>
      </c>
      <c r="M24" s="31" t="n">
        <v>1829</v>
      </c>
      <c r="N24" s="31" t="n">
        <v>37</v>
      </c>
      <c r="O24" s="31" t="n">
        <v>1</v>
      </c>
      <c r="P24" s="31" t="n">
        <v>73</v>
      </c>
      <c r="Q24" s="31" t="n">
        <v>28</v>
      </c>
      <c r="R24" s="27" t="s">
        <v>177</v>
      </c>
    </row>
    <row r="25" customFormat="false" ht="13.5" hidden="false" customHeight="false" outlineLevel="0" collapsed="false">
      <c r="A25" s="29" t="s">
        <v>90</v>
      </c>
      <c r="B25" s="34" t="s">
        <v>91</v>
      </c>
      <c r="C25" s="31" t="n">
        <v>138438</v>
      </c>
      <c r="D25" s="31" t="n">
        <v>21900875</v>
      </c>
      <c r="E25" s="31" t="n">
        <v>501612</v>
      </c>
      <c r="F25" s="31" t="n">
        <v>38911</v>
      </c>
      <c r="G25" s="31" t="n">
        <v>5776433</v>
      </c>
      <c r="H25" s="31" t="n">
        <v>5815345</v>
      </c>
      <c r="I25" s="31" t="n">
        <v>888037</v>
      </c>
      <c r="J25" s="31" t="n">
        <v>4914749</v>
      </c>
      <c r="K25" s="31" t="n">
        <v>138438</v>
      </c>
      <c r="L25" s="31" t="n">
        <v>11261</v>
      </c>
      <c r="M25" s="31" t="n">
        <v>3231</v>
      </c>
      <c r="N25" s="31" t="n">
        <v>1223</v>
      </c>
      <c r="O25" s="31" t="n">
        <v>2</v>
      </c>
      <c r="P25" s="31" t="n">
        <v>75</v>
      </c>
      <c r="Q25" s="31" t="n">
        <v>34</v>
      </c>
      <c r="R25" s="27" t="s">
        <v>177</v>
      </c>
    </row>
    <row r="26" customFormat="false" ht="13.5" hidden="false" customHeight="false" outlineLevel="0" collapsed="false">
      <c r="A26" s="29" t="s">
        <v>92</v>
      </c>
      <c r="B26" s="34" t="s">
        <v>93</v>
      </c>
      <c r="C26" s="31" t="n">
        <v>123511</v>
      </c>
      <c r="D26" s="31" t="n">
        <v>31184417</v>
      </c>
      <c r="E26" s="31" t="n">
        <v>545277</v>
      </c>
      <c r="F26" s="31" t="n">
        <v>41961</v>
      </c>
      <c r="G26" s="31" t="n">
        <v>5145572</v>
      </c>
      <c r="H26" s="31" t="n">
        <v>5187533</v>
      </c>
      <c r="I26" s="31" t="n">
        <v>795764</v>
      </c>
      <c r="J26" s="31" t="n">
        <v>4378050</v>
      </c>
      <c r="K26" s="31" t="n">
        <v>123511</v>
      </c>
      <c r="L26" s="31" t="n">
        <v>13680</v>
      </c>
      <c r="M26" s="31" t="n">
        <v>4321</v>
      </c>
      <c r="N26" s="26" t="s">
        <v>177</v>
      </c>
      <c r="O26" s="26" t="s">
        <v>177</v>
      </c>
      <c r="P26" s="31" t="n">
        <v>38</v>
      </c>
      <c r="Q26" s="31" t="n">
        <v>17</v>
      </c>
      <c r="R26" s="27" t="s">
        <v>177</v>
      </c>
    </row>
    <row r="27" customFormat="false" ht="13.5" hidden="false" customHeight="false" outlineLevel="0" collapsed="false">
      <c r="A27" s="29" t="s">
        <v>94</v>
      </c>
      <c r="B27" s="34" t="s">
        <v>95</v>
      </c>
      <c r="C27" s="31" t="n">
        <v>111481</v>
      </c>
      <c r="D27" s="31" t="n">
        <v>38482216</v>
      </c>
      <c r="E27" s="31" t="n">
        <v>3018367</v>
      </c>
      <c r="F27" s="31" t="n">
        <v>233861</v>
      </c>
      <c r="G27" s="31" t="n">
        <v>4643987</v>
      </c>
      <c r="H27" s="31" t="n">
        <v>4877848</v>
      </c>
      <c r="I27" s="31" t="n">
        <v>806341</v>
      </c>
      <c r="J27" s="31" t="n">
        <v>3951224</v>
      </c>
      <c r="K27" s="31" t="n">
        <v>111481</v>
      </c>
      <c r="L27" s="31" t="n">
        <v>120215</v>
      </c>
      <c r="M27" s="31" t="n">
        <v>75805</v>
      </c>
      <c r="N27" s="26" t="s">
        <v>177</v>
      </c>
      <c r="O27" s="26" t="s">
        <v>177</v>
      </c>
      <c r="P27" s="31" t="n">
        <v>68</v>
      </c>
      <c r="Q27" s="31" t="n">
        <v>21</v>
      </c>
      <c r="R27" s="27" t="s">
        <v>177</v>
      </c>
    </row>
    <row r="28" customFormat="false" ht="13.5" hidden="false" customHeight="false" outlineLevel="0" collapsed="false">
      <c r="A28" s="29" t="s">
        <v>96</v>
      </c>
      <c r="B28" s="34" t="s">
        <v>97</v>
      </c>
      <c r="C28" s="31" t="n">
        <v>82510</v>
      </c>
      <c r="D28" s="31" t="n">
        <v>35352652</v>
      </c>
      <c r="E28" s="31" t="n">
        <v>8748728</v>
      </c>
      <c r="F28" s="31" t="n">
        <v>679168</v>
      </c>
      <c r="G28" s="31" t="n">
        <v>3433973</v>
      </c>
      <c r="H28" s="31" t="n">
        <v>4113141</v>
      </c>
      <c r="I28" s="31" t="n">
        <v>831979</v>
      </c>
      <c r="J28" s="31" t="n">
        <v>2921702</v>
      </c>
      <c r="K28" s="31" t="n">
        <v>82510</v>
      </c>
      <c r="L28" s="31" t="n">
        <v>359404</v>
      </c>
      <c r="M28" s="31" t="n">
        <v>79229</v>
      </c>
      <c r="N28" s="26" t="s">
        <v>177</v>
      </c>
      <c r="O28" s="26" t="s">
        <v>177</v>
      </c>
      <c r="P28" s="31" t="n">
        <v>56</v>
      </c>
      <c r="Q28" s="31" t="n">
        <v>15</v>
      </c>
      <c r="R28" s="27" t="s">
        <v>177</v>
      </c>
    </row>
    <row r="29" customFormat="false" ht="13.5" hidden="false" customHeight="false" outlineLevel="0" collapsed="false">
      <c r="A29" s="29" t="s">
        <v>98</v>
      </c>
      <c r="B29" s="34" t="s">
        <v>99</v>
      </c>
      <c r="C29" s="31" t="n">
        <v>3807</v>
      </c>
      <c r="D29" s="31" t="n">
        <v>982295</v>
      </c>
      <c r="E29" s="31" t="n">
        <v>141566</v>
      </c>
      <c r="F29" s="31" t="n">
        <v>10720</v>
      </c>
      <c r="G29" s="31" t="n">
        <v>156681</v>
      </c>
      <c r="H29" s="31" t="n">
        <v>167401</v>
      </c>
      <c r="I29" s="31" t="n">
        <v>28774</v>
      </c>
      <c r="J29" s="31" t="n">
        <v>133235</v>
      </c>
      <c r="K29" s="31" t="n">
        <v>3807</v>
      </c>
      <c r="L29" s="31" t="n">
        <v>5391</v>
      </c>
      <c r="M29" s="31" t="n">
        <v>1669</v>
      </c>
      <c r="N29" s="26" t="s">
        <v>177</v>
      </c>
      <c r="O29" s="26" t="s">
        <v>177</v>
      </c>
      <c r="P29" s="26" t="s">
        <v>177</v>
      </c>
      <c r="Q29" s="26" t="s">
        <v>177</v>
      </c>
      <c r="R29" s="27" t="s">
        <v>177</v>
      </c>
    </row>
    <row r="30" customFormat="false" ht="13.5" hidden="false" customHeight="false" outlineLevel="0" collapsed="false">
      <c r="A30" s="29" t="s">
        <v>100</v>
      </c>
      <c r="B30" s="34" t="s">
        <v>101</v>
      </c>
      <c r="C30" s="31" t="n">
        <v>2543</v>
      </c>
      <c r="D30" s="31" t="n">
        <v>618119</v>
      </c>
      <c r="E30" s="31" t="n">
        <v>104190</v>
      </c>
      <c r="F30" s="31" t="n">
        <v>7996</v>
      </c>
      <c r="G30" s="31" t="n">
        <v>104989</v>
      </c>
      <c r="H30" s="31" t="n">
        <v>112985</v>
      </c>
      <c r="I30" s="31" t="n">
        <v>20222</v>
      </c>
      <c r="J30" s="31" t="n">
        <v>89280</v>
      </c>
      <c r="K30" s="31" t="n">
        <v>2543</v>
      </c>
      <c r="L30" s="31" t="n">
        <v>3319</v>
      </c>
      <c r="M30" s="31" t="n">
        <v>977</v>
      </c>
      <c r="N30" s="31" t="n">
        <v>163</v>
      </c>
      <c r="O30" s="31" t="n">
        <v>1</v>
      </c>
      <c r="P30" s="26" t="s">
        <v>177</v>
      </c>
      <c r="Q30" s="26" t="s">
        <v>177</v>
      </c>
      <c r="R30" s="27" t="s">
        <v>177</v>
      </c>
    </row>
    <row r="31" customFormat="false" ht="13.5" hidden="false" customHeight="false" outlineLevel="0" collapsed="false">
      <c r="A31" s="29" t="s">
        <v>102</v>
      </c>
      <c r="B31" s="34" t="s">
        <v>103</v>
      </c>
      <c r="C31" s="31" t="n">
        <v>1733</v>
      </c>
      <c r="D31" s="31" t="n">
        <v>415594</v>
      </c>
      <c r="E31" s="31" t="n">
        <v>66146</v>
      </c>
      <c r="F31" s="31" t="n">
        <v>5030</v>
      </c>
      <c r="G31" s="31" t="n">
        <v>71470</v>
      </c>
      <c r="H31" s="31" t="n">
        <v>76501</v>
      </c>
      <c r="I31" s="31" t="n">
        <v>13281</v>
      </c>
      <c r="J31" s="31" t="n">
        <v>60778</v>
      </c>
      <c r="K31" s="31" t="n">
        <v>1733</v>
      </c>
      <c r="L31" s="31" t="n">
        <v>2442</v>
      </c>
      <c r="M31" s="31" t="n">
        <v>671</v>
      </c>
      <c r="N31" s="26" t="s">
        <v>177</v>
      </c>
      <c r="O31" s="26" t="s">
        <v>177</v>
      </c>
      <c r="P31" s="26" t="s">
        <v>177</v>
      </c>
      <c r="Q31" s="26" t="s">
        <v>177</v>
      </c>
      <c r="R31" s="27" t="s">
        <v>177</v>
      </c>
    </row>
    <row r="32" customFormat="false" ht="13.5" hidden="false" customHeight="false" outlineLevel="0" collapsed="false">
      <c r="A32" s="29"/>
      <c r="B32" s="34"/>
      <c r="C32" s="31"/>
      <c r="D32" s="31"/>
      <c r="E32" s="31"/>
      <c r="F32" s="31"/>
      <c r="G32" s="31"/>
      <c r="H32" s="31"/>
      <c r="I32" s="31"/>
      <c r="J32" s="31"/>
      <c r="K32" s="31"/>
      <c r="L32" s="56"/>
      <c r="M32" s="31"/>
      <c r="N32" s="81"/>
      <c r="O32" s="31"/>
      <c r="P32" s="31"/>
      <c r="Q32" s="31"/>
      <c r="R32" s="46"/>
    </row>
    <row r="33" customFormat="false" ht="13.5" hidden="false" customHeight="false" outlineLevel="0" collapsed="false">
      <c r="A33" s="29" t="s">
        <v>104</v>
      </c>
      <c r="B33" s="34" t="s">
        <v>105</v>
      </c>
      <c r="C33" s="31" t="n">
        <v>1260</v>
      </c>
      <c r="D33" s="31" t="n">
        <v>293540</v>
      </c>
      <c r="E33" s="31" t="n">
        <v>49480</v>
      </c>
      <c r="F33" s="31" t="n">
        <v>3743</v>
      </c>
      <c r="G33" s="31" t="n">
        <v>51884</v>
      </c>
      <c r="H33" s="31" t="n">
        <v>55627</v>
      </c>
      <c r="I33" s="31" t="n">
        <v>9696</v>
      </c>
      <c r="J33" s="31" t="n">
        <v>44124</v>
      </c>
      <c r="K33" s="31" t="n">
        <v>1260</v>
      </c>
      <c r="L33" s="31" t="n">
        <v>1807</v>
      </c>
      <c r="M33" s="31" t="n">
        <v>468</v>
      </c>
      <c r="N33" s="26" t="s">
        <v>177</v>
      </c>
      <c r="O33" s="26" t="s">
        <v>177</v>
      </c>
      <c r="P33" s="26" t="s">
        <v>177</v>
      </c>
      <c r="Q33" s="26" t="s">
        <v>177</v>
      </c>
      <c r="R33" s="27" t="s">
        <v>177</v>
      </c>
    </row>
    <row r="34" customFormat="false" ht="13.5" hidden="false" customHeight="false" outlineLevel="0" collapsed="false">
      <c r="A34" s="29" t="s">
        <v>106</v>
      </c>
      <c r="B34" s="34" t="s">
        <v>107</v>
      </c>
      <c r="C34" s="31" t="n">
        <v>961</v>
      </c>
      <c r="D34" s="31" t="n">
        <v>225398</v>
      </c>
      <c r="E34" s="31" t="n">
        <v>45327</v>
      </c>
      <c r="F34" s="31" t="n">
        <v>3420</v>
      </c>
      <c r="G34" s="31" t="n">
        <v>39688</v>
      </c>
      <c r="H34" s="31" t="n">
        <v>43108</v>
      </c>
      <c r="I34" s="31" t="n">
        <v>8353</v>
      </c>
      <c r="J34" s="31" t="n">
        <v>33757</v>
      </c>
      <c r="K34" s="31" t="n">
        <v>961</v>
      </c>
      <c r="L34" s="31" t="n">
        <v>998</v>
      </c>
      <c r="M34" s="31" t="n">
        <v>301</v>
      </c>
      <c r="N34" s="26" t="s">
        <v>177</v>
      </c>
      <c r="O34" s="26" t="s">
        <v>177</v>
      </c>
      <c r="P34" s="26" t="s">
        <v>177</v>
      </c>
      <c r="Q34" s="26" t="s">
        <v>177</v>
      </c>
      <c r="R34" s="27" t="s">
        <v>177</v>
      </c>
    </row>
    <row r="35" customFormat="false" ht="13.5" hidden="false" customHeight="false" outlineLevel="0" collapsed="false">
      <c r="A35" s="29" t="s">
        <v>108</v>
      </c>
      <c r="B35" s="34" t="s">
        <v>109</v>
      </c>
      <c r="C35" s="31" t="n">
        <v>671</v>
      </c>
      <c r="D35" s="31" t="n">
        <v>157225</v>
      </c>
      <c r="E35" s="31" t="n">
        <v>42522</v>
      </c>
      <c r="F35" s="31" t="n">
        <v>3175</v>
      </c>
      <c r="G35" s="31" t="n">
        <v>27685</v>
      </c>
      <c r="H35" s="31" t="n">
        <v>30860</v>
      </c>
      <c r="I35" s="31" t="n">
        <v>6708</v>
      </c>
      <c r="J35" s="31" t="n">
        <v>23549</v>
      </c>
      <c r="K35" s="31" t="n">
        <v>671</v>
      </c>
      <c r="L35" s="31" t="n">
        <v>602</v>
      </c>
      <c r="M35" s="31" t="n">
        <v>184</v>
      </c>
      <c r="N35" s="26" t="s">
        <v>177</v>
      </c>
      <c r="O35" s="26" t="s">
        <v>177</v>
      </c>
      <c r="P35" s="26" t="s">
        <v>177</v>
      </c>
      <c r="Q35" s="26" t="s">
        <v>177</v>
      </c>
      <c r="R35" s="27" t="s">
        <v>177</v>
      </c>
    </row>
    <row r="36" customFormat="false" ht="13.5" hidden="false" customHeight="false" outlineLevel="0" collapsed="false">
      <c r="A36" s="29" t="s">
        <v>110</v>
      </c>
      <c r="B36" s="34" t="s">
        <v>111</v>
      </c>
      <c r="C36" s="31" t="n">
        <v>590</v>
      </c>
      <c r="D36" s="31" t="n">
        <v>133754</v>
      </c>
      <c r="E36" s="31" t="n">
        <v>32819</v>
      </c>
      <c r="F36" s="31" t="n">
        <v>2516</v>
      </c>
      <c r="G36" s="31" t="n">
        <v>24394</v>
      </c>
      <c r="H36" s="31" t="n">
        <v>26910</v>
      </c>
      <c r="I36" s="31" t="n">
        <v>5620</v>
      </c>
      <c r="J36" s="31" t="n">
        <v>20750</v>
      </c>
      <c r="K36" s="31" t="n">
        <v>590</v>
      </c>
      <c r="L36" s="31" t="n">
        <v>538</v>
      </c>
      <c r="M36" s="31" t="n">
        <v>160</v>
      </c>
      <c r="N36" s="26" t="s">
        <v>177</v>
      </c>
      <c r="O36" s="26" t="s">
        <v>177</v>
      </c>
      <c r="P36" s="31" t="n">
        <v>2</v>
      </c>
      <c r="Q36" s="31" t="n">
        <v>1</v>
      </c>
      <c r="R36" s="27" t="s">
        <v>177</v>
      </c>
    </row>
    <row r="37" customFormat="false" ht="13.5" hidden="false" customHeight="false" outlineLevel="0" collapsed="false">
      <c r="A37" s="29" t="s">
        <v>112</v>
      </c>
      <c r="B37" s="34" t="s">
        <v>113</v>
      </c>
      <c r="C37" s="31" t="n">
        <v>431</v>
      </c>
      <c r="D37" s="31" t="n">
        <v>120951</v>
      </c>
      <c r="E37" s="31" t="n">
        <v>43635</v>
      </c>
      <c r="F37" s="31" t="n">
        <v>3272</v>
      </c>
      <c r="G37" s="31" t="n">
        <v>17616</v>
      </c>
      <c r="H37" s="31" t="n">
        <v>20887</v>
      </c>
      <c r="I37" s="31" t="n">
        <v>5495</v>
      </c>
      <c r="J37" s="31" t="n">
        <v>14986</v>
      </c>
      <c r="K37" s="31" t="n">
        <v>431</v>
      </c>
      <c r="L37" s="31" t="n">
        <v>407</v>
      </c>
      <c r="M37" s="31" t="n">
        <v>118</v>
      </c>
      <c r="N37" s="26" t="s">
        <v>177</v>
      </c>
      <c r="O37" s="26" t="s">
        <v>177</v>
      </c>
      <c r="P37" s="26" t="s">
        <v>177</v>
      </c>
      <c r="Q37" s="26" t="s">
        <v>177</v>
      </c>
      <c r="R37" s="27" t="s">
        <v>177</v>
      </c>
    </row>
    <row r="38" customFormat="false" ht="13.5" hidden="false" customHeight="false" outlineLevel="0" collapsed="false">
      <c r="A38" s="29" t="s">
        <v>114</v>
      </c>
      <c r="B38" s="34" t="s">
        <v>115</v>
      </c>
      <c r="C38" s="31" t="n">
        <v>431</v>
      </c>
      <c r="D38" s="31" t="n">
        <v>120452</v>
      </c>
      <c r="E38" s="31" t="n">
        <v>47790</v>
      </c>
      <c r="F38" s="31" t="n">
        <v>3636</v>
      </c>
      <c r="G38" s="31" t="n">
        <v>17812</v>
      </c>
      <c r="H38" s="31" t="n">
        <v>21448</v>
      </c>
      <c r="I38" s="31" t="n">
        <v>5954</v>
      </c>
      <c r="J38" s="31" t="n">
        <v>15152</v>
      </c>
      <c r="K38" s="31" t="n">
        <v>431</v>
      </c>
      <c r="L38" s="31" t="n">
        <v>341</v>
      </c>
      <c r="M38" s="31" t="n">
        <v>100</v>
      </c>
      <c r="N38" s="26" t="s">
        <v>177</v>
      </c>
      <c r="O38" s="26" t="s">
        <v>177</v>
      </c>
      <c r="P38" s="31" t="n">
        <v>1</v>
      </c>
      <c r="Q38" s="31" t="n">
        <v>1</v>
      </c>
      <c r="R38" s="27" t="s">
        <v>177</v>
      </c>
    </row>
    <row r="39" customFormat="false" ht="13.5" hidden="false" customHeight="false" outlineLevel="0" collapsed="false">
      <c r="A39" s="29" t="s">
        <v>116</v>
      </c>
      <c r="B39" s="34" t="s">
        <v>117</v>
      </c>
      <c r="C39" s="31" t="n">
        <v>385</v>
      </c>
      <c r="D39" s="31" t="n">
        <v>135119</v>
      </c>
      <c r="E39" s="31" t="n">
        <v>66779</v>
      </c>
      <c r="F39" s="31" t="n">
        <v>4987</v>
      </c>
      <c r="G39" s="31" t="n">
        <v>15850</v>
      </c>
      <c r="H39" s="31" t="n">
        <v>20837</v>
      </c>
      <c r="I39" s="31" t="n">
        <v>7082</v>
      </c>
      <c r="J39" s="31" t="n">
        <v>13483</v>
      </c>
      <c r="K39" s="31" t="n">
        <v>385</v>
      </c>
      <c r="L39" s="31" t="n">
        <v>272</v>
      </c>
      <c r="M39" s="31" t="n">
        <v>87</v>
      </c>
      <c r="N39" s="26" t="s">
        <v>177</v>
      </c>
      <c r="O39" s="26" t="s">
        <v>177</v>
      </c>
      <c r="P39" s="26" t="s">
        <v>177</v>
      </c>
      <c r="Q39" s="26" t="s">
        <v>177</v>
      </c>
      <c r="R39" s="27" t="s">
        <v>177</v>
      </c>
    </row>
    <row r="40" customFormat="false" ht="13.5" hidden="false" customHeight="false" outlineLevel="0" collapsed="false">
      <c r="A40" s="29" t="s">
        <v>118</v>
      </c>
      <c r="B40" s="34" t="s">
        <v>119</v>
      </c>
      <c r="C40" s="31" t="n">
        <v>319</v>
      </c>
      <c r="D40" s="31" t="n">
        <v>107015</v>
      </c>
      <c r="E40" s="31" t="n">
        <v>54401</v>
      </c>
      <c r="F40" s="31" t="n">
        <v>4078</v>
      </c>
      <c r="G40" s="31" t="n">
        <v>12936</v>
      </c>
      <c r="H40" s="31" t="n">
        <v>17014</v>
      </c>
      <c r="I40" s="31" t="n">
        <v>5766</v>
      </c>
      <c r="J40" s="31" t="n">
        <v>11009</v>
      </c>
      <c r="K40" s="31" t="n">
        <v>319</v>
      </c>
      <c r="L40" s="31" t="n">
        <v>239</v>
      </c>
      <c r="M40" s="31" t="n">
        <v>71</v>
      </c>
      <c r="N40" s="26" t="s">
        <v>177</v>
      </c>
      <c r="O40" s="26" t="s">
        <v>177</v>
      </c>
      <c r="P40" s="26" t="s">
        <v>177</v>
      </c>
      <c r="Q40" s="26" t="s">
        <v>177</v>
      </c>
      <c r="R40" s="27" t="s">
        <v>177</v>
      </c>
    </row>
    <row r="41" customFormat="false" ht="13.5" hidden="false" customHeight="false" outlineLevel="0" collapsed="false">
      <c r="A41" s="29" t="s">
        <v>120</v>
      </c>
      <c r="B41" s="34" t="s">
        <v>121</v>
      </c>
      <c r="C41" s="31" t="n">
        <v>316</v>
      </c>
      <c r="D41" s="31" t="n">
        <v>101358</v>
      </c>
      <c r="E41" s="31" t="n">
        <v>50418</v>
      </c>
      <c r="F41" s="31" t="n">
        <v>3855</v>
      </c>
      <c r="G41" s="31" t="n">
        <v>12795</v>
      </c>
      <c r="H41" s="31" t="n">
        <v>16649</v>
      </c>
      <c r="I41" s="31" t="n">
        <v>5536</v>
      </c>
      <c r="J41" s="31" t="n">
        <v>10887</v>
      </c>
      <c r="K41" s="31" t="n">
        <v>316</v>
      </c>
      <c r="L41" s="31" t="n">
        <v>226</v>
      </c>
      <c r="M41" s="31" t="n">
        <v>64</v>
      </c>
      <c r="N41" s="26" t="s">
        <v>177</v>
      </c>
      <c r="O41" s="26" t="s">
        <v>177</v>
      </c>
      <c r="P41" s="26" t="s">
        <v>177</v>
      </c>
      <c r="Q41" s="26" t="s">
        <v>177</v>
      </c>
      <c r="R41" s="27" t="s">
        <v>177</v>
      </c>
    </row>
    <row r="42" customFormat="false" ht="13.5" hidden="false" customHeight="false" outlineLevel="0" collapsed="false">
      <c r="A42" s="29" t="s">
        <v>122</v>
      </c>
      <c r="B42" s="34" t="s">
        <v>123</v>
      </c>
      <c r="C42" s="31" t="n">
        <v>302</v>
      </c>
      <c r="D42" s="31" t="n">
        <v>117856</v>
      </c>
      <c r="E42" s="31" t="n">
        <v>66846</v>
      </c>
      <c r="F42" s="31" t="n">
        <v>5034</v>
      </c>
      <c r="G42" s="31" t="n">
        <v>12402</v>
      </c>
      <c r="H42" s="31" t="n">
        <v>17435</v>
      </c>
      <c r="I42" s="31" t="n">
        <v>6683</v>
      </c>
      <c r="J42" s="31" t="n">
        <v>10551</v>
      </c>
      <c r="K42" s="31" t="n">
        <v>302</v>
      </c>
      <c r="L42" s="31" t="n">
        <v>201</v>
      </c>
      <c r="M42" s="31" t="n">
        <v>57</v>
      </c>
      <c r="N42" s="26" t="s">
        <v>177</v>
      </c>
      <c r="O42" s="26" t="s">
        <v>177</v>
      </c>
      <c r="P42" s="26" t="s">
        <v>177</v>
      </c>
      <c r="Q42" s="26" t="s">
        <v>177</v>
      </c>
      <c r="R42" s="27" t="s">
        <v>177</v>
      </c>
    </row>
    <row r="43" customFormat="false" ht="13.5" hidden="false" customHeight="false" outlineLevel="0" collapsed="false">
      <c r="A43" s="35"/>
      <c r="B43" s="36"/>
      <c r="C43" s="31"/>
      <c r="D43" s="31"/>
      <c r="E43" s="31"/>
      <c r="F43" s="31"/>
      <c r="G43" s="31"/>
      <c r="H43" s="31"/>
      <c r="I43" s="31"/>
      <c r="J43" s="31"/>
      <c r="K43" s="31"/>
      <c r="L43" s="56"/>
      <c r="M43" s="31"/>
      <c r="N43" s="31"/>
      <c r="O43" s="31"/>
      <c r="P43" s="31"/>
      <c r="Q43" s="31"/>
      <c r="R43" s="46"/>
    </row>
    <row r="44" customFormat="false" ht="13.5" hidden="false" customHeight="false" outlineLevel="0" collapsed="false">
      <c r="A44" s="29" t="s">
        <v>124</v>
      </c>
      <c r="B44" s="34" t="s">
        <v>125</v>
      </c>
      <c r="C44" s="31" t="n">
        <v>1077</v>
      </c>
      <c r="D44" s="31" t="n">
        <v>496249</v>
      </c>
      <c r="E44" s="31" t="n">
        <v>325232</v>
      </c>
      <c r="F44" s="31" t="n">
        <v>24255</v>
      </c>
      <c r="G44" s="31" t="n">
        <v>43838</v>
      </c>
      <c r="H44" s="31" t="n">
        <v>68093</v>
      </c>
      <c r="I44" s="31" t="n">
        <v>30174</v>
      </c>
      <c r="J44" s="31" t="n">
        <v>37305</v>
      </c>
      <c r="K44" s="31" t="n">
        <v>1077</v>
      </c>
      <c r="L44" s="31" t="n">
        <v>614</v>
      </c>
      <c r="M44" s="31" t="n">
        <v>192</v>
      </c>
      <c r="N44" s="26" t="s">
        <v>177</v>
      </c>
      <c r="O44" s="26" t="s">
        <v>177</v>
      </c>
      <c r="P44" s="26" t="s">
        <v>177</v>
      </c>
      <c r="Q44" s="26" t="s">
        <v>177</v>
      </c>
      <c r="R44" s="27" t="s">
        <v>177</v>
      </c>
    </row>
    <row r="45" customFormat="false" ht="13.5" hidden="false" customHeight="false" outlineLevel="0" collapsed="false">
      <c r="A45" s="29" t="s">
        <v>126</v>
      </c>
      <c r="B45" s="34" t="s">
        <v>127</v>
      </c>
      <c r="C45" s="31" t="n">
        <v>340</v>
      </c>
      <c r="D45" s="31" t="n">
        <v>139258</v>
      </c>
      <c r="E45" s="31" t="n">
        <v>93873</v>
      </c>
      <c r="F45" s="31" t="n">
        <v>7144</v>
      </c>
      <c r="G45" s="31" t="n">
        <v>13956</v>
      </c>
      <c r="H45" s="31" t="n">
        <v>21099</v>
      </c>
      <c r="I45" s="31" t="n">
        <v>9055</v>
      </c>
      <c r="J45" s="31" t="n">
        <v>11877</v>
      </c>
      <c r="K45" s="31" t="n">
        <v>340</v>
      </c>
      <c r="L45" s="31" t="n">
        <v>167</v>
      </c>
      <c r="M45" s="31" t="n">
        <v>46</v>
      </c>
      <c r="N45" s="26" t="s">
        <v>177</v>
      </c>
      <c r="O45" s="26" t="s">
        <v>177</v>
      </c>
      <c r="P45" s="26" t="s">
        <v>177</v>
      </c>
      <c r="Q45" s="26" t="s">
        <v>177</v>
      </c>
      <c r="R45" s="27" t="s">
        <v>177</v>
      </c>
    </row>
    <row r="46" customFormat="false" ht="13.5" hidden="false" customHeight="false" outlineLevel="0" collapsed="false">
      <c r="A46" s="29" t="s">
        <v>128</v>
      </c>
      <c r="B46" s="34" t="s">
        <v>129</v>
      </c>
      <c r="C46" s="31" t="n">
        <v>96</v>
      </c>
      <c r="D46" s="31" t="n">
        <v>39348</v>
      </c>
      <c r="E46" s="31" t="n">
        <v>28179</v>
      </c>
      <c r="F46" s="31" t="n">
        <v>2159</v>
      </c>
      <c r="G46" s="31" t="n">
        <v>3897</v>
      </c>
      <c r="H46" s="31" t="n">
        <v>6056</v>
      </c>
      <c r="I46" s="31" t="n">
        <v>2712</v>
      </c>
      <c r="J46" s="31" t="n">
        <v>3317</v>
      </c>
      <c r="K46" s="31" t="n">
        <v>96</v>
      </c>
      <c r="L46" s="31" t="n">
        <v>27</v>
      </c>
      <c r="M46" s="31" t="n">
        <v>9</v>
      </c>
      <c r="N46" s="26" t="s">
        <v>177</v>
      </c>
      <c r="O46" s="26" t="s">
        <v>177</v>
      </c>
      <c r="P46" s="26" t="s">
        <v>177</v>
      </c>
      <c r="Q46" s="26" t="s">
        <v>177</v>
      </c>
      <c r="R46" s="27" t="s">
        <v>177</v>
      </c>
    </row>
    <row r="47" customFormat="false" ht="13.5" hidden="false" customHeight="false" outlineLevel="0" collapsed="false">
      <c r="A47" s="29" t="s">
        <v>130</v>
      </c>
      <c r="B47" s="34" t="s">
        <v>131</v>
      </c>
      <c r="C47" s="31" t="n">
        <v>53</v>
      </c>
      <c r="D47" s="31" t="n">
        <v>15755</v>
      </c>
      <c r="E47" s="31" t="n">
        <v>11319</v>
      </c>
      <c r="F47" s="31" t="n">
        <v>903</v>
      </c>
      <c r="G47" s="31" t="n">
        <v>2151</v>
      </c>
      <c r="H47" s="31" t="n">
        <v>3054</v>
      </c>
      <c r="I47" s="31" t="n">
        <v>1214</v>
      </c>
      <c r="J47" s="31" t="n">
        <v>1833</v>
      </c>
      <c r="K47" s="31" t="n">
        <v>53</v>
      </c>
      <c r="L47" s="31" t="n">
        <v>7</v>
      </c>
      <c r="M47" s="31" t="n">
        <v>2</v>
      </c>
      <c r="N47" s="26" t="s">
        <v>177</v>
      </c>
      <c r="O47" s="26" t="s">
        <v>177</v>
      </c>
      <c r="P47" s="26" t="s">
        <v>177</v>
      </c>
      <c r="Q47" s="26" t="s">
        <v>177</v>
      </c>
      <c r="R47" s="27" t="s">
        <v>177</v>
      </c>
    </row>
    <row r="48" customFormat="false" ht="13.5" hidden="false" customHeight="false" outlineLevel="0" collapsed="false">
      <c r="A48" s="29"/>
      <c r="B48" s="34"/>
      <c r="C48" s="31"/>
      <c r="D48" s="31"/>
      <c r="E48" s="31"/>
      <c r="F48" s="31"/>
      <c r="G48" s="31"/>
      <c r="H48" s="31"/>
      <c r="I48" s="31"/>
      <c r="J48" s="31"/>
      <c r="K48" s="31"/>
      <c r="L48" s="56"/>
      <c r="M48" s="31"/>
      <c r="N48" s="31"/>
      <c r="O48" s="31"/>
      <c r="P48" s="31"/>
      <c r="Q48" s="31"/>
      <c r="R48" s="46"/>
    </row>
    <row r="49" customFormat="false" ht="13.5" hidden="false" customHeight="false" outlineLevel="0" collapsed="false">
      <c r="A49" s="29" t="s">
        <v>132</v>
      </c>
      <c r="B49" s="34" t="s">
        <v>133</v>
      </c>
      <c r="C49" s="31" t="n">
        <v>34</v>
      </c>
      <c r="D49" s="31" t="n">
        <v>7812</v>
      </c>
      <c r="E49" s="31" t="n">
        <v>4175</v>
      </c>
      <c r="F49" s="31" t="n">
        <v>311</v>
      </c>
      <c r="G49" s="31" t="n">
        <v>1373</v>
      </c>
      <c r="H49" s="31" t="n">
        <v>1684</v>
      </c>
      <c r="I49" s="31" t="n">
        <v>506</v>
      </c>
      <c r="J49" s="31" t="n">
        <v>1170</v>
      </c>
      <c r="K49" s="31" t="n">
        <v>34</v>
      </c>
      <c r="L49" s="31" t="n">
        <v>8</v>
      </c>
      <c r="M49" s="31" t="n">
        <v>3</v>
      </c>
      <c r="N49" s="26" t="s">
        <v>177</v>
      </c>
      <c r="O49" s="26" t="s">
        <v>177</v>
      </c>
      <c r="P49" s="26" t="s">
        <v>177</v>
      </c>
      <c r="Q49" s="26" t="s">
        <v>177</v>
      </c>
      <c r="R49" s="27" t="s">
        <v>177</v>
      </c>
    </row>
    <row r="50" customFormat="false" ht="13.5" hidden="false" customHeight="false" outlineLevel="0" collapsed="false">
      <c r="A50" s="29" t="s">
        <v>134</v>
      </c>
      <c r="B50" s="34" t="s">
        <v>135</v>
      </c>
      <c r="C50" s="31" t="n">
        <v>8</v>
      </c>
      <c r="D50" s="31" t="n">
        <v>367</v>
      </c>
      <c r="E50" s="26" t="s">
        <v>177</v>
      </c>
      <c r="F50" s="26" t="s">
        <v>177</v>
      </c>
      <c r="G50" s="31" t="n">
        <v>322</v>
      </c>
      <c r="H50" s="31" t="n">
        <v>322</v>
      </c>
      <c r="I50" s="31" t="n">
        <v>47</v>
      </c>
      <c r="J50" s="31" t="n">
        <v>274</v>
      </c>
      <c r="K50" s="31" t="n">
        <v>8</v>
      </c>
      <c r="L50" s="26" t="s">
        <v>177</v>
      </c>
      <c r="M50" s="26" t="s">
        <v>177</v>
      </c>
      <c r="N50" s="26" t="s">
        <v>177</v>
      </c>
      <c r="O50" s="26" t="s">
        <v>177</v>
      </c>
      <c r="P50" s="26" t="s">
        <v>177</v>
      </c>
      <c r="Q50" s="26" t="s">
        <v>177</v>
      </c>
      <c r="R50" s="27" t="s">
        <v>177</v>
      </c>
    </row>
    <row r="51" customFormat="false" ht="13.5" hidden="false" customHeight="false" outlineLevel="0" collapsed="false">
      <c r="A51" s="29" t="s">
        <v>136</v>
      </c>
      <c r="B51" s="34" t="s">
        <v>137</v>
      </c>
      <c r="C51" s="31" t="n">
        <v>4</v>
      </c>
      <c r="D51" s="31" t="n">
        <v>537</v>
      </c>
      <c r="E51" s="31" t="n">
        <v>4</v>
      </c>
      <c r="F51" s="31" t="n">
        <v>0</v>
      </c>
      <c r="G51" s="31" t="n">
        <v>173</v>
      </c>
      <c r="H51" s="31" t="n">
        <v>173</v>
      </c>
      <c r="I51" s="31" t="n">
        <v>26</v>
      </c>
      <c r="J51" s="31" t="n">
        <v>147</v>
      </c>
      <c r="K51" s="31" t="n">
        <v>4</v>
      </c>
      <c r="L51" s="31" t="n">
        <v>0</v>
      </c>
      <c r="M51" s="31" t="n">
        <v>1</v>
      </c>
      <c r="N51" s="26" t="s">
        <v>177</v>
      </c>
      <c r="O51" s="26" t="s">
        <v>177</v>
      </c>
      <c r="P51" s="26" t="s">
        <v>177</v>
      </c>
      <c r="Q51" s="26" t="s">
        <v>177</v>
      </c>
      <c r="R51" s="27" t="s">
        <v>177</v>
      </c>
    </row>
    <row r="52" customFormat="false" ht="13.5" hidden="false" customHeight="false" outlineLevel="0" collapsed="false">
      <c r="A52" s="29" t="s">
        <v>138</v>
      </c>
      <c r="B52" s="34" t="s">
        <v>139</v>
      </c>
      <c r="C52" s="31" t="n">
        <v>4</v>
      </c>
      <c r="D52" s="31" t="n">
        <v>579</v>
      </c>
      <c r="E52" s="31" t="n">
        <v>53</v>
      </c>
      <c r="F52" s="31" t="n">
        <v>3</v>
      </c>
      <c r="G52" s="31" t="n">
        <v>153</v>
      </c>
      <c r="H52" s="31" t="n">
        <v>157</v>
      </c>
      <c r="I52" s="31" t="n">
        <v>22</v>
      </c>
      <c r="J52" s="31" t="n">
        <v>131</v>
      </c>
      <c r="K52" s="31" t="n">
        <v>4</v>
      </c>
      <c r="L52" s="31" t="n">
        <v>3</v>
      </c>
      <c r="M52" s="31" t="n">
        <v>1</v>
      </c>
      <c r="N52" s="26" t="s">
        <v>177</v>
      </c>
      <c r="O52" s="26" t="s">
        <v>177</v>
      </c>
      <c r="P52" s="26" t="s">
        <v>177</v>
      </c>
      <c r="Q52" s="26" t="s">
        <v>177</v>
      </c>
      <c r="R52" s="27" t="s">
        <v>177</v>
      </c>
    </row>
    <row r="53" customFormat="false" ht="13.5" hidden="false" customHeight="false" outlineLevel="0" collapsed="false">
      <c r="A53" s="29" t="s">
        <v>140</v>
      </c>
      <c r="B53" s="34" t="s">
        <v>141</v>
      </c>
      <c r="C53" s="26" t="s">
        <v>177</v>
      </c>
      <c r="D53" s="26" t="s">
        <v>177</v>
      </c>
      <c r="E53" s="26" t="s">
        <v>177</v>
      </c>
      <c r="F53" s="26" t="s">
        <v>177</v>
      </c>
      <c r="G53" s="26" t="s">
        <v>177</v>
      </c>
      <c r="H53" s="26" t="s">
        <v>177</v>
      </c>
      <c r="I53" s="26" t="s">
        <v>177</v>
      </c>
      <c r="J53" s="26" t="s">
        <v>177</v>
      </c>
      <c r="K53" s="26" t="s">
        <v>177</v>
      </c>
      <c r="L53" s="26" t="s">
        <v>177</v>
      </c>
      <c r="M53" s="26" t="s">
        <v>177</v>
      </c>
      <c r="N53" s="26" t="s">
        <v>177</v>
      </c>
      <c r="O53" s="26" t="s">
        <v>177</v>
      </c>
      <c r="P53" s="26" t="s">
        <v>177</v>
      </c>
      <c r="Q53" s="26" t="s">
        <v>177</v>
      </c>
      <c r="R53" s="27" t="s">
        <v>177</v>
      </c>
    </row>
    <row r="54" customFormat="false" ht="13.5" hidden="false" customHeight="false" outlineLevel="0" collapsed="false">
      <c r="A54" s="29" t="s">
        <v>142</v>
      </c>
      <c r="B54" s="34" t="s">
        <v>143</v>
      </c>
      <c r="C54" s="26" t="s">
        <v>177</v>
      </c>
      <c r="D54" s="26" t="s">
        <v>177</v>
      </c>
      <c r="E54" s="26" t="s">
        <v>177</v>
      </c>
      <c r="F54" s="26" t="s">
        <v>177</v>
      </c>
      <c r="G54" s="26" t="s">
        <v>177</v>
      </c>
      <c r="H54" s="26" t="s">
        <v>177</v>
      </c>
      <c r="I54" s="26" t="s">
        <v>177</v>
      </c>
      <c r="J54" s="26" t="s">
        <v>177</v>
      </c>
      <c r="K54" s="26" t="s">
        <v>177</v>
      </c>
      <c r="L54" s="26" t="s">
        <v>177</v>
      </c>
      <c r="M54" s="26" t="s">
        <v>177</v>
      </c>
      <c r="N54" s="26" t="s">
        <v>177</v>
      </c>
      <c r="O54" s="26" t="s">
        <v>177</v>
      </c>
      <c r="P54" s="26" t="s">
        <v>177</v>
      </c>
      <c r="Q54" s="26" t="s">
        <v>177</v>
      </c>
      <c r="R54" s="27" t="s">
        <v>177</v>
      </c>
    </row>
    <row r="55" customFormat="false" ht="14.25" hidden="false" customHeight="false" outlineLevel="0" collapsed="false">
      <c r="A55" s="143" t="s">
        <v>144</v>
      </c>
      <c r="B55" s="144" t="s">
        <v>145</v>
      </c>
      <c r="C55" s="39" t="n">
        <v>1</v>
      </c>
      <c r="D55" s="38" t="s">
        <v>177</v>
      </c>
      <c r="E55" s="38" t="s">
        <v>177</v>
      </c>
      <c r="F55" s="38" t="s">
        <v>177</v>
      </c>
      <c r="G55" s="39" t="n">
        <v>41</v>
      </c>
      <c r="H55" s="39" t="n">
        <v>41</v>
      </c>
      <c r="I55" s="39" t="n">
        <v>6</v>
      </c>
      <c r="J55" s="39" t="n">
        <v>34</v>
      </c>
      <c r="K55" s="39" t="n">
        <v>1</v>
      </c>
      <c r="L55" s="38" t="s">
        <v>177</v>
      </c>
      <c r="M55" s="38" t="s">
        <v>177</v>
      </c>
      <c r="N55" s="38" t="s">
        <v>177</v>
      </c>
      <c r="O55" s="38" t="s">
        <v>177</v>
      </c>
      <c r="P55" s="38" t="s">
        <v>177</v>
      </c>
      <c r="Q55" s="38" t="s">
        <v>177</v>
      </c>
      <c r="R55" s="40" t="s">
        <v>177</v>
      </c>
    </row>
    <row r="56" customFormat="false" ht="13.5" hidden="false" customHeight="false" outlineLevel="0" collapsed="false">
      <c r="A56" s="136" t="s">
        <v>258</v>
      </c>
    </row>
    <row r="57" customFormat="false" ht="13.5" hidden="false" customHeight="false" outlineLevel="0" collapsed="false">
      <c r="A57" s="145" t="s">
        <v>259</v>
      </c>
    </row>
    <row r="58" customFormat="false" ht="13.5" hidden="false" customHeight="false" outlineLevel="0" collapsed="false">
      <c r="A58" s="146" t="s">
        <v>260</v>
      </c>
    </row>
    <row r="60" customFormat="false" ht="13.5" hidden="false" customHeight="fals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83"/>
      <c r="E108" s="83"/>
      <c r="F108" s="83"/>
      <c r="G108" s="83"/>
      <c r="H108" s="83"/>
      <c r="I108" s="83"/>
      <c r="J108" s="83"/>
      <c r="L108" s="83"/>
      <c r="N108" s="83"/>
      <c r="P108" s="83"/>
    </row>
    <row r="109" customFormat="false" ht="13.5" hidden="false" customHeight="false" outlineLevel="0" collapsed="false">
      <c r="D109" s="83"/>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J37" colorId="64" zoomScale="100" zoomScaleNormal="100" zoomScalePageLayoutView="100" workbookViewId="0">
      <selection pane="topLeft" activeCell="J60" activeCellId="0" sqref="A60:IV228"/>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254</v>
      </c>
      <c r="R1" s="5"/>
    </row>
    <row r="2" customFormat="false" ht="17.25" hidden="false" customHeight="false" outlineLevel="0" collapsed="false">
      <c r="C2" s="6"/>
      <c r="I2" s="138"/>
      <c r="J2" s="44" t="s">
        <v>154</v>
      </c>
      <c r="U2" s="138"/>
    </row>
    <row r="3" customFormat="false" ht="18" hidden="false" customHeight="false" outlineLevel="0" collapsed="false">
      <c r="I3" s="139"/>
    </row>
    <row r="4" s="52" customFormat="true" ht="22.5" hidden="false" customHeight="true" outlineLevel="0" collapsed="false">
      <c r="A4" s="140" t="s">
        <v>255</v>
      </c>
      <c r="B4" s="140"/>
      <c r="C4" s="11" t="s">
        <v>45</v>
      </c>
      <c r="D4" s="12" t="s">
        <v>46</v>
      </c>
      <c r="E4" s="11" t="s">
        <v>47</v>
      </c>
      <c r="F4" s="13" t="s">
        <v>48</v>
      </c>
      <c r="G4" s="13" t="s">
        <v>49</v>
      </c>
      <c r="H4" s="13" t="s">
        <v>50</v>
      </c>
      <c r="I4" s="11" t="s">
        <v>51</v>
      </c>
      <c r="J4" s="11" t="s">
        <v>52</v>
      </c>
      <c r="K4" s="11" t="s">
        <v>53</v>
      </c>
      <c r="L4" s="11" t="s">
        <v>54</v>
      </c>
      <c r="M4" s="11" t="s">
        <v>55</v>
      </c>
      <c r="N4" s="11" t="s">
        <v>161</v>
      </c>
      <c r="O4" s="11" t="s">
        <v>256</v>
      </c>
      <c r="P4" s="11" t="s">
        <v>58</v>
      </c>
      <c r="Q4" s="11" t="s">
        <v>59</v>
      </c>
      <c r="R4" s="14" t="s">
        <v>60</v>
      </c>
    </row>
    <row r="5" s="52" customFormat="true" ht="22.5" hidden="false" customHeight="true" outlineLevel="0" collapsed="false">
      <c r="A5" s="140"/>
      <c r="B5" s="140"/>
      <c r="C5" s="11"/>
      <c r="D5" s="12"/>
      <c r="E5" s="11"/>
      <c r="F5" s="13"/>
      <c r="G5" s="13"/>
      <c r="H5" s="13"/>
      <c r="I5" s="11"/>
      <c r="J5" s="11"/>
      <c r="K5" s="11"/>
      <c r="L5" s="11"/>
      <c r="M5" s="11"/>
      <c r="N5" s="11"/>
      <c r="O5" s="11"/>
      <c r="P5" s="11"/>
      <c r="Q5" s="11"/>
      <c r="R5" s="14"/>
    </row>
    <row r="6" s="52" customFormat="tru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4567775</v>
      </c>
      <c r="D8" s="31" t="n">
        <v>145158901</v>
      </c>
      <c r="E8" s="31" t="n">
        <v>88045844</v>
      </c>
      <c r="F8" s="31" t="n">
        <v>8743</v>
      </c>
      <c r="G8" s="31" t="n">
        <v>189490300</v>
      </c>
      <c r="H8" s="31" t="n">
        <v>189499043</v>
      </c>
      <c r="I8" s="31" t="n">
        <v>18936720</v>
      </c>
      <c r="J8" s="31" t="n">
        <v>170560883</v>
      </c>
      <c r="K8" s="31" t="n">
        <v>4567775</v>
      </c>
      <c r="L8" s="31" t="n">
        <v>236</v>
      </c>
      <c r="M8" s="31" t="n">
        <v>26</v>
      </c>
      <c r="N8" s="31" t="n">
        <v>15</v>
      </c>
      <c r="O8" s="31" t="n">
        <v>1</v>
      </c>
      <c r="P8" s="31" t="n">
        <v>1189</v>
      </c>
      <c r="Q8" s="31" t="n">
        <v>753</v>
      </c>
      <c r="R8" s="46" t="n">
        <v>1835550</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57</v>
      </c>
      <c r="B10" s="141"/>
      <c r="C10" s="31" t="n">
        <v>552942</v>
      </c>
      <c r="D10" s="31" t="n">
        <v>8485795</v>
      </c>
      <c r="E10" s="31" t="n">
        <v>6993111</v>
      </c>
      <c r="F10" s="31" t="n">
        <v>1147</v>
      </c>
      <c r="G10" s="31" t="n">
        <v>23178576</v>
      </c>
      <c r="H10" s="31" t="n">
        <v>23179723</v>
      </c>
      <c r="I10" s="31" t="n">
        <v>2316562</v>
      </c>
      <c r="J10" s="31" t="n">
        <v>20862975</v>
      </c>
      <c r="K10" s="31" t="n">
        <v>552942</v>
      </c>
      <c r="L10" s="31" t="n">
        <v>13</v>
      </c>
      <c r="M10" s="31" t="n">
        <v>4</v>
      </c>
      <c r="N10" s="26" t="s">
        <v>177</v>
      </c>
      <c r="O10" s="26" t="s">
        <v>177</v>
      </c>
      <c r="P10" s="31" t="n">
        <v>173</v>
      </c>
      <c r="Q10" s="31" t="n">
        <v>97</v>
      </c>
      <c r="R10" s="46" t="n">
        <v>142763</v>
      </c>
    </row>
    <row r="11" customFormat="false" ht="13.5" hidden="false" customHeight="false" outlineLevel="0" collapsed="false">
      <c r="A11" s="29"/>
      <c r="B11" s="34"/>
      <c r="C11" s="31"/>
      <c r="D11" s="31"/>
      <c r="E11" s="31"/>
      <c r="F11" s="31"/>
      <c r="G11" s="31"/>
      <c r="H11" s="31"/>
      <c r="I11" s="31"/>
      <c r="J11" s="31"/>
      <c r="K11" s="31"/>
      <c r="L11" s="56"/>
      <c r="M11" s="31"/>
      <c r="N11" s="31"/>
      <c r="O11" s="31"/>
      <c r="P11" s="31"/>
      <c r="Q11" s="31"/>
      <c r="R11" s="46"/>
    </row>
    <row r="12" customFormat="false" ht="13.5" hidden="false" customHeight="false" outlineLevel="0" collapsed="false">
      <c r="A12" s="32"/>
      <c r="B12" s="142" t="s">
        <v>65</v>
      </c>
      <c r="C12" s="31" t="n">
        <v>76824</v>
      </c>
      <c r="D12" s="31" t="n">
        <v>659168</v>
      </c>
      <c r="E12" s="31" t="n">
        <v>524284</v>
      </c>
      <c r="F12" s="31" t="n">
        <v>413</v>
      </c>
      <c r="G12" s="31" t="n">
        <v>3197635</v>
      </c>
      <c r="H12" s="31" t="n">
        <v>3198048</v>
      </c>
      <c r="I12" s="31" t="n">
        <v>319902</v>
      </c>
      <c r="J12" s="31" t="n">
        <v>2878124</v>
      </c>
      <c r="K12" s="31" t="n">
        <v>76824</v>
      </c>
      <c r="L12" s="31" t="n">
        <v>11</v>
      </c>
      <c r="M12" s="31" t="n">
        <v>1</v>
      </c>
      <c r="N12" s="26" t="s">
        <v>177</v>
      </c>
      <c r="O12" s="26" t="s">
        <v>177</v>
      </c>
      <c r="P12" s="31" t="n">
        <v>11</v>
      </c>
      <c r="Q12" s="31" t="n">
        <v>9</v>
      </c>
      <c r="R12" s="46" t="n">
        <v>18050</v>
      </c>
    </row>
    <row r="13" customFormat="false" ht="13.5" hidden="false" customHeight="false" outlineLevel="0" collapsed="false">
      <c r="A13" s="32" t="s">
        <v>66</v>
      </c>
      <c r="B13" s="33" t="s">
        <v>67</v>
      </c>
      <c r="C13" s="31" t="n">
        <v>154497</v>
      </c>
      <c r="D13" s="31" t="n">
        <v>1774481</v>
      </c>
      <c r="E13" s="31" t="n">
        <v>1517061</v>
      </c>
      <c r="F13" s="31" t="n">
        <v>222</v>
      </c>
      <c r="G13" s="31" t="n">
        <v>6426044</v>
      </c>
      <c r="H13" s="31" t="n">
        <v>6426266</v>
      </c>
      <c r="I13" s="31" t="n">
        <v>642218</v>
      </c>
      <c r="J13" s="31" t="n">
        <v>5783970</v>
      </c>
      <c r="K13" s="31" t="n">
        <v>154497</v>
      </c>
      <c r="L13" s="31" t="n">
        <v>29</v>
      </c>
      <c r="M13" s="31" t="n">
        <v>2</v>
      </c>
      <c r="N13" s="26" t="s">
        <v>177</v>
      </c>
      <c r="O13" s="26" t="s">
        <v>177</v>
      </c>
      <c r="P13" s="31" t="n">
        <v>48</v>
      </c>
      <c r="Q13" s="31" t="n">
        <v>31</v>
      </c>
      <c r="R13" s="46" t="n">
        <v>36923</v>
      </c>
    </row>
    <row r="14" customFormat="false" ht="13.5" hidden="false" customHeight="false" outlineLevel="0" collapsed="false">
      <c r="A14" s="32" t="s">
        <v>68</v>
      </c>
      <c r="B14" s="33" t="s">
        <v>69</v>
      </c>
      <c r="C14" s="31" t="n">
        <v>209886</v>
      </c>
      <c r="D14" s="31" t="n">
        <v>2620105</v>
      </c>
      <c r="E14" s="31" t="n">
        <v>2256305</v>
      </c>
      <c r="F14" s="31" t="n">
        <v>479</v>
      </c>
      <c r="G14" s="31" t="n">
        <v>8731491</v>
      </c>
      <c r="H14" s="31" t="n">
        <v>8731970</v>
      </c>
      <c r="I14" s="31" t="n">
        <v>872744</v>
      </c>
      <c r="J14" s="31" t="n">
        <v>7859161</v>
      </c>
      <c r="K14" s="31" t="n">
        <v>209886</v>
      </c>
      <c r="L14" s="26" t="s">
        <v>177</v>
      </c>
      <c r="M14" s="26" t="s">
        <v>177</v>
      </c>
      <c r="N14" s="26" t="s">
        <v>177</v>
      </c>
      <c r="O14" s="26" t="s">
        <v>177</v>
      </c>
      <c r="P14" s="31" t="n">
        <v>65</v>
      </c>
      <c r="Q14" s="31" t="n">
        <v>38</v>
      </c>
      <c r="R14" s="46" t="n">
        <v>54654</v>
      </c>
    </row>
    <row r="15" customFormat="false" ht="13.5" hidden="false" customHeight="false" outlineLevel="0" collapsed="false">
      <c r="A15" s="29" t="s">
        <v>70</v>
      </c>
      <c r="B15" s="34" t="s">
        <v>71</v>
      </c>
      <c r="C15" s="31" t="n">
        <v>525206</v>
      </c>
      <c r="D15" s="31" t="n">
        <v>6265334</v>
      </c>
      <c r="E15" s="31" t="n">
        <v>4931803</v>
      </c>
      <c r="F15" s="31" t="n">
        <v>106</v>
      </c>
      <c r="G15" s="31" t="n">
        <v>21670894</v>
      </c>
      <c r="H15" s="31" t="n">
        <v>21671000</v>
      </c>
      <c r="I15" s="31" t="n">
        <v>2164628</v>
      </c>
      <c r="J15" s="31" t="n">
        <v>19506260</v>
      </c>
      <c r="K15" s="31" t="n">
        <v>525206</v>
      </c>
      <c r="L15" s="31" t="n">
        <v>10</v>
      </c>
      <c r="M15" s="31" t="n">
        <v>2</v>
      </c>
      <c r="N15" s="26" t="s">
        <v>177</v>
      </c>
      <c r="O15" s="26" t="s">
        <v>177</v>
      </c>
      <c r="P15" s="31" t="n">
        <v>102</v>
      </c>
      <c r="Q15" s="31" t="n">
        <v>83</v>
      </c>
      <c r="R15" s="46" t="n">
        <v>180762</v>
      </c>
    </row>
    <row r="16" customFormat="false" ht="13.5" hidden="false" customHeight="false" outlineLevel="0" collapsed="false">
      <c r="A16" s="29" t="s">
        <v>72</v>
      </c>
      <c r="B16" s="34" t="s">
        <v>73</v>
      </c>
      <c r="C16" s="31" t="n">
        <v>893798</v>
      </c>
      <c r="D16" s="31" t="n">
        <v>17137379</v>
      </c>
      <c r="E16" s="31" t="n">
        <v>13457073</v>
      </c>
      <c r="F16" s="31" t="n">
        <v>456</v>
      </c>
      <c r="G16" s="31" t="n">
        <v>36759895</v>
      </c>
      <c r="H16" s="31" t="n">
        <v>36760351</v>
      </c>
      <c r="I16" s="31" t="n">
        <v>3672074</v>
      </c>
      <c r="J16" s="31" t="n">
        <v>33088042</v>
      </c>
      <c r="K16" s="31" t="n">
        <v>893798</v>
      </c>
      <c r="L16" s="31" t="n">
        <v>28</v>
      </c>
      <c r="M16" s="31" t="n">
        <v>3</v>
      </c>
      <c r="N16" s="26" t="s">
        <v>177</v>
      </c>
      <c r="O16" s="26" t="s">
        <v>177</v>
      </c>
      <c r="P16" s="31" t="n">
        <v>207</v>
      </c>
      <c r="Q16" s="31" t="n">
        <v>131</v>
      </c>
      <c r="R16" s="46" t="n">
        <v>359578</v>
      </c>
    </row>
    <row r="17" customFormat="false" ht="13.5" hidden="false" customHeight="false" outlineLevel="0" collapsed="false">
      <c r="A17" s="29" t="s">
        <v>74</v>
      </c>
      <c r="B17" s="34" t="s">
        <v>75</v>
      </c>
      <c r="C17" s="31" t="n">
        <v>526731</v>
      </c>
      <c r="D17" s="31" t="n">
        <v>9695376</v>
      </c>
      <c r="E17" s="31" t="n">
        <v>7783318</v>
      </c>
      <c r="F17" s="31" t="n">
        <v>481</v>
      </c>
      <c r="G17" s="31" t="n">
        <v>21948938</v>
      </c>
      <c r="H17" s="31" t="n">
        <v>21949419</v>
      </c>
      <c r="I17" s="31" t="n">
        <v>2192830</v>
      </c>
      <c r="J17" s="31" t="n">
        <v>19756438</v>
      </c>
      <c r="K17" s="31" t="n">
        <v>526731</v>
      </c>
      <c r="L17" s="26" t="s">
        <v>177</v>
      </c>
      <c r="M17" s="26" t="s">
        <v>177</v>
      </c>
      <c r="N17" s="26" t="s">
        <v>177</v>
      </c>
      <c r="O17" s="26" t="s">
        <v>177</v>
      </c>
      <c r="P17" s="31" t="n">
        <v>151</v>
      </c>
      <c r="Q17" s="31" t="n">
        <v>99</v>
      </c>
      <c r="R17" s="46" t="n">
        <v>170639</v>
      </c>
    </row>
    <row r="18" customFormat="false" ht="13.5" hidden="false" customHeight="false" outlineLevel="0" collapsed="false">
      <c r="A18" s="29" t="s">
        <v>76</v>
      </c>
      <c r="B18" s="34" t="s">
        <v>77</v>
      </c>
      <c r="C18" s="31" t="n">
        <v>476069</v>
      </c>
      <c r="D18" s="31" t="n">
        <v>8749107</v>
      </c>
      <c r="E18" s="31" t="n">
        <v>6906797</v>
      </c>
      <c r="F18" s="31" t="n">
        <v>221</v>
      </c>
      <c r="G18" s="31" t="n">
        <v>19850388</v>
      </c>
      <c r="H18" s="31" t="n">
        <v>19850609</v>
      </c>
      <c r="I18" s="31" t="n">
        <v>1982983</v>
      </c>
      <c r="J18" s="31" t="n">
        <v>17867447</v>
      </c>
      <c r="K18" s="31" t="n">
        <v>476069</v>
      </c>
      <c r="L18" s="31" t="n">
        <v>39</v>
      </c>
      <c r="M18" s="31" t="n">
        <v>4</v>
      </c>
      <c r="N18" s="26" t="s">
        <v>177</v>
      </c>
      <c r="O18" s="26" t="s">
        <v>177</v>
      </c>
      <c r="P18" s="31" t="n">
        <v>139</v>
      </c>
      <c r="Q18" s="31" t="n">
        <v>89</v>
      </c>
      <c r="R18" s="46" t="n">
        <v>147981</v>
      </c>
    </row>
    <row r="19" customFormat="false" ht="13.5" hidden="false" customHeight="false" outlineLevel="0" collapsed="false">
      <c r="A19" s="29" t="s">
        <v>78</v>
      </c>
      <c r="B19" s="34" t="s">
        <v>79</v>
      </c>
      <c r="C19" s="31" t="n">
        <v>589539</v>
      </c>
      <c r="D19" s="31" t="n">
        <v>12185545</v>
      </c>
      <c r="E19" s="31" t="n">
        <v>9471355</v>
      </c>
      <c r="F19" s="31" t="n">
        <v>579</v>
      </c>
      <c r="G19" s="31" t="n">
        <v>24612816</v>
      </c>
      <c r="H19" s="31" t="n">
        <v>24613395</v>
      </c>
      <c r="I19" s="31" t="n">
        <v>2458805</v>
      </c>
      <c r="J19" s="31" t="n">
        <v>22154359</v>
      </c>
      <c r="K19" s="31" t="n">
        <v>589539</v>
      </c>
      <c r="L19" s="31" t="n">
        <v>60</v>
      </c>
      <c r="M19" s="31" t="n">
        <v>4</v>
      </c>
      <c r="N19" s="26" t="s">
        <v>177</v>
      </c>
      <c r="O19" s="26" t="s">
        <v>177</v>
      </c>
      <c r="P19" s="31" t="n">
        <v>172</v>
      </c>
      <c r="Q19" s="31" t="n">
        <v>101</v>
      </c>
      <c r="R19" s="46" t="n">
        <v>184856</v>
      </c>
    </row>
    <row r="20" customFormat="false" ht="13.5" hidden="false" customHeight="false" outlineLevel="0" collapsed="false">
      <c r="A20" s="29" t="s">
        <v>80</v>
      </c>
      <c r="B20" s="34" t="s">
        <v>81</v>
      </c>
      <c r="C20" s="31" t="n">
        <v>101174</v>
      </c>
      <c r="D20" s="31" t="n">
        <v>5385161</v>
      </c>
      <c r="E20" s="31" t="n">
        <v>4017949</v>
      </c>
      <c r="F20" s="31" t="n">
        <v>76</v>
      </c>
      <c r="G20" s="31" t="n">
        <v>4165741</v>
      </c>
      <c r="H20" s="31" t="n">
        <v>4165817</v>
      </c>
      <c r="I20" s="31" t="n">
        <v>416268</v>
      </c>
      <c r="J20" s="31" t="n">
        <v>3749528</v>
      </c>
      <c r="K20" s="31" t="n">
        <v>101174</v>
      </c>
      <c r="L20" s="26" t="s">
        <v>177</v>
      </c>
      <c r="M20" s="26" t="s">
        <v>177</v>
      </c>
      <c r="N20" s="26" t="s">
        <v>177</v>
      </c>
      <c r="O20" s="26" t="s">
        <v>177</v>
      </c>
      <c r="P20" s="31" t="n">
        <v>21</v>
      </c>
      <c r="Q20" s="31" t="n">
        <v>12</v>
      </c>
      <c r="R20" s="46" t="n">
        <v>95284</v>
      </c>
    </row>
    <row r="21" customFormat="false" ht="13.5" hidden="false" customHeight="false" outlineLevel="0" collapsed="false">
      <c r="A21" s="29" t="s">
        <v>82</v>
      </c>
      <c r="B21" s="34" t="s">
        <v>83</v>
      </c>
      <c r="C21" s="31" t="n">
        <v>88174</v>
      </c>
      <c r="D21" s="31" t="n">
        <v>4503491</v>
      </c>
      <c r="E21" s="31" t="n">
        <v>3426251</v>
      </c>
      <c r="F21" s="31" t="n">
        <v>28</v>
      </c>
      <c r="G21" s="31" t="n">
        <v>3629001</v>
      </c>
      <c r="H21" s="31" t="n">
        <v>3629029</v>
      </c>
      <c r="I21" s="31" t="n">
        <v>362557</v>
      </c>
      <c r="J21" s="31" t="n">
        <v>3266421</v>
      </c>
      <c r="K21" s="31" t="n">
        <v>88174</v>
      </c>
      <c r="L21" s="31" t="n">
        <v>14</v>
      </c>
      <c r="M21" s="31" t="n">
        <v>2</v>
      </c>
      <c r="N21" s="26" t="s">
        <v>177</v>
      </c>
      <c r="O21" s="26" t="s">
        <v>177</v>
      </c>
      <c r="P21" s="31" t="n">
        <v>38</v>
      </c>
      <c r="Q21" s="31" t="n">
        <v>22</v>
      </c>
      <c r="R21" s="46" t="n">
        <v>84665</v>
      </c>
    </row>
    <row r="22" customFormat="false" ht="13.5" hidden="false" customHeight="false" outlineLevel="0" collapsed="false">
      <c r="A22" s="29" t="s">
        <v>84</v>
      </c>
      <c r="B22" s="34" t="s">
        <v>85</v>
      </c>
      <c r="C22" s="31" t="n">
        <v>98724</v>
      </c>
      <c r="D22" s="31" t="n">
        <v>5745997</v>
      </c>
      <c r="E22" s="31" t="n">
        <v>4489206</v>
      </c>
      <c r="F22" s="31" t="n">
        <v>18</v>
      </c>
      <c r="G22" s="31" t="n">
        <v>4051519</v>
      </c>
      <c r="H22" s="31" t="n">
        <v>4051537</v>
      </c>
      <c r="I22" s="31" t="n">
        <v>404758</v>
      </c>
      <c r="J22" s="31" t="n">
        <v>3646749</v>
      </c>
      <c r="K22" s="31" t="n">
        <v>98724</v>
      </c>
      <c r="L22" s="31" t="n">
        <v>9</v>
      </c>
      <c r="M22" s="31" t="n">
        <v>1</v>
      </c>
      <c r="N22" s="26" t="s">
        <v>177</v>
      </c>
      <c r="O22" s="26" t="s">
        <v>177</v>
      </c>
      <c r="P22" s="31" t="n">
        <v>20</v>
      </c>
      <c r="Q22" s="31" t="n">
        <v>11</v>
      </c>
      <c r="R22" s="46" t="n">
        <v>95299</v>
      </c>
    </row>
    <row r="23" customFormat="false" ht="13.5" hidden="false" customHeight="false" outlineLevel="0" collapsed="false">
      <c r="A23" s="29" t="s">
        <v>86</v>
      </c>
      <c r="B23" s="34" t="s">
        <v>87</v>
      </c>
      <c r="C23" s="31" t="n">
        <v>70075</v>
      </c>
      <c r="D23" s="31" t="n">
        <v>3218692</v>
      </c>
      <c r="E23" s="31" t="n">
        <v>2417722</v>
      </c>
      <c r="F23" s="26" t="s">
        <v>177</v>
      </c>
      <c r="G23" s="31" t="n">
        <v>2879546</v>
      </c>
      <c r="H23" s="31" t="n">
        <v>2879546</v>
      </c>
      <c r="I23" s="31" t="n">
        <v>287709</v>
      </c>
      <c r="J23" s="31" t="n">
        <v>2591826</v>
      </c>
      <c r="K23" s="31" t="n">
        <v>70075</v>
      </c>
      <c r="L23" s="26" t="s">
        <v>177</v>
      </c>
      <c r="M23" s="26" t="s">
        <v>177</v>
      </c>
      <c r="N23" s="26" t="s">
        <v>177</v>
      </c>
      <c r="O23" s="26" t="s">
        <v>177</v>
      </c>
      <c r="P23" s="31" t="n">
        <v>12</v>
      </c>
      <c r="Q23" s="31" t="n">
        <v>7</v>
      </c>
      <c r="R23" s="46" t="n">
        <v>68378</v>
      </c>
    </row>
    <row r="24" customFormat="false" ht="13.5" hidden="false" customHeight="false" outlineLevel="0" collapsed="false">
      <c r="A24" s="29" t="s">
        <v>88</v>
      </c>
      <c r="B24" s="34" t="s">
        <v>89</v>
      </c>
      <c r="C24" s="31" t="n">
        <v>57359</v>
      </c>
      <c r="D24" s="31" t="n">
        <v>5865238</v>
      </c>
      <c r="E24" s="31" t="n">
        <v>2610372</v>
      </c>
      <c r="F24" s="26" t="s">
        <v>177</v>
      </c>
      <c r="G24" s="31" t="n">
        <v>2356807</v>
      </c>
      <c r="H24" s="31" t="n">
        <v>2356807</v>
      </c>
      <c r="I24" s="31" t="n">
        <v>235490</v>
      </c>
      <c r="J24" s="31" t="n">
        <v>2121309</v>
      </c>
      <c r="K24" s="31" t="n">
        <v>57359</v>
      </c>
      <c r="L24" s="26" t="s">
        <v>177</v>
      </c>
      <c r="M24" s="26" t="s">
        <v>177</v>
      </c>
      <c r="N24" s="26" t="s">
        <v>177</v>
      </c>
      <c r="O24" s="26" t="s">
        <v>177</v>
      </c>
      <c r="P24" s="31" t="n">
        <v>9</v>
      </c>
      <c r="Q24" s="31" t="n">
        <v>7</v>
      </c>
      <c r="R24" s="46" t="n">
        <v>56030</v>
      </c>
    </row>
    <row r="25" customFormat="false" ht="13.5" hidden="false" customHeight="false" outlineLevel="0" collapsed="false">
      <c r="A25" s="29" t="s">
        <v>90</v>
      </c>
      <c r="B25" s="34" t="s">
        <v>91</v>
      </c>
      <c r="C25" s="31" t="n">
        <v>43583</v>
      </c>
      <c r="D25" s="31" t="n">
        <v>8403085</v>
      </c>
      <c r="E25" s="31" t="n">
        <v>1801102</v>
      </c>
      <c r="F25" s="31" t="n">
        <v>12</v>
      </c>
      <c r="G25" s="31" t="n">
        <v>1791408</v>
      </c>
      <c r="H25" s="31" t="n">
        <v>1791419</v>
      </c>
      <c r="I25" s="31" t="n">
        <v>179020</v>
      </c>
      <c r="J25" s="31" t="n">
        <v>1612389</v>
      </c>
      <c r="K25" s="31" t="n">
        <v>43583</v>
      </c>
      <c r="L25" s="31" t="n">
        <v>6</v>
      </c>
      <c r="M25" s="31" t="n">
        <v>1</v>
      </c>
      <c r="N25" s="26" t="s">
        <v>177</v>
      </c>
      <c r="O25" s="26" t="s">
        <v>177</v>
      </c>
      <c r="P25" s="31" t="n">
        <v>4</v>
      </c>
      <c r="Q25" s="31" t="n">
        <v>4</v>
      </c>
      <c r="R25" s="46" t="n">
        <v>42583</v>
      </c>
    </row>
    <row r="26" customFormat="false" ht="13.5" hidden="false" customHeight="false" outlineLevel="0" collapsed="false">
      <c r="A26" s="29" t="s">
        <v>92</v>
      </c>
      <c r="B26" s="34" t="s">
        <v>93</v>
      </c>
      <c r="C26" s="31" t="n">
        <v>34963</v>
      </c>
      <c r="D26" s="31" t="n">
        <v>10069638</v>
      </c>
      <c r="E26" s="31" t="n">
        <v>1536893</v>
      </c>
      <c r="F26" s="31" t="n">
        <v>195</v>
      </c>
      <c r="G26" s="31" t="n">
        <v>1436472</v>
      </c>
      <c r="H26" s="31" t="n">
        <v>1436666</v>
      </c>
      <c r="I26" s="31" t="n">
        <v>143739</v>
      </c>
      <c r="J26" s="31" t="n">
        <v>1292916</v>
      </c>
      <c r="K26" s="31" t="n">
        <v>34963</v>
      </c>
      <c r="L26" s="26" t="s">
        <v>177</v>
      </c>
      <c r="M26" s="26" t="s">
        <v>177</v>
      </c>
      <c r="N26" s="26" t="s">
        <v>177</v>
      </c>
      <c r="O26" s="26" t="s">
        <v>177</v>
      </c>
      <c r="P26" s="31" t="n">
        <v>11</v>
      </c>
      <c r="Q26" s="31" t="n">
        <v>6</v>
      </c>
      <c r="R26" s="46" t="n">
        <v>34076</v>
      </c>
    </row>
    <row r="27" customFormat="false" ht="13.5" hidden="false" customHeight="false" outlineLevel="0" collapsed="false">
      <c r="A27" s="29" t="s">
        <v>94</v>
      </c>
      <c r="B27" s="34" t="s">
        <v>95</v>
      </c>
      <c r="C27" s="31" t="n">
        <v>26802</v>
      </c>
      <c r="D27" s="31" t="n">
        <v>10692745</v>
      </c>
      <c r="E27" s="31" t="n">
        <v>2320096</v>
      </c>
      <c r="F27" s="26" t="s">
        <v>177</v>
      </c>
      <c r="G27" s="31" t="n">
        <v>1101174</v>
      </c>
      <c r="H27" s="31" t="n">
        <v>1101174</v>
      </c>
      <c r="I27" s="31" t="n">
        <v>110051</v>
      </c>
      <c r="J27" s="31" t="n">
        <v>991120</v>
      </c>
      <c r="K27" s="31" t="n">
        <v>26802</v>
      </c>
      <c r="L27" s="26" t="s">
        <v>177</v>
      </c>
      <c r="M27" s="26" t="s">
        <v>177</v>
      </c>
      <c r="N27" s="26" t="s">
        <v>177</v>
      </c>
      <c r="O27" s="26" t="s">
        <v>177</v>
      </c>
      <c r="P27" s="31" t="n">
        <v>4</v>
      </c>
      <c r="Q27" s="31" t="n">
        <v>3</v>
      </c>
      <c r="R27" s="46" t="n">
        <v>26054</v>
      </c>
    </row>
    <row r="28" customFormat="false" ht="13.5" hidden="false" customHeight="false" outlineLevel="0" collapsed="false">
      <c r="A28" s="29" t="s">
        <v>96</v>
      </c>
      <c r="B28" s="34" t="s">
        <v>97</v>
      </c>
      <c r="C28" s="31" t="n">
        <v>19827</v>
      </c>
      <c r="D28" s="31" t="n">
        <v>10151206</v>
      </c>
      <c r="E28" s="31" t="n">
        <v>3841760</v>
      </c>
      <c r="F28" s="31" t="n">
        <v>13</v>
      </c>
      <c r="G28" s="31" t="n">
        <v>813307</v>
      </c>
      <c r="H28" s="31" t="n">
        <v>813319</v>
      </c>
      <c r="I28" s="31" t="n">
        <v>81293</v>
      </c>
      <c r="J28" s="31" t="n">
        <v>732020</v>
      </c>
      <c r="K28" s="31" t="n">
        <v>19827</v>
      </c>
      <c r="L28" s="31" t="n">
        <v>6</v>
      </c>
      <c r="M28" s="31" t="n">
        <v>1</v>
      </c>
      <c r="N28" s="26" t="s">
        <v>177</v>
      </c>
      <c r="O28" s="26" t="s">
        <v>177</v>
      </c>
      <c r="P28" s="26" t="s">
        <v>177</v>
      </c>
      <c r="Q28" s="26" t="s">
        <v>177</v>
      </c>
      <c r="R28" s="46" t="n">
        <v>19293</v>
      </c>
    </row>
    <row r="29" customFormat="false" ht="13.5" hidden="false" customHeight="false" outlineLevel="0" collapsed="false">
      <c r="A29" s="29" t="s">
        <v>98</v>
      </c>
      <c r="B29" s="34" t="s">
        <v>99</v>
      </c>
      <c r="C29" s="31" t="n">
        <v>13011</v>
      </c>
      <c r="D29" s="31" t="n">
        <v>7510811</v>
      </c>
      <c r="E29" s="31" t="n">
        <v>3395148</v>
      </c>
      <c r="F29" s="31" t="n">
        <v>52</v>
      </c>
      <c r="G29" s="31" t="n">
        <v>535358</v>
      </c>
      <c r="H29" s="31" t="n">
        <v>535410</v>
      </c>
      <c r="I29" s="31" t="n">
        <v>53557</v>
      </c>
      <c r="J29" s="31" t="n">
        <v>481851</v>
      </c>
      <c r="K29" s="31" t="n">
        <v>13011</v>
      </c>
      <c r="L29" s="26" t="s">
        <v>177</v>
      </c>
      <c r="M29" s="26" t="s">
        <v>177</v>
      </c>
      <c r="N29" s="26" t="s">
        <v>177</v>
      </c>
      <c r="O29" s="26" t="s">
        <v>177</v>
      </c>
      <c r="P29" s="31" t="n">
        <v>3</v>
      </c>
      <c r="Q29" s="31" t="n">
        <v>3</v>
      </c>
      <c r="R29" s="46" t="n">
        <v>12557</v>
      </c>
    </row>
    <row r="30" customFormat="false" ht="13.5" hidden="false" customHeight="false" outlineLevel="0" collapsed="false">
      <c r="A30" s="29" t="s">
        <v>100</v>
      </c>
      <c r="B30" s="34" t="s">
        <v>101</v>
      </c>
      <c r="C30" s="31" t="n">
        <v>2139</v>
      </c>
      <c r="D30" s="31" t="n">
        <v>1276274</v>
      </c>
      <c r="E30" s="31" t="n">
        <v>695757</v>
      </c>
      <c r="F30" s="31" t="n">
        <v>134</v>
      </c>
      <c r="G30" s="31" t="n">
        <v>88069</v>
      </c>
      <c r="H30" s="31" t="n">
        <v>88203</v>
      </c>
      <c r="I30" s="31" t="n">
        <v>8925</v>
      </c>
      <c r="J30" s="31" t="n">
        <v>79267</v>
      </c>
      <c r="K30" s="31" t="n">
        <v>2139</v>
      </c>
      <c r="L30" s="31" t="n">
        <v>11</v>
      </c>
      <c r="M30" s="31" t="n">
        <v>1</v>
      </c>
      <c r="N30" s="26" t="s">
        <v>177</v>
      </c>
      <c r="O30" s="26" t="s">
        <v>177</v>
      </c>
      <c r="P30" s="26" t="s">
        <v>177</v>
      </c>
      <c r="Q30" s="26" t="s">
        <v>177</v>
      </c>
      <c r="R30" s="46" t="n">
        <v>1764</v>
      </c>
    </row>
    <row r="31" customFormat="false" ht="13.5" hidden="false" customHeight="false" outlineLevel="0" collapsed="false">
      <c r="A31" s="29" t="s">
        <v>102</v>
      </c>
      <c r="B31" s="34" t="s">
        <v>103</v>
      </c>
      <c r="C31" s="31" t="n">
        <v>1211</v>
      </c>
      <c r="D31" s="31" t="n">
        <v>775298</v>
      </c>
      <c r="E31" s="31" t="n">
        <v>489089</v>
      </c>
      <c r="F31" s="31" t="n">
        <v>136</v>
      </c>
      <c r="G31" s="31" t="n">
        <v>49798</v>
      </c>
      <c r="H31" s="31" t="n">
        <v>49934</v>
      </c>
      <c r="I31" s="31" t="n">
        <v>5113</v>
      </c>
      <c r="J31" s="31" t="n">
        <v>44821</v>
      </c>
      <c r="K31" s="31" t="n">
        <v>1211</v>
      </c>
      <c r="L31" s="26" t="s">
        <v>177</v>
      </c>
      <c r="M31" s="26" t="s">
        <v>177</v>
      </c>
      <c r="N31" s="26" t="s">
        <v>177</v>
      </c>
      <c r="O31" s="26" t="s">
        <v>177</v>
      </c>
      <c r="P31" s="26" t="s">
        <v>177</v>
      </c>
      <c r="Q31" s="26" t="s">
        <v>177</v>
      </c>
      <c r="R31" s="46" t="n">
        <v>875</v>
      </c>
    </row>
    <row r="32" customFormat="false" ht="13.5" hidden="false" customHeight="false" outlineLevel="0" collapsed="false">
      <c r="A32" s="29"/>
      <c r="B32" s="34"/>
      <c r="C32" s="31"/>
      <c r="D32" s="31"/>
      <c r="E32" s="31"/>
      <c r="F32" s="31"/>
      <c r="G32" s="31"/>
      <c r="H32" s="31"/>
      <c r="I32" s="31"/>
      <c r="J32" s="31"/>
      <c r="K32" s="31"/>
      <c r="L32" s="56"/>
      <c r="M32" s="31"/>
      <c r="N32" s="31"/>
      <c r="O32" s="31"/>
      <c r="P32" s="31"/>
      <c r="Q32" s="31"/>
      <c r="R32" s="46"/>
    </row>
    <row r="33" customFormat="false" ht="13.5" hidden="false" customHeight="false" outlineLevel="0" collapsed="false">
      <c r="A33" s="29" t="s">
        <v>104</v>
      </c>
      <c r="B33" s="34" t="s">
        <v>105</v>
      </c>
      <c r="C33" s="31" t="n">
        <v>782</v>
      </c>
      <c r="D33" s="31" t="n">
        <v>511714</v>
      </c>
      <c r="E33" s="31" t="n">
        <v>336573</v>
      </c>
      <c r="F33" s="26" t="s">
        <v>177</v>
      </c>
      <c r="G33" s="31" t="n">
        <v>32511</v>
      </c>
      <c r="H33" s="31" t="n">
        <v>32511</v>
      </c>
      <c r="I33" s="31" t="n">
        <v>3249</v>
      </c>
      <c r="J33" s="31" t="n">
        <v>29263</v>
      </c>
      <c r="K33" s="31" t="n">
        <v>782</v>
      </c>
      <c r="L33" s="26" t="s">
        <v>177</v>
      </c>
      <c r="M33" s="26" t="s">
        <v>177</v>
      </c>
      <c r="N33" s="26" t="s">
        <v>177</v>
      </c>
      <c r="O33" s="26" t="s">
        <v>177</v>
      </c>
      <c r="P33" s="26" t="s">
        <v>177</v>
      </c>
      <c r="Q33" s="26" t="s">
        <v>177</v>
      </c>
      <c r="R33" s="46" t="n">
        <v>536</v>
      </c>
    </row>
    <row r="34" customFormat="false" ht="13.5" hidden="false" customHeight="false" outlineLevel="0" collapsed="false">
      <c r="A34" s="29" t="s">
        <v>106</v>
      </c>
      <c r="B34" s="34" t="s">
        <v>107</v>
      </c>
      <c r="C34" s="31" t="n">
        <v>624</v>
      </c>
      <c r="D34" s="31" t="n">
        <v>420455</v>
      </c>
      <c r="E34" s="31" t="n">
        <v>292989</v>
      </c>
      <c r="F34" s="31" t="n">
        <v>51</v>
      </c>
      <c r="G34" s="31" t="n">
        <v>25664</v>
      </c>
      <c r="H34" s="31" t="n">
        <v>25714</v>
      </c>
      <c r="I34" s="31" t="n">
        <v>2615</v>
      </c>
      <c r="J34" s="31" t="n">
        <v>23099</v>
      </c>
      <c r="K34" s="31" t="n">
        <v>624</v>
      </c>
      <c r="L34" s="26" t="s">
        <v>177</v>
      </c>
      <c r="M34" s="26" t="s">
        <v>177</v>
      </c>
      <c r="N34" s="26" t="s">
        <v>177</v>
      </c>
      <c r="O34" s="26" t="s">
        <v>177</v>
      </c>
      <c r="P34" s="26" t="s">
        <v>177</v>
      </c>
      <c r="Q34" s="26" t="s">
        <v>177</v>
      </c>
      <c r="R34" s="46" t="n">
        <v>388</v>
      </c>
    </row>
    <row r="35" customFormat="false" ht="13.5" hidden="false" customHeight="false" outlineLevel="0" collapsed="false">
      <c r="A35" s="29" t="s">
        <v>108</v>
      </c>
      <c r="B35" s="34" t="s">
        <v>109</v>
      </c>
      <c r="C35" s="31" t="n">
        <v>485</v>
      </c>
      <c r="D35" s="31" t="n">
        <v>355960</v>
      </c>
      <c r="E35" s="31" t="n">
        <v>256300</v>
      </c>
      <c r="F35" s="31" t="n">
        <v>116</v>
      </c>
      <c r="G35" s="31" t="n">
        <v>19837</v>
      </c>
      <c r="H35" s="31" t="n">
        <v>19953</v>
      </c>
      <c r="I35" s="31" t="n">
        <v>2099</v>
      </c>
      <c r="J35" s="31" t="n">
        <v>17854</v>
      </c>
      <c r="K35" s="31" t="n">
        <v>485</v>
      </c>
      <c r="L35" s="26" t="s">
        <v>177</v>
      </c>
      <c r="M35" s="26" t="s">
        <v>177</v>
      </c>
      <c r="N35" s="26" t="s">
        <v>177</v>
      </c>
      <c r="O35" s="26" t="s">
        <v>177</v>
      </c>
      <c r="P35" s="26" t="s">
        <v>177</v>
      </c>
      <c r="Q35" s="26" t="s">
        <v>177</v>
      </c>
      <c r="R35" s="46" t="n">
        <v>301</v>
      </c>
    </row>
    <row r="36" customFormat="false" ht="13.5" hidden="false" customHeight="false" outlineLevel="0" collapsed="false">
      <c r="A36" s="29" t="s">
        <v>110</v>
      </c>
      <c r="B36" s="34" t="s">
        <v>111</v>
      </c>
      <c r="C36" s="31" t="n">
        <v>416</v>
      </c>
      <c r="D36" s="31" t="n">
        <v>374787</v>
      </c>
      <c r="E36" s="31" t="n">
        <v>294267</v>
      </c>
      <c r="F36" s="31" t="n">
        <v>129</v>
      </c>
      <c r="G36" s="31" t="n">
        <v>17082</v>
      </c>
      <c r="H36" s="31" t="n">
        <v>17211</v>
      </c>
      <c r="I36" s="31" t="n">
        <v>1836</v>
      </c>
      <c r="J36" s="31" t="n">
        <v>15375</v>
      </c>
      <c r="K36" s="31" t="n">
        <v>416</v>
      </c>
      <c r="L36" s="26" t="s">
        <v>177</v>
      </c>
      <c r="M36" s="26" t="s">
        <v>177</v>
      </c>
      <c r="N36" s="26" t="s">
        <v>177</v>
      </c>
      <c r="O36" s="26" t="s">
        <v>177</v>
      </c>
      <c r="P36" s="26" t="s">
        <v>177</v>
      </c>
      <c r="Q36" s="26" t="s">
        <v>177</v>
      </c>
      <c r="R36" s="46" t="n">
        <v>243</v>
      </c>
    </row>
    <row r="37" customFormat="false" ht="13.5" hidden="false" customHeight="false" outlineLevel="0" collapsed="false">
      <c r="A37" s="29" t="s">
        <v>112</v>
      </c>
      <c r="B37" s="34" t="s">
        <v>113</v>
      </c>
      <c r="C37" s="31" t="n">
        <v>340</v>
      </c>
      <c r="D37" s="31" t="n">
        <v>270823</v>
      </c>
      <c r="E37" s="31" t="n">
        <v>209817</v>
      </c>
      <c r="F37" s="31" t="n">
        <v>135</v>
      </c>
      <c r="G37" s="31" t="n">
        <v>14137</v>
      </c>
      <c r="H37" s="31" t="n">
        <v>14272</v>
      </c>
      <c r="I37" s="31" t="n">
        <v>1548</v>
      </c>
      <c r="J37" s="31" t="n">
        <v>12723</v>
      </c>
      <c r="K37" s="31" t="n">
        <v>340</v>
      </c>
      <c r="L37" s="26" t="s">
        <v>177</v>
      </c>
      <c r="M37" s="26" t="s">
        <v>177</v>
      </c>
      <c r="N37" s="26" t="s">
        <v>177</v>
      </c>
      <c r="O37" s="26" t="s">
        <v>177</v>
      </c>
      <c r="P37" s="26" t="s">
        <v>177</v>
      </c>
      <c r="Q37" s="26" t="s">
        <v>177</v>
      </c>
      <c r="R37" s="46" t="n">
        <v>185</v>
      </c>
    </row>
    <row r="38" customFormat="false" ht="13.5" hidden="false" customHeight="false" outlineLevel="0" collapsed="false">
      <c r="A38" s="29" t="s">
        <v>114</v>
      </c>
      <c r="B38" s="34" t="s">
        <v>115</v>
      </c>
      <c r="C38" s="31" t="n">
        <v>274</v>
      </c>
      <c r="D38" s="31" t="n">
        <v>245838</v>
      </c>
      <c r="E38" s="31" t="n">
        <v>202308</v>
      </c>
      <c r="F38" s="26" t="s">
        <v>177</v>
      </c>
      <c r="G38" s="31" t="n">
        <v>11301</v>
      </c>
      <c r="H38" s="31" t="n">
        <v>11301</v>
      </c>
      <c r="I38" s="31" t="n">
        <v>1129</v>
      </c>
      <c r="J38" s="31" t="n">
        <v>10172</v>
      </c>
      <c r="K38" s="31" t="n">
        <v>274</v>
      </c>
      <c r="L38" s="26" t="s">
        <v>177</v>
      </c>
      <c r="M38" s="26" t="s">
        <v>177</v>
      </c>
      <c r="N38" s="26" t="s">
        <v>177</v>
      </c>
      <c r="O38" s="26" t="s">
        <v>177</v>
      </c>
      <c r="P38" s="26" t="s">
        <v>177</v>
      </c>
      <c r="Q38" s="26" t="s">
        <v>177</v>
      </c>
      <c r="R38" s="46" t="n">
        <v>131</v>
      </c>
    </row>
    <row r="39" customFormat="false" ht="13.5" hidden="false" customHeight="false" outlineLevel="0" collapsed="false">
      <c r="A39" s="29" t="s">
        <v>116</v>
      </c>
      <c r="B39" s="34" t="s">
        <v>117</v>
      </c>
      <c r="C39" s="31" t="n">
        <v>291</v>
      </c>
      <c r="D39" s="31" t="n">
        <v>192878</v>
      </c>
      <c r="E39" s="31" t="n">
        <v>151958</v>
      </c>
      <c r="F39" s="31" t="n">
        <v>83</v>
      </c>
      <c r="G39" s="31" t="n">
        <v>11969</v>
      </c>
      <c r="H39" s="31" t="n">
        <v>12052</v>
      </c>
      <c r="I39" s="31" t="n">
        <v>1279</v>
      </c>
      <c r="J39" s="31" t="n">
        <v>10773</v>
      </c>
      <c r="K39" s="31" t="n">
        <v>291</v>
      </c>
      <c r="L39" s="26" t="s">
        <v>177</v>
      </c>
      <c r="M39" s="26" t="s">
        <v>177</v>
      </c>
      <c r="N39" s="26" t="s">
        <v>177</v>
      </c>
      <c r="O39" s="26" t="s">
        <v>177</v>
      </c>
      <c r="P39" s="26" t="s">
        <v>177</v>
      </c>
      <c r="Q39" s="26" t="s">
        <v>177</v>
      </c>
      <c r="R39" s="46" t="n">
        <v>124</v>
      </c>
    </row>
    <row r="40" customFormat="false" ht="13.5" hidden="false" customHeight="false" outlineLevel="0" collapsed="false">
      <c r="A40" s="29" t="s">
        <v>118</v>
      </c>
      <c r="B40" s="34" t="s">
        <v>119</v>
      </c>
      <c r="C40" s="31" t="n">
        <v>217</v>
      </c>
      <c r="D40" s="31" t="n">
        <v>168930</v>
      </c>
      <c r="E40" s="31" t="n">
        <v>141210</v>
      </c>
      <c r="F40" s="26" t="s">
        <v>177</v>
      </c>
      <c r="G40" s="31" t="n">
        <v>8955</v>
      </c>
      <c r="H40" s="31" t="n">
        <v>8955</v>
      </c>
      <c r="I40" s="31" t="n">
        <v>895</v>
      </c>
      <c r="J40" s="31" t="n">
        <v>8059</v>
      </c>
      <c r="K40" s="31" t="n">
        <v>217</v>
      </c>
      <c r="L40" s="26" t="s">
        <v>177</v>
      </c>
      <c r="M40" s="26" t="s">
        <v>177</v>
      </c>
      <c r="N40" s="26" t="s">
        <v>177</v>
      </c>
      <c r="O40" s="26" t="s">
        <v>177</v>
      </c>
      <c r="P40" s="26" t="s">
        <v>177</v>
      </c>
      <c r="Q40" s="26" t="s">
        <v>177</v>
      </c>
      <c r="R40" s="46" t="n">
        <v>84</v>
      </c>
    </row>
    <row r="41" customFormat="false" ht="13.5" hidden="false" customHeight="false" outlineLevel="0" collapsed="false">
      <c r="A41" s="29" t="s">
        <v>120</v>
      </c>
      <c r="B41" s="34" t="s">
        <v>121</v>
      </c>
      <c r="C41" s="31" t="n">
        <v>234</v>
      </c>
      <c r="D41" s="31" t="n">
        <v>177625</v>
      </c>
      <c r="E41" s="31" t="n">
        <v>152875</v>
      </c>
      <c r="F41" s="31" t="n">
        <v>210</v>
      </c>
      <c r="G41" s="31" t="n">
        <v>9538</v>
      </c>
      <c r="H41" s="31" t="n">
        <v>9748</v>
      </c>
      <c r="I41" s="31" t="n">
        <v>1163</v>
      </c>
      <c r="J41" s="31" t="n">
        <v>8585</v>
      </c>
      <c r="K41" s="31" t="n">
        <v>234</v>
      </c>
      <c r="L41" s="26" t="s">
        <v>177</v>
      </c>
      <c r="M41" s="26" t="s">
        <v>177</v>
      </c>
      <c r="N41" s="26" t="s">
        <v>177</v>
      </c>
      <c r="O41" s="26" t="s">
        <v>177</v>
      </c>
      <c r="P41" s="26" t="s">
        <v>177</v>
      </c>
      <c r="Q41" s="26" t="s">
        <v>177</v>
      </c>
      <c r="R41" s="46" t="n">
        <v>73</v>
      </c>
    </row>
    <row r="42" customFormat="false" ht="13.5" hidden="false" customHeight="false" outlineLevel="0" collapsed="false">
      <c r="A42" s="29" t="s">
        <v>122</v>
      </c>
      <c r="B42" s="34" t="s">
        <v>123</v>
      </c>
      <c r="C42" s="31" t="n">
        <v>209</v>
      </c>
      <c r="D42" s="31" t="n">
        <v>155450</v>
      </c>
      <c r="E42" s="31" t="n">
        <v>132680</v>
      </c>
      <c r="F42" s="31" t="n">
        <v>637</v>
      </c>
      <c r="G42" s="31" t="n">
        <v>8616</v>
      </c>
      <c r="H42" s="31" t="n">
        <v>9252</v>
      </c>
      <c r="I42" s="31" t="n">
        <v>1498</v>
      </c>
      <c r="J42" s="31" t="n">
        <v>7754</v>
      </c>
      <c r="K42" s="31" t="n">
        <v>209</v>
      </c>
      <c r="L42" s="26" t="s">
        <v>177</v>
      </c>
      <c r="M42" s="26" t="s">
        <v>177</v>
      </c>
      <c r="N42" s="26" t="s">
        <v>177</v>
      </c>
      <c r="O42" s="26" t="s">
        <v>177</v>
      </c>
      <c r="P42" s="26" t="s">
        <v>177</v>
      </c>
      <c r="Q42" s="26" t="s">
        <v>177</v>
      </c>
      <c r="R42" s="46" t="n">
        <v>67</v>
      </c>
    </row>
    <row r="43" customFormat="false" ht="13.5" hidden="false" customHeight="false" outlineLevel="0" collapsed="false">
      <c r="A43" s="35"/>
      <c r="B43" s="36"/>
      <c r="C43" s="31"/>
      <c r="D43" s="31"/>
      <c r="E43" s="31"/>
      <c r="F43" s="31"/>
      <c r="G43" s="31"/>
      <c r="H43" s="31"/>
      <c r="I43" s="31"/>
      <c r="J43" s="31"/>
      <c r="K43" s="31"/>
      <c r="L43" s="31"/>
      <c r="M43" s="31"/>
      <c r="N43" s="81"/>
      <c r="O43" s="31"/>
      <c r="P43" s="31"/>
      <c r="Q43" s="31"/>
      <c r="R43" s="46"/>
    </row>
    <row r="44" customFormat="false" ht="13.5" hidden="false" customHeight="false" outlineLevel="0" collapsed="false">
      <c r="A44" s="29" t="s">
        <v>124</v>
      </c>
      <c r="B44" s="34" t="s">
        <v>125</v>
      </c>
      <c r="C44" s="31" t="n">
        <v>889</v>
      </c>
      <c r="D44" s="31" t="n">
        <v>672992</v>
      </c>
      <c r="E44" s="31" t="n">
        <v>587852</v>
      </c>
      <c r="F44" s="31" t="n">
        <v>2304</v>
      </c>
      <c r="G44" s="31" t="n">
        <v>36369</v>
      </c>
      <c r="H44" s="31" t="n">
        <v>38673</v>
      </c>
      <c r="I44" s="31" t="n">
        <v>5924</v>
      </c>
      <c r="J44" s="31" t="n">
        <v>32734</v>
      </c>
      <c r="K44" s="31" t="n">
        <v>889</v>
      </c>
      <c r="L44" s="26" t="s">
        <v>177</v>
      </c>
      <c r="M44" s="26" t="s">
        <v>177</v>
      </c>
      <c r="N44" s="31" t="n">
        <v>15</v>
      </c>
      <c r="O44" s="31" t="n">
        <v>1</v>
      </c>
      <c r="P44" s="26" t="s">
        <v>177</v>
      </c>
      <c r="Q44" s="26" t="s">
        <v>177</v>
      </c>
      <c r="R44" s="46" t="n">
        <v>244</v>
      </c>
    </row>
    <row r="45" customFormat="false" ht="13.5" hidden="false" customHeight="false" outlineLevel="0" collapsed="false">
      <c r="A45" s="29" t="s">
        <v>126</v>
      </c>
      <c r="B45" s="34" t="s">
        <v>127</v>
      </c>
      <c r="C45" s="31" t="n">
        <v>299</v>
      </c>
      <c r="D45" s="31" t="n">
        <v>263525</v>
      </c>
      <c r="E45" s="31" t="n">
        <v>238445</v>
      </c>
      <c r="F45" s="31" t="n">
        <v>311</v>
      </c>
      <c r="G45" s="31" t="n">
        <v>12171</v>
      </c>
      <c r="H45" s="31" t="n">
        <v>12482</v>
      </c>
      <c r="I45" s="31" t="n">
        <v>1528</v>
      </c>
      <c r="J45" s="31" t="n">
        <v>10954</v>
      </c>
      <c r="K45" s="31" t="n">
        <v>299</v>
      </c>
      <c r="L45" s="26" t="s">
        <v>177</v>
      </c>
      <c r="M45" s="26" t="s">
        <v>177</v>
      </c>
      <c r="N45" s="26" t="s">
        <v>177</v>
      </c>
      <c r="O45" s="26" t="s">
        <v>177</v>
      </c>
      <c r="P45" s="26" t="s">
        <v>177</v>
      </c>
      <c r="Q45" s="26" t="s">
        <v>177</v>
      </c>
      <c r="R45" s="46" t="n">
        <v>74</v>
      </c>
    </row>
    <row r="46" customFormat="false" ht="13.5" hidden="false" customHeight="false" outlineLevel="0" collapsed="false">
      <c r="A46" s="29" t="s">
        <v>128</v>
      </c>
      <c r="B46" s="34" t="s">
        <v>129</v>
      </c>
      <c r="C46" s="31" t="n">
        <v>95</v>
      </c>
      <c r="D46" s="31" t="n">
        <v>88949</v>
      </c>
      <c r="E46" s="31" t="n">
        <v>82349</v>
      </c>
      <c r="F46" s="26" t="s">
        <v>177</v>
      </c>
      <c r="G46" s="31" t="n">
        <v>3783</v>
      </c>
      <c r="H46" s="31" t="n">
        <v>3783</v>
      </c>
      <c r="I46" s="31" t="n">
        <v>378</v>
      </c>
      <c r="J46" s="31" t="n">
        <v>3405</v>
      </c>
      <c r="K46" s="31" t="n">
        <v>95</v>
      </c>
      <c r="L46" s="26" t="s">
        <v>177</v>
      </c>
      <c r="M46" s="26" t="s">
        <v>177</v>
      </c>
      <c r="N46" s="26" t="s">
        <v>177</v>
      </c>
      <c r="O46" s="26" t="s">
        <v>177</v>
      </c>
      <c r="P46" s="26" t="s">
        <v>177</v>
      </c>
      <c r="Q46" s="26" t="s">
        <v>177</v>
      </c>
      <c r="R46" s="46" t="n">
        <v>20</v>
      </c>
    </row>
    <row r="47" customFormat="false" ht="13.5" hidden="false" customHeight="false" outlineLevel="0" collapsed="false">
      <c r="A47" s="29" t="s">
        <v>130</v>
      </c>
      <c r="B47" s="34" t="s">
        <v>131</v>
      </c>
      <c r="C47" s="31" t="n">
        <v>42</v>
      </c>
      <c r="D47" s="31" t="n">
        <v>47844</v>
      </c>
      <c r="E47" s="31" t="n">
        <v>44874</v>
      </c>
      <c r="F47" s="26" t="s">
        <v>177</v>
      </c>
      <c r="G47" s="31" t="n">
        <v>1710</v>
      </c>
      <c r="H47" s="31" t="n">
        <v>1710</v>
      </c>
      <c r="I47" s="31" t="n">
        <v>171</v>
      </c>
      <c r="J47" s="31" t="n">
        <v>1539</v>
      </c>
      <c r="K47" s="31" t="n">
        <v>42</v>
      </c>
      <c r="L47" s="26" t="s">
        <v>177</v>
      </c>
      <c r="M47" s="26" t="s">
        <v>177</v>
      </c>
      <c r="N47" s="26" t="s">
        <v>177</v>
      </c>
      <c r="O47" s="26" t="s">
        <v>177</v>
      </c>
      <c r="P47" s="26" t="s">
        <v>177</v>
      </c>
      <c r="Q47" s="26" t="s">
        <v>177</v>
      </c>
      <c r="R47" s="46" t="n">
        <v>9</v>
      </c>
    </row>
    <row r="48" customFormat="false" ht="13.5" hidden="false" customHeight="false" outlineLevel="0" collapsed="false">
      <c r="A48" s="29"/>
      <c r="B48" s="34"/>
      <c r="C48" s="31"/>
      <c r="D48" s="31"/>
      <c r="E48" s="31"/>
      <c r="F48" s="31"/>
      <c r="G48" s="31"/>
      <c r="H48" s="31"/>
      <c r="I48" s="31"/>
      <c r="J48" s="31"/>
      <c r="K48" s="31"/>
      <c r="L48" s="31"/>
      <c r="M48" s="31"/>
      <c r="N48" s="31"/>
      <c r="O48" s="31"/>
      <c r="P48" s="31"/>
      <c r="Q48" s="31"/>
      <c r="R48" s="46"/>
    </row>
    <row r="49" customFormat="false" ht="13.5" hidden="false" customHeight="false" outlineLevel="0" collapsed="false">
      <c r="A49" s="29" t="s">
        <v>132</v>
      </c>
      <c r="B49" s="34" t="s">
        <v>133</v>
      </c>
      <c r="C49" s="31" t="n">
        <v>31</v>
      </c>
      <c r="D49" s="31" t="n">
        <v>17316</v>
      </c>
      <c r="E49" s="31" t="n">
        <v>15996</v>
      </c>
      <c r="F49" s="26" t="s">
        <v>177</v>
      </c>
      <c r="G49" s="31" t="n">
        <v>1249</v>
      </c>
      <c r="H49" s="31" t="n">
        <v>1249</v>
      </c>
      <c r="I49" s="31" t="n">
        <v>125</v>
      </c>
      <c r="J49" s="31" t="n">
        <v>1124</v>
      </c>
      <c r="K49" s="31" t="n">
        <v>31</v>
      </c>
      <c r="L49" s="26" t="s">
        <v>177</v>
      </c>
      <c r="M49" s="26" t="s">
        <v>177</v>
      </c>
      <c r="N49" s="26" t="s">
        <v>177</v>
      </c>
      <c r="O49" s="26" t="s">
        <v>177</v>
      </c>
      <c r="P49" s="26" t="s">
        <v>177</v>
      </c>
      <c r="Q49" s="26" t="s">
        <v>177</v>
      </c>
      <c r="R49" s="46" t="n">
        <v>4</v>
      </c>
    </row>
    <row r="50" customFormat="false" ht="13.5" hidden="false" customHeight="false" outlineLevel="0" collapsed="false">
      <c r="A50" s="29" t="s">
        <v>134</v>
      </c>
      <c r="B50" s="34" t="s">
        <v>135</v>
      </c>
      <c r="C50" s="31" t="n">
        <v>9</v>
      </c>
      <c r="D50" s="31" t="n">
        <v>4594</v>
      </c>
      <c r="E50" s="31" t="n">
        <v>4264</v>
      </c>
      <c r="F50" s="26" t="s">
        <v>177</v>
      </c>
      <c r="G50" s="31" t="n">
        <v>378</v>
      </c>
      <c r="H50" s="31" t="n">
        <v>378</v>
      </c>
      <c r="I50" s="31" t="n">
        <v>38</v>
      </c>
      <c r="J50" s="31" t="n">
        <v>340</v>
      </c>
      <c r="K50" s="31" t="n">
        <v>9</v>
      </c>
      <c r="L50" s="26" t="s">
        <v>177</v>
      </c>
      <c r="M50" s="26" t="s">
        <v>177</v>
      </c>
      <c r="N50" s="26" t="s">
        <v>177</v>
      </c>
      <c r="O50" s="26" t="s">
        <v>177</v>
      </c>
      <c r="P50" s="26" t="s">
        <v>177</v>
      </c>
      <c r="Q50" s="26" t="s">
        <v>177</v>
      </c>
      <c r="R50" s="46" t="n">
        <v>1</v>
      </c>
    </row>
    <row r="51" customFormat="false" ht="13.5" hidden="false" customHeight="false" outlineLevel="0" collapsed="false">
      <c r="A51" s="29" t="s">
        <v>136</v>
      </c>
      <c r="B51" s="34" t="s">
        <v>137</v>
      </c>
      <c r="C51" s="31" t="n">
        <v>3</v>
      </c>
      <c r="D51" s="31" t="n">
        <v>5429</v>
      </c>
      <c r="E51" s="31" t="n">
        <v>5099</v>
      </c>
      <c r="F51" s="26" t="s">
        <v>177</v>
      </c>
      <c r="G51" s="31" t="n">
        <v>115</v>
      </c>
      <c r="H51" s="31" t="n">
        <v>115</v>
      </c>
      <c r="I51" s="31" t="n">
        <v>12</v>
      </c>
      <c r="J51" s="31" t="n">
        <v>104</v>
      </c>
      <c r="K51" s="31" t="n">
        <v>3</v>
      </c>
      <c r="L51" s="26" t="s">
        <v>177</v>
      </c>
      <c r="M51" s="26" t="s">
        <v>177</v>
      </c>
      <c r="N51" s="26" t="s">
        <v>177</v>
      </c>
      <c r="O51" s="26" t="s">
        <v>177</v>
      </c>
      <c r="P51" s="26" t="s">
        <v>177</v>
      </c>
      <c r="Q51" s="26" t="s">
        <v>177</v>
      </c>
      <c r="R51" s="46" t="n">
        <v>1</v>
      </c>
    </row>
    <row r="52" customFormat="false" ht="13.5" hidden="false" customHeight="false" outlineLevel="0" collapsed="false">
      <c r="A52" s="29" t="s">
        <v>138</v>
      </c>
      <c r="B52" s="34" t="s">
        <v>139</v>
      </c>
      <c r="C52" s="26" t="s">
        <v>177</v>
      </c>
      <c r="D52" s="26" t="s">
        <v>177</v>
      </c>
      <c r="E52" s="26" t="s">
        <v>177</v>
      </c>
      <c r="F52" s="26" t="s">
        <v>177</v>
      </c>
      <c r="G52" s="26" t="s">
        <v>177</v>
      </c>
      <c r="H52" s="26" t="s">
        <v>177</v>
      </c>
      <c r="I52" s="26" t="s">
        <v>177</v>
      </c>
      <c r="J52" s="26" t="s">
        <v>177</v>
      </c>
      <c r="K52" s="26" t="s">
        <v>177</v>
      </c>
      <c r="L52" s="26" t="s">
        <v>177</v>
      </c>
      <c r="M52" s="26" t="s">
        <v>177</v>
      </c>
      <c r="N52" s="26" t="s">
        <v>177</v>
      </c>
      <c r="O52" s="26" t="s">
        <v>177</v>
      </c>
      <c r="P52" s="26" t="s">
        <v>177</v>
      </c>
      <c r="Q52" s="26" t="s">
        <v>177</v>
      </c>
      <c r="R52" s="27" t="s">
        <v>177</v>
      </c>
    </row>
    <row r="53" customFormat="false" ht="13.5" hidden="false" customHeight="false" outlineLevel="0" collapsed="false">
      <c r="A53" s="29" t="s">
        <v>140</v>
      </c>
      <c r="B53" s="34" t="s">
        <v>141</v>
      </c>
      <c r="C53" s="26" t="s">
        <v>177</v>
      </c>
      <c r="D53" s="26" t="s">
        <v>177</v>
      </c>
      <c r="E53" s="26" t="s">
        <v>177</v>
      </c>
      <c r="F53" s="26" t="s">
        <v>177</v>
      </c>
      <c r="G53" s="26" t="s">
        <v>177</v>
      </c>
      <c r="H53" s="26" t="s">
        <v>177</v>
      </c>
      <c r="I53" s="26" t="s">
        <v>177</v>
      </c>
      <c r="J53" s="26" t="s">
        <v>177</v>
      </c>
      <c r="K53" s="26" t="s">
        <v>177</v>
      </c>
      <c r="L53" s="26" t="s">
        <v>177</v>
      </c>
      <c r="M53" s="26" t="s">
        <v>177</v>
      </c>
      <c r="N53" s="26" t="s">
        <v>177</v>
      </c>
      <c r="O53" s="26" t="s">
        <v>177</v>
      </c>
      <c r="P53" s="26" t="s">
        <v>177</v>
      </c>
      <c r="Q53" s="26" t="s">
        <v>177</v>
      </c>
      <c r="R53" s="27" t="s">
        <v>177</v>
      </c>
    </row>
    <row r="54" customFormat="false" ht="13.5" hidden="false" customHeight="false" outlineLevel="0" collapsed="false">
      <c r="A54" s="29" t="s">
        <v>142</v>
      </c>
      <c r="B54" s="34" t="s">
        <v>143</v>
      </c>
      <c r="C54" s="31" t="n">
        <v>1</v>
      </c>
      <c r="D54" s="31" t="n">
        <v>13866</v>
      </c>
      <c r="E54" s="31" t="n">
        <v>13536</v>
      </c>
      <c r="F54" s="26" t="s">
        <v>177</v>
      </c>
      <c r="G54" s="31" t="n">
        <v>38</v>
      </c>
      <c r="H54" s="31" t="n">
        <v>38</v>
      </c>
      <c r="I54" s="31" t="n">
        <v>4</v>
      </c>
      <c r="J54" s="31" t="n">
        <v>34</v>
      </c>
      <c r="K54" s="31" t="n">
        <v>1</v>
      </c>
      <c r="L54" s="26" t="s">
        <v>177</v>
      </c>
      <c r="M54" s="26" t="s">
        <v>177</v>
      </c>
      <c r="N54" s="26" t="s">
        <v>177</v>
      </c>
      <c r="O54" s="26" t="s">
        <v>177</v>
      </c>
      <c r="P54" s="26" t="s">
        <v>177</v>
      </c>
      <c r="Q54" s="26" t="s">
        <v>177</v>
      </c>
      <c r="R54" s="46" t="n">
        <v>1</v>
      </c>
    </row>
    <row r="55" customFormat="false" ht="14.25" hidden="false" customHeight="false" outlineLevel="0" collapsed="false">
      <c r="A55" s="143" t="s">
        <v>144</v>
      </c>
      <c r="B55" s="144" t="s">
        <v>145</v>
      </c>
      <c r="C55" s="38" t="s">
        <v>177</v>
      </c>
      <c r="D55" s="38" t="s">
        <v>177</v>
      </c>
      <c r="E55" s="38" t="s">
        <v>177</v>
      </c>
      <c r="F55" s="38" t="s">
        <v>177</v>
      </c>
      <c r="G55" s="38" t="s">
        <v>177</v>
      </c>
      <c r="H55" s="38" t="s">
        <v>177</v>
      </c>
      <c r="I55" s="38" t="s">
        <v>177</v>
      </c>
      <c r="J55" s="38" t="s">
        <v>177</v>
      </c>
      <c r="K55" s="38" t="s">
        <v>177</v>
      </c>
      <c r="L55" s="38" t="s">
        <v>177</v>
      </c>
      <c r="M55" s="38" t="s">
        <v>177</v>
      </c>
      <c r="N55" s="38" t="s">
        <v>177</v>
      </c>
      <c r="O55" s="38" t="s">
        <v>177</v>
      </c>
      <c r="P55" s="38" t="s">
        <v>177</v>
      </c>
      <c r="Q55" s="38" t="s">
        <v>177</v>
      </c>
      <c r="R55" s="40" t="s">
        <v>177</v>
      </c>
    </row>
    <row r="56" customFormat="false" ht="13.5" hidden="false" customHeight="false" outlineLevel="0" collapsed="false">
      <c r="A56" s="136" t="s">
        <v>258</v>
      </c>
    </row>
    <row r="57" customFormat="false" ht="13.5" hidden="false" customHeight="false" outlineLevel="0" collapsed="false">
      <c r="A57" s="145" t="s">
        <v>259</v>
      </c>
    </row>
    <row r="58" customFormat="false" ht="13.5" hidden="false" customHeight="false" outlineLevel="0" collapsed="false">
      <c r="A58" s="146" t="s">
        <v>260</v>
      </c>
    </row>
    <row r="60" customFormat="false" ht="13.5" hidden="false" customHeight="false" outlineLevel="0" collapsed="false">
      <c r="D60" s="147"/>
      <c r="E60" s="147"/>
      <c r="F60" s="147"/>
      <c r="G60" s="147"/>
      <c r="H60" s="147"/>
      <c r="I60" s="147"/>
      <c r="J60" s="147"/>
      <c r="L60" s="147"/>
      <c r="N60" s="147"/>
      <c r="P60" s="147"/>
    </row>
    <row r="61" customFormat="false" ht="13.5" hidden="false" customHeight="false" outlineLevel="0" collapsed="false">
      <c r="D61" s="147"/>
      <c r="E61" s="147"/>
      <c r="F61" s="147"/>
      <c r="G61" s="147"/>
      <c r="H61" s="147"/>
      <c r="I61" s="147"/>
      <c r="J61" s="147"/>
      <c r="L61" s="147"/>
      <c r="N61" s="147"/>
      <c r="P61" s="147"/>
    </row>
    <row r="62" customFormat="false" ht="13.5" hidden="false" customHeight="false" outlineLevel="0" collapsed="false">
      <c r="D62" s="147"/>
      <c r="E62" s="147"/>
      <c r="F62" s="147"/>
      <c r="G62" s="147"/>
      <c r="H62" s="147"/>
      <c r="I62" s="147"/>
      <c r="J62" s="147"/>
      <c r="L62" s="147"/>
      <c r="N62" s="147"/>
      <c r="P62" s="147"/>
    </row>
    <row r="63" customFormat="false" ht="13.5" hidden="false" customHeight="false" outlineLevel="0" collapsed="false">
      <c r="D63" s="147"/>
      <c r="E63" s="147"/>
      <c r="F63" s="147"/>
      <c r="G63" s="147"/>
      <c r="H63" s="147"/>
      <c r="I63" s="147"/>
      <c r="J63" s="147"/>
      <c r="L63" s="147"/>
      <c r="N63" s="147"/>
      <c r="P63" s="147"/>
    </row>
    <row r="64" customFormat="false" ht="13.5" hidden="false" customHeight="false" outlineLevel="0" collapsed="false">
      <c r="D64" s="147"/>
      <c r="E64" s="147"/>
      <c r="F64" s="147"/>
      <c r="G64" s="147"/>
      <c r="H64" s="147"/>
      <c r="I64" s="147"/>
      <c r="J64" s="147"/>
      <c r="L64" s="147"/>
      <c r="N64" s="147"/>
      <c r="P64" s="147"/>
    </row>
    <row r="65" customFormat="false" ht="13.5" hidden="false" customHeight="false" outlineLevel="0" collapsed="false">
      <c r="D65" s="147"/>
      <c r="E65" s="147"/>
      <c r="F65" s="147"/>
      <c r="G65" s="147"/>
      <c r="H65" s="147"/>
      <c r="I65" s="147"/>
      <c r="J65" s="147"/>
      <c r="L65" s="147"/>
      <c r="N65" s="147"/>
      <c r="P65" s="147"/>
    </row>
    <row r="66" customFormat="false" ht="13.5" hidden="false" customHeight="false" outlineLevel="0" collapsed="false">
      <c r="D66" s="147"/>
      <c r="E66" s="147"/>
      <c r="F66" s="147"/>
      <c r="G66" s="147"/>
      <c r="H66" s="147"/>
      <c r="I66" s="147"/>
      <c r="J66" s="147"/>
      <c r="L66" s="147"/>
      <c r="N66" s="147"/>
      <c r="P66" s="147"/>
    </row>
    <row r="67" customFormat="false" ht="13.5" hidden="false" customHeight="false" outlineLevel="0" collapsed="false">
      <c r="D67" s="147"/>
      <c r="E67" s="147"/>
      <c r="F67" s="147"/>
      <c r="G67" s="147"/>
      <c r="H67" s="147"/>
      <c r="I67" s="147"/>
      <c r="J67" s="147"/>
      <c r="L67" s="147"/>
      <c r="N67" s="147"/>
      <c r="P67" s="147"/>
    </row>
    <row r="68" customFormat="false" ht="13.5" hidden="false" customHeight="false" outlineLevel="0" collapsed="false">
      <c r="D68" s="147"/>
      <c r="E68" s="147"/>
      <c r="F68" s="147"/>
      <c r="G68" s="147"/>
      <c r="H68" s="147"/>
      <c r="I68" s="147"/>
      <c r="J68" s="147"/>
      <c r="L68" s="147"/>
      <c r="N68" s="147"/>
      <c r="P68" s="147"/>
    </row>
    <row r="69" customFormat="false" ht="13.5" hidden="false" customHeight="false" outlineLevel="0" collapsed="false">
      <c r="D69" s="147"/>
      <c r="E69" s="147"/>
      <c r="F69" s="147"/>
      <c r="G69" s="147"/>
      <c r="H69" s="147"/>
      <c r="I69" s="147"/>
      <c r="J69" s="147"/>
      <c r="L69" s="147"/>
      <c r="N69" s="147"/>
      <c r="P69" s="147"/>
    </row>
    <row r="70" customFormat="false" ht="13.5" hidden="false" customHeight="false" outlineLevel="0" collapsed="false">
      <c r="D70" s="147"/>
      <c r="E70" s="147"/>
      <c r="F70" s="147"/>
      <c r="G70" s="147"/>
      <c r="H70" s="147"/>
      <c r="I70" s="147"/>
      <c r="J70" s="147"/>
      <c r="L70" s="147"/>
      <c r="N70" s="147"/>
      <c r="P70" s="147"/>
    </row>
    <row r="71" customFormat="false" ht="13.5" hidden="false" customHeight="false" outlineLevel="0" collapsed="false">
      <c r="D71" s="147"/>
      <c r="E71" s="147"/>
      <c r="F71" s="147"/>
      <c r="G71" s="147"/>
      <c r="H71" s="147"/>
      <c r="I71" s="147"/>
      <c r="J71" s="147"/>
      <c r="L71" s="147"/>
      <c r="N71" s="147"/>
      <c r="P71" s="147"/>
    </row>
    <row r="72" customFormat="false" ht="13.5" hidden="false" customHeight="false" outlineLevel="0" collapsed="false">
      <c r="D72" s="147"/>
      <c r="E72" s="147"/>
      <c r="F72" s="147"/>
      <c r="G72" s="147"/>
      <c r="H72" s="147"/>
      <c r="I72" s="147"/>
      <c r="J72" s="147"/>
      <c r="L72" s="147"/>
      <c r="N72" s="147"/>
      <c r="P72" s="147"/>
    </row>
    <row r="73" customFormat="false" ht="13.5" hidden="false" customHeight="false" outlineLevel="0" collapsed="false">
      <c r="D73" s="147"/>
      <c r="E73" s="147"/>
      <c r="F73" s="147"/>
      <c r="G73" s="147"/>
      <c r="H73" s="147"/>
      <c r="I73" s="147"/>
      <c r="J73" s="147"/>
      <c r="L73" s="147"/>
      <c r="N73" s="147"/>
      <c r="P73" s="147"/>
    </row>
    <row r="74" customFormat="false" ht="13.5" hidden="false" customHeight="false" outlineLevel="0" collapsed="false">
      <c r="D74" s="147"/>
      <c r="E74" s="147"/>
      <c r="F74" s="147"/>
      <c r="G74" s="147"/>
      <c r="H74" s="147"/>
      <c r="I74" s="147"/>
      <c r="J74" s="147"/>
      <c r="L74" s="147"/>
      <c r="N74" s="147"/>
      <c r="P74" s="147"/>
    </row>
    <row r="75" customFormat="false" ht="13.5" hidden="false" customHeight="false" outlineLevel="0" collapsed="false">
      <c r="D75" s="147"/>
      <c r="E75" s="147"/>
      <c r="F75" s="147"/>
      <c r="G75" s="147"/>
      <c r="H75" s="147"/>
      <c r="I75" s="147"/>
      <c r="J75" s="147"/>
      <c r="L75" s="147"/>
      <c r="N75" s="147"/>
      <c r="P75" s="147"/>
    </row>
    <row r="76" customFormat="false" ht="13.5" hidden="false" customHeight="false" outlineLevel="0" collapsed="false">
      <c r="D76" s="147"/>
      <c r="E76" s="147"/>
      <c r="F76" s="147"/>
      <c r="G76" s="147"/>
      <c r="H76" s="147"/>
      <c r="I76" s="147"/>
      <c r="J76" s="147"/>
      <c r="L76" s="147"/>
      <c r="N76" s="147"/>
      <c r="P76" s="147"/>
    </row>
    <row r="77" customFormat="false" ht="13.5" hidden="false" customHeight="false" outlineLevel="0" collapsed="false">
      <c r="D77" s="147"/>
      <c r="E77" s="147"/>
      <c r="F77" s="147"/>
      <c r="G77" s="147"/>
      <c r="H77" s="147"/>
      <c r="I77" s="147"/>
      <c r="J77" s="147"/>
      <c r="L77" s="147"/>
      <c r="N77" s="147"/>
      <c r="P77" s="147"/>
    </row>
    <row r="78" customFormat="false" ht="13.5" hidden="false" customHeight="false" outlineLevel="0" collapsed="false">
      <c r="D78" s="147"/>
      <c r="E78" s="147"/>
      <c r="F78" s="147"/>
      <c r="G78" s="147"/>
      <c r="H78" s="147"/>
      <c r="I78" s="147"/>
      <c r="J78" s="147"/>
      <c r="L78" s="147"/>
      <c r="N78" s="147"/>
      <c r="P78" s="147"/>
    </row>
    <row r="79" customFormat="false" ht="13.5" hidden="false" customHeight="false" outlineLevel="0" collapsed="false">
      <c r="D79" s="147"/>
      <c r="E79" s="147"/>
      <c r="F79" s="147"/>
      <c r="G79" s="147"/>
      <c r="H79" s="147"/>
      <c r="I79" s="147"/>
      <c r="J79" s="147"/>
      <c r="L79" s="147"/>
      <c r="N79" s="147"/>
      <c r="P79" s="147"/>
    </row>
    <row r="80" customFormat="false" ht="13.5" hidden="false" customHeight="false" outlineLevel="0" collapsed="false">
      <c r="D80" s="147"/>
      <c r="E80" s="147"/>
      <c r="F80" s="147"/>
      <c r="G80" s="147"/>
      <c r="H80" s="147"/>
      <c r="I80" s="147"/>
      <c r="J80" s="147"/>
      <c r="L80" s="147"/>
      <c r="N80" s="147"/>
      <c r="P80" s="147"/>
    </row>
    <row r="81" customFormat="false" ht="13.5" hidden="false" customHeight="false" outlineLevel="0" collapsed="false">
      <c r="D81" s="147"/>
      <c r="E81" s="147"/>
      <c r="F81" s="147"/>
      <c r="G81" s="147"/>
      <c r="H81" s="147"/>
      <c r="I81" s="147"/>
      <c r="J81" s="147"/>
      <c r="L81" s="147"/>
      <c r="N81" s="147"/>
      <c r="P81" s="147"/>
    </row>
    <row r="82" customFormat="false" ht="13.5" hidden="false" customHeight="false" outlineLevel="0" collapsed="false">
      <c r="D82" s="147"/>
      <c r="E82" s="147"/>
      <c r="F82" s="147"/>
      <c r="G82" s="147"/>
      <c r="H82" s="147"/>
      <c r="I82" s="147"/>
      <c r="J82" s="147"/>
      <c r="L82" s="147"/>
      <c r="N82" s="147"/>
      <c r="P82" s="147"/>
    </row>
    <row r="83" customFormat="false" ht="13.5" hidden="false" customHeight="false" outlineLevel="0" collapsed="false">
      <c r="D83" s="147"/>
      <c r="E83" s="147"/>
      <c r="F83" s="147"/>
      <c r="G83" s="147"/>
      <c r="H83" s="147"/>
      <c r="I83" s="147"/>
      <c r="J83" s="147"/>
      <c r="L83" s="147"/>
      <c r="N83" s="147"/>
      <c r="P83" s="147"/>
    </row>
    <row r="84" customFormat="false" ht="13.5" hidden="false" customHeight="false" outlineLevel="0" collapsed="false">
      <c r="D84" s="147"/>
      <c r="E84" s="147"/>
      <c r="F84" s="147"/>
      <c r="G84" s="147"/>
      <c r="H84" s="147"/>
      <c r="I84" s="147"/>
      <c r="J84" s="147"/>
      <c r="L84" s="147"/>
      <c r="N84" s="147"/>
      <c r="P84" s="147"/>
    </row>
    <row r="85" customFormat="false" ht="13.5" hidden="false" customHeight="false" outlineLevel="0" collapsed="false">
      <c r="D85" s="147"/>
      <c r="E85" s="147"/>
      <c r="F85" s="147"/>
      <c r="G85" s="147"/>
      <c r="H85" s="147"/>
      <c r="I85" s="147"/>
      <c r="J85" s="147"/>
      <c r="L85" s="147"/>
      <c r="N85" s="147"/>
      <c r="P85" s="147"/>
    </row>
    <row r="86" customFormat="false" ht="13.5" hidden="false" customHeight="false" outlineLevel="0" collapsed="false">
      <c r="D86" s="147"/>
      <c r="E86" s="147"/>
      <c r="F86" s="147"/>
      <c r="G86" s="147"/>
      <c r="H86" s="147"/>
      <c r="I86" s="147"/>
      <c r="J86" s="147"/>
      <c r="L86" s="147"/>
      <c r="N86" s="147"/>
      <c r="P86" s="147"/>
    </row>
    <row r="87" customFormat="false" ht="13.5" hidden="false" customHeight="false" outlineLevel="0" collapsed="false">
      <c r="D87" s="147"/>
      <c r="E87" s="147"/>
      <c r="F87" s="147"/>
      <c r="G87" s="147"/>
      <c r="H87" s="147"/>
      <c r="I87" s="147"/>
      <c r="J87" s="147"/>
      <c r="L87" s="147"/>
      <c r="N87" s="147"/>
      <c r="P87" s="147"/>
    </row>
    <row r="88" customFormat="false" ht="13.5" hidden="false" customHeight="false" outlineLevel="0" collapsed="false">
      <c r="D88" s="147"/>
      <c r="E88" s="147"/>
      <c r="F88" s="147"/>
      <c r="G88" s="147"/>
      <c r="H88" s="147"/>
      <c r="I88" s="147"/>
      <c r="J88" s="147"/>
      <c r="L88" s="147"/>
      <c r="N88" s="147"/>
      <c r="P88" s="147"/>
    </row>
    <row r="89" customFormat="false" ht="13.5" hidden="false" customHeight="false" outlineLevel="0" collapsed="false">
      <c r="D89" s="147"/>
      <c r="E89" s="147"/>
      <c r="F89" s="147"/>
      <c r="G89" s="147"/>
      <c r="H89" s="147"/>
      <c r="I89" s="147"/>
      <c r="J89" s="147"/>
      <c r="L89" s="147"/>
      <c r="N89" s="147"/>
      <c r="P89" s="147"/>
    </row>
    <row r="90" customFormat="false" ht="13.5" hidden="false" customHeight="false" outlineLevel="0" collapsed="false">
      <c r="D90" s="147"/>
      <c r="E90" s="147"/>
      <c r="F90" s="147"/>
      <c r="G90" s="147"/>
      <c r="H90" s="147"/>
      <c r="I90" s="147"/>
      <c r="J90" s="147"/>
      <c r="L90" s="147"/>
      <c r="N90" s="147"/>
      <c r="P90" s="147"/>
    </row>
    <row r="91" customFormat="false" ht="13.5" hidden="false" customHeight="false" outlineLevel="0" collapsed="false">
      <c r="D91" s="147"/>
      <c r="E91" s="147"/>
      <c r="F91" s="147"/>
      <c r="G91" s="147"/>
      <c r="H91" s="147"/>
      <c r="I91" s="147"/>
      <c r="J91" s="147"/>
      <c r="L91" s="147"/>
      <c r="N91" s="147"/>
      <c r="P91" s="147"/>
    </row>
    <row r="92" customFormat="false" ht="13.5" hidden="false" customHeight="false" outlineLevel="0" collapsed="false">
      <c r="D92" s="147"/>
      <c r="E92" s="147"/>
      <c r="F92" s="147"/>
      <c r="G92" s="147"/>
      <c r="H92" s="147"/>
      <c r="I92" s="147"/>
      <c r="J92" s="147"/>
      <c r="L92" s="147"/>
      <c r="N92" s="147"/>
      <c r="P92" s="147"/>
    </row>
    <row r="93" customFormat="false" ht="13.5" hidden="false" customHeight="false" outlineLevel="0" collapsed="false">
      <c r="D93" s="147"/>
      <c r="E93" s="147"/>
      <c r="F93" s="147"/>
      <c r="G93" s="147"/>
      <c r="H93" s="147"/>
      <c r="I93" s="147"/>
      <c r="J93" s="147"/>
      <c r="L93" s="147"/>
      <c r="N93" s="147"/>
      <c r="P93" s="147"/>
    </row>
    <row r="94" customFormat="false" ht="13.5" hidden="false" customHeight="false" outlineLevel="0" collapsed="false">
      <c r="D94" s="147"/>
      <c r="E94" s="147"/>
      <c r="F94" s="147"/>
      <c r="G94" s="147"/>
      <c r="H94" s="147"/>
      <c r="I94" s="147"/>
      <c r="J94" s="147"/>
      <c r="L94" s="147"/>
      <c r="N94" s="147"/>
      <c r="P94" s="147"/>
    </row>
    <row r="95" customFormat="false" ht="13.5" hidden="false" customHeight="false" outlineLevel="0" collapsed="false">
      <c r="D95" s="147"/>
      <c r="E95" s="147"/>
      <c r="F95" s="147"/>
      <c r="G95" s="147"/>
      <c r="H95" s="147"/>
      <c r="I95" s="147"/>
      <c r="J95" s="147"/>
      <c r="L95" s="147"/>
      <c r="N95" s="147"/>
      <c r="P95" s="147"/>
    </row>
    <row r="96" customFormat="false" ht="13.5" hidden="false" customHeight="false" outlineLevel="0" collapsed="false">
      <c r="D96" s="147"/>
      <c r="E96" s="147"/>
      <c r="F96" s="147"/>
      <c r="G96" s="147"/>
      <c r="H96" s="147"/>
      <c r="I96" s="147"/>
      <c r="J96" s="147"/>
      <c r="L96" s="147"/>
      <c r="N96" s="147"/>
      <c r="P96" s="147"/>
    </row>
    <row r="97" customFormat="false" ht="13.5" hidden="false" customHeight="false" outlineLevel="0" collapsed="false">
      <c r="D97" s="147"/>
      <c r="E97" s="147"/>
      <c r="F97" s="147"/>
      <c r="G97" s="147"/>
      <c r="H97" s="147"/>
      <c r="I97" s="147"/>
      <c r="J97" s="147"/>
      <c r="L97" s="147"/>
      <c r="N97" s="147"/>
      <c r="P97" s="147"/>
    </row>
    <row r="98" customFormat="false" ht="13.5" hidden="false" customHeight="false" outlineLevel="0" collapsed="false">
      <c r="D98" s="147"/>
      <c r="E98" s="147"/>
      <c r="F98" s="147"/>
      <c r="G98" s="147"/>
      <c r="H98" s="147"/>
      <c r="I98" s="147"/>
      <c r="J98" s="147"/>
      <c r="L98" s="147"/>
      <c r="N98" s="147"/>
      <c r="P98" s="147"/>
    </row>
    <row r="99" customFormat="false" ht="13.5" hidden="false" customHeight="false" outlineLevel="0" collapsed="false">
      <c r="D99" s="147"/>
      <c r="E99" s="147"/>
      <c r="F99" s="147"/>
      <c r="G99" s="147"/>
      <c r="H99" s="147"/>
      <c r="I99" s="147"/>
      <c r="J99" s="147"/>
      <c r="L99" s="147"/>
      <c r="N99" s="147"/>
      <c r="P99" s="147"/>
    </row>
    <row r="100" customFormat="false" ht="13.5" hidden="false" customHeight="false" outlineLevel="0" collapsed="false">
      <c r="D100" s="147"/>
      <c r="E100" s="147"/>
      <c r="F100" s="147"/>
      <c r="G100" s="147"/>
      <c r="H100" s="147"/>
      <c r="I100" s="147"/>
      <c r="J100" s="147"/>
      <c r="L100" s="147"/>
      <c r="N100" s="147"/>
      <c r="P100" s="147"/>
    </row>
    <row r="101" customFormat="false" ht="13.5" hidden="false" customHeight="false" outlineLevel="0" collapsed="false">
      <c r="D101" s="147"/>
      <c r="E101" s="147"/>
      <c r="F101" s="147"/>
      <c r="G101" s="147"/>
      <c r="H101" s="147"/>
      <c r="I101" s="147"/>
      <c r="J101" s="147"/>
      <c r="L101" s="147"/>
      <c r="N101" s="147"/>
      <c r="P101" s="147"/>
    </row>
    <row r="102" customFormat="false" ht="13.5" hidden="false" customHeight="false" outlineLevel="0" collapsed="false">
      <c r="D102" s="147"/>
      <c r="E102" s="147"/>
      <c r="F102" s="147"/>
      <c r="G102" s="147"/>
      <c r="H102" s="147"/>
      <c r="I102" s="147"/>
      <c r="J102" s="147"/>
      <c r="L102" s="147"/>
      <c r="N102" s="147"/>
      <c r="P102" s="147"/>
    </row>
    <row r="103" customFormat="false" ht="13.5" hidden="false" customHeight="false" outlineLevel="0" collapsed="false">
      <c r="D103" s="147"/>
      <c r="E103" s="147"/>
      <c r="F103" s="147"/>
      <c r="G103" s="147"/>
      <c r="H103" s="147"/>
      <c r="I103" s="147"/>
      <c r="J103" s="147"/>
      <c r="L103" s="147"/>
      <c r="N103" s="147"/>
      <c r="P103" s="147"/>
    </row>
    <row r="104" customFormat="false" ht="13.5" hidden="false" customHeight="false" outlineLevel="0" collapsed="false">
      <c r="D104" s="147"/>
      <c r="E104" s="147"/>
      <c r="F104" s="147"/>
      <c r="G104" s="147"/>
      <c r="H104" s="147"/>
      <c r="I104" s="147"/>
      <c r="J104" s="147"/>
      <c r="L104" s="147"/>
      <c r="N104" s="147"/>
      <c r="P104" s="147"/>
    </row>
    <row r="105" customFormat="false" ht="13.5" hidden="false" customHeight="false" outlineLevel="0" collapsed="false">
      <c r="D105" s="147"/>
      <c r="E105" s="147"/>
      <c r="F105" s="147"/>
      <c r="G105" s="147"/>
      <c r="H105" s="147"/>
      <c r="I105" s="147"/>
      <c r="J105" s="147"/>
      <c r="L105" s="147"/>
      <c r="N105" s="147"/>
      <c r="P105" s="147"/>
    </row>
    <row r="106" customFormat="false" ht="13.5" hidden="false" customHeight="false" outlineLevel="0" collapsed="false">
      <c r="D106" s="147"/>
      <c r="E106" s="147"/>
      <c r="F106" s="147"/>
      <c r="G106" s="147"/>
      <c r="H106" s="147"/>
      <c r="I106" s="147"/>
      <c r="J106" s="147"/>
      <c r="L106" s="147"/>
      <c r="N106" s="147"/>
      <c r="P106" s="147"/>
    </row>
    <row r="107" customFormat="false" ht="13.5" hidden="false" customHeight="false" outlineLevel="0" collapsed="false">
      <c r="D107" s="147"/>
      <c r="E107" s="147"/>
      <c r="F107" s="147"/>
      <c r="G107" s="147"/>
      <c r="H107" s="147"/>
      <c r="I107" s="147"/>
      <c r="J107" s="147"/>
      <c r="L107" s="147"/>
      <c r="N107" s="147"/>
      <c r="P107" s="147"/>
    </row>
    <row r="108" customFormat="false" ht="13.5" hidden="false" customHeight="false" outlineLevel="0" collapsed="false">
      <c r="D108" s="147"/>
      <c r="E108" s="83"/>
      <c r="F108" s="83"/>
      <c r="G108" s="83"/>
      <c r="H108" s="83"/>
      <c r="I108" s="83"/>
      <c r="J108" s="83"/>
      <c r="L108" s="83"/>
      <c r="N108" s="83"/>
      <c r="P108" s="83"/>
    </row>
    <row r="109" customFormat="false" ht="13.5" hidden="false" customHeight="false" outlineLevel="0" collapsed="false">
      <c r="D109" s="147"/>
    </row>
    <row r="110" customFormat="false" ht="13.5" hidden="false" customHeight="false" outlineLevel="0" collapsed="false">
      <c r="D110" s="147"/>
    </row>
    <row r="111" customFormat="false" ht="13.5" hidden="false" customHeight="false" outlineLevel="0" collapsed="false">
      <c r="D111" s="147"/>
    </row>
    <row r="112" customFormat="false" ht="13.5" hidden="false" customHeight="false" outlineLevel="0" collapsed="false">
      <c r="D112" s="147"/>
    </row>
    <row r="113" customFormat="false" ht="13.5" hidden="false" customHeight="false" outlineLevel="0" collapsed="false">
      <c r="D113" s="147"/>
    </row>
  </sheetData>
  <mergeCells count="19">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48" width="13.25"/>
    <col collapsed="false" customWidth="true" hidden="false" outlineLevel="0" max="2" min="2" style="48" width="15.12"/>
    <col collapsed="false" customWidth="true" hidden="false" outlineLevel="0" max="3" min="3" style="48" width="10.25"/>
    <col collapsed="false" customWidth="true" hidden="false" outlineLevel="0" max="10" min="4"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1.37"/>
    <col collapsed="false" customWidth="true" hidden="false" outlineLevel="0" max="16" min="16" style="48" width="17.99"/>
    <col collapsed="false" customWidth="true" hidden="false" outlineLevel="0" max="17" min="17" style="48" width="10.25"/>
    <col collapsed="false" customWidth="true" hidden="false" outlineLevel="0" max="18" min="18" style="4" width="10.25"/>
    <col collapsed="false" customWidth="true" hidden="false" outlineLevel="0" max="22" min="19"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C1" s="6" t="s">
        <v>261</v>
      </c>
      <c r="R1" s="5"/>
    </row>
    <row r="2" customFormat="false" ht="17.25" hidden="false" customHeight="false" outlineLevel="0" collapsed="false">
      <c r="C2" s="6"/>
      <c r="I2" s="138"/>
      <c r="J2" s="44"/>
      <c r="U2" s="138"/>
    </row>
    <row r="3" customFormat="false" ht="18" hidden="false" customHeight="false" outlineLevel="0" collapsed="false">
      <c r="I3" s="139"/>
    </row>
    <row r="4" customFormat="false" ht="22.5" hidden="false" customHeight="true" outlineLevel="0" collapsed="false">
      <c r="A4" s="140" t="s">
        <v>262</v>
      </c>
      <c r="B4" s="140"/>
      <c r="C4" s="11" t="s">
        <v>45</v>
      </c>
      <c r="D4" s="12" t="s">
        <v>46</v>
      </c>
      <c r="E4" s="11" t="s">
        <v>47</v>
      </c>
      <c r="F4" s="13" t="s">
        <v>48</v>
      </c>
      <c r="G4" s="13" t="s">
        <v>49</v>
      </c>
      <c r="H4" s="13" t="s">
        <v>50</v>
      </c>
      <c r="I4" s="11" t="s">
        <v>51</v>
      </c>
      <c r="J4" s="11" t="s">
        <v>52</v>
      </c>
      <c r="K4" s="11" t="s">
        <v>53</v>
      </c>
      <c r="L4" s="11" t="s">
        <v>54</v>
      </c>
      <c r="M4" s="11" t="s">
        <v>55</v>
      </c>
      <c r="N4" s="11" t="s">
        <v>161</v>
      </c>
      <c r="O4" s="11" t="s">
        <v>256</v>
      </c>
      <c r="P4" s="11" t="s">
        <v>58</v>
      </c>
      <c r="Q4" s="11" t="s">
        <v>59</v>
      </c>
      <c r="R4" s="14" t="s">
        <v>60</v>
      </c>
    </row>
    <row r="5" customFormat="false" ht="22.5" hidden="false" customHeight="true" outlineLevel="0" collapsed="false">
      <c r="A5" s="140"/>
      <c r="B5" s="140"/>
      <c r="C5" s="11"/>
      <c r="D5" s="12"/>
      <c r="E5" s="11"/>
      <c r="F5" s="13"/>
      <c r="G5" s="13"/>
      <c r="H5" s="13"/>
      <c r="I5" s="11"/>
      <c r="J5" s="11"/>
      <c r="K5" s="11"/>
      <c r="L5" s="11"/>
      <c r="M5" s="11"/>
      <c r="N5" s="11"/>
      <c r="O5" s="11"/>
      <c r="P5" s="11"/>
      <c r="Q5" s="11"/>
      <c r="R5" s="14"/>
    </row>
    <row r="6" customFormat="false" ht="22.5" hidden="false" customHeight="true" outlineLevel="0" collapsed="false">
      <c r="A6" s="140"/>
      <c r="B6" s="140"/>
      <c r="C6" s="11"/>
      <c r="D6" s="12"/>
      <c r="E6" s="11"/>
      <c r="F6" s="13"/>
      <c r="G6" s="13"/>
      <c r="H6" s="13"/>
      <c r="I6" s="11"/>
      <c r="J6" s="11"/>
      <c r="K6" s="11"/>
      <c r="L6" s="11"/>
      <c r="M6" s="11"/>
      <c r="N6" s="11"/>
      <c r="O6" s="11"/>
      <c r="P6" s="11"/>
      <c r="Q6" s="11"/>
      <c r="R6" s="14"/>
    </row>
    <row r="7" customFormat="false" ht="13.5" hidden="false" customHeight="false" outlineLevel="0" collapsed="false">
      <c r="A7" s="16"/>
      <c r="B7" s="17"/>
      <c r="C7" s="18"/>
      <c r="D7" s="19" t="s">
        <v>61</v>
      </c>
      <c r="E7" s="19" t="s">
        <v>61</v>
      </c>
      <c r="F7" s="19" t="s">
        <v>61</v>
      </c>
      <c r="G7" s="19" t="s">
        <v>61</v>
      </c>
      <c r="H7" s="19" t="s">
        <v>61</v>
      </c>
      <c r="I7" s="19" t="s">
        <v>61</v>
      </c>
      <c r="J7" s="20" t="s">
        <v>61</v>
      </c>
      <c r="K7" s="20"/>
      <c r="L7" s="20" t="s">
        <v>61</v>
      </c>
      <c r="M7" s="20"/>
      <c r="N7" s="21" t="s">
        <v>61</v>
      </c>
      <c r="O7" s="22"/>
      <c r="P7" s="20" t="s">
        <v>61</v>
      </c>
      <c r="Q7" s="20"/>
      <c r="R7" s="46"/>
    </row>
    <row r="8" customFormat="false" ht="13.5" hidden="false" customHeight="false" outlineLevel="0" collapsed="false">
      <c r="A8" s="25" t="s">
        <v>62</v>
      </c>
      <c r="B8" s="25"/>
      <c r="C8" s="31" t="n">
        <v>13623637</v>
      </c>
      <c r="D8" s="31" t="n">
        <v>11394306421</v>
      </c>
      <c r="E8" s="31" t="n">
        <v>9642820805</v>
      </c>
      <c r="F8" s="31" t="n">
        <v>728816243</v>
      </c>
      <c r="G8" s="31" t="n">
        <v>563644216</v>
      </c>
      <c r="H8" s="31" t="n">
        <v>1292460460</v>
      </c>
      <c r="I8" s="31" t="n">
        <v>855858457</v>
      </c>
      <c r="J8" s="31" t="n">
        <v>250008274</v>
      </c>
      <c r="K8" s="31" t="n">
        <v>7580503</v>
      </c>
      <c r="L8" s="31" t="n">
        <v>11990206</v>
      </c>
      <c r="M8" s="31" t="n">
        <v>1121800</v>
      </c>
      <c r="N8" s="31" t="n">
        <v>174449531</v>
      </c>
      <c r="O8" s="31" t="n">
        <v>206866</v>
      </c>
      <c r="P8" s="31" t="n">
        <v>153991</v>
      </c>
      <c r="Q8" s="31" t="n">
        <v>3592</v>
      </c>
      <c r="R8" s="46" t="n">
        <v>1850063</v>
      </c>
    </row>
    <row r="9" customFormat="false" ht="13.5" hidden="false" customHeight="false" outlineLevel="0" collapsed="false">
      <c r="A9" s="29"/>
      <c r="B9" s="34"/>
      <c r="C9" s="31"/>
      <c r="D9" s="31"/>
      <c r="E9" s="31"/>
      <c r="F9" s="31"/>
      <c r="G9" s="31"/>
      <c r="H9" s="31"/>
      <c r="I9" s="31"/>
      <c r="J9" s="31"/>
      <c r="K9" s="31"/>
      <c r="L9" s="56"/>
      <c r="M9" s="31"/>
      <c r="N9" s="81"/>
      <c r="O9" s="31"/>
      <c r="P9" s="31"/>
      <c r="Q9" s="31"/>
      <c r="R9" s="46"/>
    </row>
    <row r="10" customFormat="false" ht="13.5" hidden="false" customHeight="false" outlineLevel="0" collapsed="false">
      <c r="A10" s="141" t="s">
        <v>263</v>
      </c>
      <c r="B10" s="141"/>
      <c r="C10" s="31" t="n">
        <v>47</v>
      </c>
      <c r="D10" s="31" t="n">
        <v>82675</v>
      </c>
      <c r="E10" s="31" t="n">
        <v>76176</v>
      </c>
      <c r="F10" s="31" t="n">
        <v>5922</v>
      </c>
      <c r="G10" s="31" t="n">
        <v>2081</v>
      </c>
      <c r="H10" s="31" t="n">
        <v>8003</v>
      </c>
      <c r="I10" s="31" t="s">
        <v>64</v>
      </c>
      <c r="J10" s="31" t="n">
        <v>697</v>
      </c>
      <c r="K10" s="31" t="n">
        <v>23</v>
      </c>
      <c r="L10" s="31" t="n">
        <v>38</v>
      </c>
      <c r="M10" s="31" t="n">
        <v>3</v>
      </c>
      <c r="N10" s="31" t="n">
        <v>3268</v>
      </c>
      <c r="O10" s="31" t="n">
        <v>1</v>
      </c>
      <c r="P10" s="31" t="n">
        <v>4000</v>
      </c>
      <c r="Q10" s="31" t="n">
        <v>47</v>
      </c>
      <c r="R10" s="46" t="n">
        <v>3</v>
      </c>
    </row>
    <row r="11" customFormat="false" ht="13.5" hidden="false" customHeight="false" outlineLevel="0" collapsed="false">
      <c r="A11" s="29"/>
      <c r="B11" s="34"/>
      <c r="C11" s="31"/>
      <c r="D11" s="31"/>
      <c r="E11" s="31"/>
      <c r="F11" s="31"/>
      <c r="G11" s="31"/>
      <c r="H11" s="31"/>
      <c r="I11" s="31"/>
      <c r="J11" s="31"/>
      <c r="K11" s="31"/>
      <c r="L11" s="56"/>
      <c r="M11" s="31"/>
      <c r="N11" s="81"/>
      <c r="O11" s="31"/>
      <c r="P11" s="31"/>
      <c r="Q11" s="31"/>
      <c r="R11" s="46"/>
    </row>
    <row r="12" customFormat="false" ht="13.5" hidden="false" customHeight="false" outlineLevel="0" collapsed="false">
      <c r="A12" s="32"/>
      <c r="B12" s="148" t="s">
        <v>264</v>
      </c>
      <c r="C12" s="31" t="n">
        <v>75</v>
      </c>
      <c r="D12" s="31" t="n">
        <v>11992</v>
      </c>
      <c r="E12" s="31" t="n">
        <v>8186</v>
      </c>
      <c r="F12" s="31" t="n">
        <v>650</v>
      </c>
      <c r="G12" s="31" t="n">
        <v>3109</v>
      </c>
      <c r="H12" s="31" t="n">
        <v>3759</v>
      </c>
      <c r="I12" s="31" t="n">
        <v>21</v>
      </c>
      <c r="J12" s="31" t="n">
        <v>2247</v>
      </c>
      <c r="K12" s="31" t="n">
        <v>64</v>
      </c>
      <c r="L12" s="31" t="n">
        <v>84</v>
      </c>
      <c r="M12" s="31" t="n">
        <v>7</v>
      </c>
      <c r="N12" s="31" t="s">
        <v>64</v>
      </c>
      <c r="O12" s="31" t="s">
        <v>64</v>
      </c>
      <c r="P12" s="31" t="n">
        <v>1408</v>
      </c>
      <c r="Q12" s="31" t="n">
        <v>75</v>
      </c>
      <c r="R12" s="46" t="n">
        <v>8</v>
      </c>
    </row>
    <row r="13" customFormat="false" ht="13.5" hidden="false" customHeight="false" outlineLevel="0" collapsed="false">
      <c r="A13" s="149" t="s">
        <v>265</v>
      </c>
      <c r="B13" s="33" t="s">
        <v>266</v>
      </c>
      <c r="C13" s="31" t="n">
        <v>69</v>
      </c>
      <c r="D13" s="31" t="n">
        <v>1512</v>
      </c>
      <c r="E13" s="31" t="n">
        <v>87</v>
      </c>
      <c r="F13" s="31" t="n">
        <v>8</v>
      </c>
      <c r="G13" s="31" t="n">
        <v>2921</v>
      </c>
      <c r="H13" s="31" t="n">
        <v>2929</v>
      </c>
      <c r="I13" s="31" t="n">
        <v>110</v>
      </c>
      <c r="J13" s="31" t="n">
        <v>2591</v>
      </c>
      <c r="K13" s="31" t="n">
        <v>69</v>
      </c>
      <c r="L13" s="31" t="n">
        <v>4</v>
      </c>
      <c r="M13" s="31" t="n">
        <v>2</v>
      </c>
      <c r="N13" s="31" t="s">
        <v>64</v>
      </c>
      <c r="O13" s="31" t="s">
        <v>64</v>
      </c>
      <c r="P13" s="31" t="n">
        <v>224</v>
      </c>
      <c r="Q13" s="31" t="n">
        <v>69</v>
      </c>
      <c r="R13" s="46" t="n">
        <v>16</v>
      </c>
    </row>
    <row r="14" customFormat="false" ht="13.5" hidden="false" customHeight="false" outlineLevel="0" collapsed="false">
      <c r="A14" s="149" t="s">
        <v>267</v>
      </c>
      <c r="B14" s="33" t="s">
        <v>268</v>
      </c>
      <c r="C14" s="31" t="n">
        <v>273</v>
      </c>
      <c r="D14" s="31" t="n">
        <v>5917</v>
      </c>
      <c r="E14" s="31" t="n">
        <v>1786</v>
      </c>
      <c r="F14" s="31" t="s">
        <v>64</v>
      </c>
      <c r="G14" s="31" t="n">
        <v>11864</v>
      </c>
      <c r="H14" s="31" t="n">
        <v>11864</v>
      </c>
      <c r="I14" s="31" t="n">
        <v>700</v>
      </c>
      <c r="J14" s="31" t="n">
        <v>10639</v>
      </c>
      <c r="K14" s="31" t="n">
        <v>273</v>
      </c>
      <c r="L14" s="31" t="s">
        <v>64</v>
      </c>
      <c r="M14" s="31" t="s">
        <v>64</v>
      </c>
      <c r="N14" s="31" t="s">
        <v>64</v>
      </c>
      <c r="O14" s="31" t="s">
        <v>64</v>
      </c>
      <c r="P14" s="31" t="n">
        <v>525</v>
      </c>
      <c r="Q14" s="31" t="n">
        <v>261</v>
      </c>
      <c r="R14" s="46" t="n">
        <v>102</v>
      </c>
    </row>
    <row r="15" customFormat="false" ht="13.5" hidden="false" customHeight="false" outlineLevel="0" collapsed="false">
      <c r="A15" s="149" t="s">
        <v>269</v>
      </c>
      <c r="B15" s="33" t="s">
        <v>270</v>
      </c>
      <c r="C15" s="31" t="n">
        <v>1981229</v>
      </c>
      <c r="D15" s="31" t="n">
        <v>65284201</v>
      </c>
      <c r="E15" s="31" t="n">
        <v>39246098</v>
      </c>
      <c r="F15" s="31" t="n">
        <v>41</v>
      </c>
      <c r="G15" s="31" t="n">
        <v>74781727</v>
      </c>
      <c r="H15" s="31" t="n">
        <v>74781768</v>
      </c>
      <c r="I15" s="31" t="n">
        <v>7477165</v>
      </c>
      <c r="J15" s="31" t="n">
        <v>67303891</v>
      </c>
      <c r="K15" s="31" t="n">
        <v>1981227</v>
      </c>
      <c r="L15" s="31" t="n">
        <v>21</v>
      </c>
      <c r="M15" s="31" t="n">
        <v>3</v>
      </c>
      <c r="N15" s="31" t="s">
        <v>64</v>
      </c>
      <c r="O15" s="31" t="s">
        <v>64</v>
      </c>
      <c r="P15" s="31" t="n">
        <v>692</v>
      </c>
      <c r="Q15" s="31" t="n">
        <v>458</v>
      </c>
      <c r="R15" s="46" t="n">
        <v>872077</v>
      </c>
    </row>
    <row r="16" customFormat="false" ht="13.5" hidden="false" customHeight="false" outlineLevel="0" collapsed="false">
      <c r="A16" s="149" t="s">
        <v>271</v>
      </c>
      <c r="B16" s="33" t="s">
        <v>272</v>
      </c>
      <c r="C16" s="31" t="n">
        <v>2424174</v>
      </c>
      <c r="D16" s="31" t="n">
        <v>75381540</v>
      </c>
      <c r="E16" s="31" t="n">
        <v>45961703</v>
      </c>
      <c r="F16" s="31" t="n">
        <v>306</v>
      </c>
      <c r="G16" s="31" t="n">
        <v>106190643</v>
      </c>
      <c r="H16" s="31" t="n">
        <v>106190949</v>
      </c>
      <c r="I16" s="31" t="n">
        <v>10607581</v>
      </c>
      <c r="J16" s="31" t="n">
        <v>95582785</v>
      </c>
      <c r="K16" s="31" t="n">
        <v>2424174</v>
      </c>
      <c r="L16" s="31" t="n">
        <v>273</v>
      </c>
      <c r="M16" s="31" t="n">
        <v>76</v>
      </c>
      <c r="N16" s="31" t="s">
        <v>64</v>
      </c>
      <c r="O16" s="31" t="s">
        <v>64</v>
      </c>
      <c r="P16" s="31" t="n">
        <v>310</v>
      </c>
      <c r="Q16" s="31" t="n">
        <v>103</v>
      </c>
      <c r="R16" s="46" t="n">
        <v>913604</v>
      </c>
    </row>
    <row r="17" customFormat="false" ht="13.5" hidden="false" customHeight="false" outlineLevel="0" collapsed="false">
      <c r="A17" s="149" t="s">
        <v>273</v>
      </c>
      <c r="B17" s="33" t="s">
        <v>274</v>
      </c>
      <c r="C17" s="31" t="n">
        <v>863943</v>
      </c>
      <c r="D17" s="31" t="n">
        <v>53457046</v>
      </c>
      <c r="E17" s="31" t="n">
        <v>3770667</v>
      </c>
      <c r="F17" s="31" t="n">
        <v>68908</v>
      </c>
      <c r="G17" s="31" t="n">
        <v>35039800</v>
      </c>
      <c r="H17" s="31" t="n">
        <v>35108708</v>
      </c>
      <c r="I17" s="31" t="n">
        <v>4748676</v>
      </c>
      <c r="J17" s="31" t="n">
        <v>30291420</v>
      </c>
      <c r="K17" s="31" t="n">
        <v>863929</v>
      </c>
      <c r="L17" s="31" t="n">
        <v>66763</v>
      </c>
      <c r="M17" s="31" t="n">
        <v>17623</v>
      </c>
      <c r="N17" s="31" t="s">
        <v>64</v>
      </c>
      <c r="O17" s="31" t="s">
        <v>64</v>
      </c>
      <c r="P17" s="31" t="n">
        <v>1848</v>
      </c>
      <c r="Q17" s="31" t="n">
        <v>155</v>
      </c>
      <c r="R17" s="46" t="n">
        <v>64253</v>
      </c>
    </row>
    <row r="18" customFormat="false" ht="13.5" hidden="false" customHeight="false" outlineLevel="0" collapsed="false">
      <c r="A18" s="149" t="s">
        <v>275</v>
      </c>
      <c r="B18" s="33" t="s">
        <v>276</v>
      </c>
      <c r="C18" s="31" t="n">
        <v>684488</v>
      </c>
      <c r="D18" s="31" t="n">
        <v>47100551</v>
      </c>
      <c r="E18" s="31" t="n">
        <v>369213</v>
      </c>
      <c r="F18" s="31" t="n">
        <v>26397</v>
      </c>
      <c r="G18" s="31" t="n">
        <v>29075357</v>
      </c>
      <c r="H18" s="31" t="n">
        <v>29101754</v>
      </c>
      <c r="I18" s="31" t="n">
        <v>4349831</v>
      </c>
      <c r="J18" s="31" t="n">
        <v>24738444</v>
      </c>
      <c r="K18" s="31" t="n">
        <v>684483</v>
      </c>
      <c r="L18" s="31" t="n">
        <v>13168</v>
      </c>
      <c r="M18" s="31" t="n">
        <v>19530</v>
      </c>
      <c r="N18" s="31" t="s">
        <v>64</v>
      </c>
      <c r="O18" s="31" t="s">
        <v>64</v>
      </c>
      <c r="P18" s="31" t="n">
        <v>311</v>
      </c>
      <c r="Q18" s="31" t="n">
        <v>11</v>
      </c>
      <c r="R18" s="46" t="s">
        <v>64</v>
      </c>
    </row>
    <row r="19" customFormat="false" ht="13.5" hidden="false" customHeight="false" outlineLevel="0" collapsed="false">
      <c r="A19" s="149" t="s">
        <v>277</v>
      </c>
      <c r="B19" s="33" t="s">
        <v>278</v>
      </c>
      <c r="C19" s="31" t="n">
        <v>348603</v>
      </c>
      <c r="D19" s="31" t="n">
        <v>29964180</v>
      </c>
      <c r="E19" s="31" t="n">
        <v>1044696</v>
      </c>
      <c r="F19" s="31" t="n">
        <v>77676</v>
      </c>
      <c r="G19" s="31" t="n">
        <v>16579988</v>
      </c>
      <c r="H19" s="31" t="n">
        <v>16657664</v>
      </c>
      <c r="I19" s="31" t="n">
        <v>2524755</v>
      </c>
      <c r="J19" s="31" t="n">
        <v>14092983</v>
      </c>
      <c r="K19" s="31" t="n">
        <v>348592</v>
      </c>
      <c r="L19" s="31" t="n">
        <v>38453</v>
      </c>
      <c r="M19" s="31" t="n">
        <v>28687</v>
      </c>
      <c r="N19" s="31" t="s">
        <v>64</v>
      </c>
      <c r="O19" s="31" t="s">
        <v>64</v>
      </c>
      <c r="P19" s="31" t="n">
        <v>1473</v>
      </c>
      <c r="Q19" s="31" t="n">
        <v>24</v>
      </c>
      <c r="R19" s="46" t="s">
        <v>64</v>
      </c>
    </row>
    <row r="20" customFormat="false" ht="13.5" hidden="false" customHeight="false" outlineLevel="0" collapsed="false">
      <c r="A20" s="149" t="s">
        <v>279</v>
      </c>
      <c r="B20" s="33" t="s">
        <v>280</v>
      </c>
      <c r="C20" s="31" t="n">
        <v>28321</v>
      </c>
      <c r="D20" s="31" t="n">
        <v>11023290</v>
      </c>
      <c r="E20" s="31" t="n">
        <v>1693860</v>
      </c>
      <c r="F20" s="31" t="n">
        <v>128048</v>
      </c>
      <c r="G20" s="31" t="n">
        <v>1180729</v>
      </c>
      <c r="H20" s="31" t="n">
        <v>1308776</v>
      </c>
      <c r="I20" s="31" t="n">
        <v>240674</v>
      </c>
      <c r="J20" s="31" t="n">
        <v>1003970</v>
      </c>
      <c r="K20" s="31" t="n">
        <v>28320</v>
      </c>
      <c r="L20" s="31" t="n">
        <v>64083</v>
      </c>
      <c r="M20" s="31" t="n">
        <v>28320</v>
      </c>
      <c r="N20" s="31" t="s">
        <v>64</v>
      </c>
      <c r="O20" s="31" t="s">
        <v>64</v>
      </c>
      <c r="P20" s="31" t="n">
        <v>50</v>
      </c>
      <c r="Q20" s="31" t="n">
        <v>8</v>
      </c>
      <c r="R20" s="46" t="s">
        <v>64</v>
      </c>
    </row>
    <row r="21" customFormat="false" ht="13.5" hidden="false" customHeight="false" outlineLevel="0" collapsed="false">
      <c r="A21" s="149" t="s">
        <v>281</v>
      </c>
      <c r="B21" s="33" t="s">
        <v>282</v>
      </c>
      <c r="C21" s="31" t="n">
        <v>27475</v>
      </c>
      <c r="D21" s="31" t="n">
        <v>11407386</v>
      </c>
      <c r="E21" s="31" t="n">
        <v>2353836</v>
      </c>
      <c r="F21" s="31" t="n">
        <v>178951</v>
      </c>
      <c r="G21" s="31" t="n">
        <v>1145189</v>
      </c>
      <c r="H21" s="31" t="n">
        <v>1324140</v>
      </c>
      <c r="I21" s="31" t="n">
        <v>260905</v>
      </c>
      <c r="J21" s="31" t="n">
        <v>973683</v>
      </c>
      <c r="K21" s="31" t="n">
        <v>27475</v>
      </c>
      <c r="L21" s="31" t="n">
        <v>89484</v>
      </c>
      <c r="M21" s="31" t="n">
        <v>27474</v>
      </c>
      <c r="N21" s="31" t="s">
        <v>64</v>
      </c>
      <c r="O21" s="31" t="s">
        <v>64</v>
      </c>
      <c r="P21" s="31" t="n">
        <v>68</v>
      </c>
      <c r="Q21" s="31" t="n">
        <v>2</v>
      </c>
      <c r="R21" s="46" t="s">
        <v>64</v>
      </c>
    </row>
    <row r="22" customFormat="false" ht="13.5" hidden="false" customHeight="false" outlineLevel="0" collapsed="false">
      <c r="A22" s="32"/>
      <c r="B22" s="33"/>
      <c r="C22" s="31"/>
      <c r="D22" s="31"/>
      <c r="E22" s="31"/>
      <c r="F22" s="31"/>
      <c r="G22" s="31"/>
      <c r="H22" s="31"/>
      <c r="I22" s="31"/>
      <c r="J22" s="31"/>
      <c r="K22" s="31"/>
      <c r="L22" s="56"/>
      <c r="M22" s="31"/>
      <c r="N22" s="81"/>
      <c r="O22" s="31"/>
      <c r="P22" s="31"/>
      <c r="Q22" s="31"/>
      <c r="R22" s="46"/>
    </row>
    <row r="23" customFormat="false" ht="13.5" hidden="false" customHeight="false" outlineLevel="0" collapsed="false">
      <c r="A23" s="149" t="s">
        <v>283</v>
      </c>
      <c r="B23" s="33" t="s">
        <v>284</v>
      </c>
      <c r="C23" s="31" t="n">
        <v>56419</v>
      </c>
      <c r="D23" s="31" t="n">
        <v>25449866</v>
      </c>
      <c r="E23" s="31" t="n">
        <v>6880684</v>
      </c>
      <c r="F23" s="31" t="n">
        <v>556765</v>
      </c>
      <c r="G23" s="31" t="n">
        <v>2462339</v>
      </c>
      <c r="H23" s="31" t="n">
        <v>3019104</v>
      </c>
      <c r="I23" s="31" t="n">
        <v>646969</v>
      </c>
      <c r="J23" s="31" t="n">
        <v>2091811</v>
      </c>
      <c r="K23" s="31" t="n">
        <v>56383</v>
      </c>
      <c r="L23" s="31" t="n">
        <v>278292</v>
      </c>
      <c r="M23" s="31" t="n">
        <v>56356</v>
      </c>
      <c r="N23" s="31" t="s">
        <v>64</v>
      </c>
      <c r="O23" s="31" t="s">
        <v>64</v>
      </c>
      <c r="P23" s="31" t="n">
        <v>2032</v>
      </c>
      <c r="Q23" s="31" t="n">
        <v>76</v>
      </c>
      <c r="R23" s="46" t="s">
        <v>64</v>
      </c>
    </row>
    <row r="24" customFormat="false" ht="13.5" hidden="false" customHeight="false" outlineLevel="0" collapsed="false">
      <c r="A24" s="149" t="s">
        <v>285</v>
      </c>
      <c r="B24" s="33" t="s">
        <v>286</v>
      </c>
      <c r="C24" s="31" t="n">
        <v>93573</v>
      </c>
      <c r="D24" s="31" t="n">
        <v>4688084</v>
      </c>
      <c r="E24" s="31" t="n">
        <v>830852</v>
      </c>
      <c r="F24" s="31" t="n">
        <v>64276</v>
      </c>
      <c r="G24" s="31" t="n">
        <v>3528561</v>
      </c>
      <c r="H24" s="31" t="n">
        <v>3592837</v>
      </c>
      <c r="I24" s="31" t="n">
        <v>1755171</v>
      </c>
      <c r="J24" s="31" t="n">
        <v>1801284</v>
      </c>
      <c r="K24" s="31" t="n">
        <v>93554</v>
      </c>
      <c r="L24" s="31" t="n">
        <v>34947</v>
      </c>
      <c r="M24" s="31" t="n">
        <v>5896</v>
      </c>
      <c r="N24" s="31" t="s">
        <v>64</v>
      </c>
      <c r="O24" s="31" t="s">
        <v>64</v>
      </c>
      <c r="P24" s="31" t="n">
        <v>1435</v>
      </c>
      <c r="Q24" s="31" t="n">
        <v>68</v>
      </c>
      <c r="R24" s="46" t="s">
        <v>64</v>
      </c>
    </row>
    <row r="25" customFormat="false" ht="13.5" hidden="false" customHeight="false" outlineLevel="0" collapsed="false">
      <c r="A25" s="149" t="s">
        <v>287</v>
      </c>
      <c r="B25" s="33" t="s">
        <v>288</v>
      </c>
      <c r="C25" s="31" t="n">
        <v>122347</v>
      </c>
      <c r="D25" s="31" t="n">
        <v>11361703</v>
      </c>
      <c r="E25" s="31" t="n">
        <v>2534230</v>
      </c>
      <c r="F25" s="31" t="n">
        <v>181396</v>
      </c>
      <c r="G25" s="31" t="n">
        <v>5255089</v>
      </c>
      <c r="H25" s="31" t="n">
        <v>5436484</v>
      </c>
      <c r="I25" s="31" t="n">
        <v>2693092</v>
      </c>
      <c r="J25" s="31" t="n">
        <v>2645755</v>
      </c>
      <c r="K25" s="31" t="n">
        <v>122234</v>
      </c>
      <c r="L25" s="31" t="n">
        <v>94332</v>
      </c>
      <c r="M25" s="31" t="n">
        <v>19487</v>
      </c>
      <c r="N25" s="31" t="s">
        <v>64</v>
      </c>
      <c r="O25" s="31" t="s">
        <v>64</v>
      </c>
      <c r="P25" s="31" t="n">
        <v>3305</v>
      </c>
      <c r="Q25" s="31" t="n">
        <v>144</v>
      </c>
      <c r="R25" s="46" t="s">
        <v>64</v>
      </c>
    </row>
    <row r="26" customFormat="false" ht="13.5" hidden="false" customHeight="false" outlineLevel="0" collapsed="false">
      <c r="A26" s="149" t="s">
        <v>289</v>
      </c>
      <c r="B26" s="33" t="s">
        <v>290</v>
      </c>
      <c r="C26" s="31" t="n">
        <v>103859</v>
      </c>
      <c r="D26" s="31" t="n">
        <v>25894434</v>
      </c>
      <c r="E26" s="31" t="n">
        <v>9542164</v>
      </c>
      <c r="F26" s="31" t="n">
        <v>697133</v>
      </c>
      <c r="G26" s="31" t="n">
        <v>4027550</v>
      </c>
      <c r="H26" s="31" t="n">
        <v>4724682</v>
      </c>
      <c r="I26" s="31" t="n">
        <v>2932629</v>
      </c>
      <c r="J26" s="31" t="n">
        <v>1440279</v>
      </c>
      <c r="K26" s="31" t="n">
        <v>103726</v>
      </c>
      <c r="L26" s="31" t="n">
        <v>348124</v>
      </c>
      <c r="M26" s="31" t="n">
        <v>45036</v>
      </c>
      <c r="N26" s="31" t="s">
        <v>64</v>
      </c>
      <c r="O26" s="31" t="s">
        <v>64</v>
      </c>
      <c r="P26" s="31" t="n">
        <v>3650</v>
      </c>
      <c r="Q26" s="31" t="n">
        <v>178</v>
      </c>
      <c r="R26" s="46" t="s">
        <v>64</v>
      </c>
    </row>
    <row r="27" customFormat="false" ht="13.5" hidden="false" customHeight="false" outlineLevel="0" collapsed="false">
      <c r="A27" s="149" t="s">
        <v>291</v>
      </c>
      <c r="B27" s="33" t="s">
        <v>292</v>
      </c>
      <c r="C27" s="31" t="n">
        <v>219349</v>
      </c>
      <c r="D27" s="31" t="n">
        <v>41897612</v>
      </c>
      <c r="E27" s="31" t="n">
        <v>14303882</v>
      </c>
      <c r="F27" s="31" t="n">
        <v>1082042</v>
      </c>
      <c r="G27" s="31" t="n">
        <v>8798721</v>
      </c>
      <c r="H27" s="31" t="n">
        <v>9880763</v>
      </c>
      <c r="I27" s="31" t="n">
        <v>7108548</v>
      </c>
      <c r="J27" s="31" t="n">
        <v>2199490</v>
      </c>
      <c r="K27" s="31" t="n">
        <v>210042</v>
      </c>
      <c r="L27" s="31" t="n">
        <v>569059</v>
      </c>
      <c r="M27" s="31" t="n">
        <v>72426</v>
      </c>
      <c r="N27" s="31" t="s">
        <v>64</v>
      </c>
      <c r="O27" s="31" t="s">
        <v>64</v>
      </c>
      <c r="P27" s="31" t="n">
        <v>3666</v>
      </c>
      <c r="Q27" s="31" t="n">
        <v>240</v>
      </c>
      <c r="R27" s="46" t="s">
        <v>64</v>
      </c>
    </row>
    <row r="28" customFormat="false" ht="13.5" hidden="false" customHeight="false" outlineLevel="0" collapsed="false">
      <c r="A28" s="149" t="s">
        <v>293</v>
      </c>
      <c r="B28" s="33" t="s">
        <v>294</v>
      </c>
      <c r="C28" s="31" t="n">
        <v>1241086</v>
      </c>
      <c r="D28" s="31" t="n">
        <v>77965323</v>
      </c>
      <c r="E28" s="31" t="n">
        <v>20757733</v>
      </c>
      <c r="F28" s="31" t="n">
        <v>1537793</v>
      </c>
      <c r="G28" s="31" t="n">
        <v>47597422</v>
      </c>
      <c r="H28" s="31" t="n">
        <v>49135215</v>
      </c>
      <c r="I28" s="31" t="n">
        <v>46888179</v>
      </c>
      <c r="J28" s="31" t="n">
        <v>1463880</v>
      </c>
      <c r="K28" s="31" t="n">
        <v>147879</v>
      </c>
      <c r="L28" s="31" t="n">
        <v>780606</v>
      </c>
      <c r="M28" s="31" t="n">
        <v>113681</v>
      </c>
      <c r="N28" s="31" t="n">
        <v>364</v>
      </c>
      <c r="O28" s="31" t="n">
        <v>1</v>
      </c>
      <c r="P28" s="31" t="n">
        <v>2187</v>
      </c>
      <c r="Q28" s="31" t="n">
        <v>62</v>
      </c>
      <c r="R28" s="46" t="s">
        <v>64</v>
      </c>
    </row>
    <row r="29" customFormat="false" ht="13.5" hidden="false" customHeight="false" outlineLevel="0" collapsed="false">
      <c r="A29" s="149" t="s">
        <v>295</v>
      </c>
      <c r="B29" s="33" t="s">
        <v>296</v>
      </c>
      <c r="C29" s="31" t="n">
        <v>919536</v>
      </c>
      <c r="D29" s="31" t="n">
        <v>107877616</v>
      </c>
      <c r="E29" s="31" t="n">
        <v>40031504</v>
      </c>
      <c r="F29" s="31" t="n">
        <v>2916692</v>
      </c>
      <c r="G29" s="31" t="n">
        <v>38346153</v>
      </c>
      <c r="H29" s="31" t="n">
        <v>41262845</v>
      </c>
      <c r="I29" s="31" t="n">
        <v>38676001</v>
      </c>
      <c r="J29" s="31" t="n">
        <v>1122735</v>
      </c>
      <c r="K29" s="31" t="n">
        <v>131630</v>
      </c>
      <c r="L29" s="31" t="n">
        <v>1461523</v>
      </c>
      <c r="M29" s="31" t="n">
        <v>164687</v>
      </c>
      <c r="N29" s="31" t="n">
        <v>184</v>
      </c>
      <c r="O29" s="31" t="n">
        <v>1</v>
      </c>
      <c r="P29" s="31" t="n">
        <v>2403</v>
      </c>
      <c r="Q29" s="31" t="n">
        <v>48</v>
      </c>
      <c r="R29" s="46" t="s">
        <v>64</v>
      </c>
    </row>
    <row r="30" customFormat="false" ht="13.5" hidden="false" customHeight="false" outlineLevel="0" collapsed="false">
      <c r="A30" s="149" t="s">
        <v>297</v>
      </c>
      <c r="B30" s="33" t="s">
        <v>298</v>
      </c>
      <c r="C30" s="31" t="n">
        <v>517434</v>
      </c>
      <c r="D30" s="31" t="n">
        <v>120132456</v>
      </c>
      <c r="E30" s="31" t="n">
        <v>55870244</v>
      </c>
      <c r="F30" s="31" t="n">
        <v>4193758</v>
      </c>
      <c r="G30" s="31" t="n">
        <v>23252551</v>
      </c>
      <c r="H30" s="31" t="n">
        <v>27446309</v>
      </c>
      <c r="I30" s="31" t="n">
        <v>24353075</v>
      </c>
      <c r="J30" s="31" t="n">
        <v>998617</v>
      </c>
      <c r="K30" s="31" t="n">
        <v>119129</v>
      </c>
      <c r="L30" s="31" t="n">
        <v>2093753</v>
      </c>
      <c r="M30" s="31" t="n">
        <v>176510</v>
      </c>
      <c r="N30" s="31" t="s">
        <v>64</v>
      </c>
      <c r="O30" s="31" t="s">
        <v>64</v>
      </c>
      <c r="P30" s="31" t="n">
        <v>864</v>
      </c>
      <c r="Q30" s="31" t="n">
        <v>38</v>
      </c>
      <c r="R30" s="46" t="s">
        <v>64</v>
      </c>
    </row>
    <row r="31" customFormat="false" ht="13.5" hidden="false" customHeight="false" outlineLevel="0" collapsed="false">
      <c r="A31" s="149"/>
      <c r="B31" s="33"/>
      <c r="C31" s="31"/>
      <c r="D31" s="31"/>
      <c r="E31" s="31"/>
      <c r="F31" s="31"/>
      <c r="G31" s="31"/>
      <c r="H31" s="31"/>
      <c r="I31" s="31"/>
      <c r="J31" s="31"/>
      <c r="K31" s="31"/>
      <c r="L31" s="56"/>
      <c r="M31" s="31"/>
      <c r="N31" s="81"/>
      <c r="O31" s="31"/>
      <c r="P31" s="31"/>
      <c r="Q31" s="31"/>
      <c r="R31" s="46"/>
    </row>
    <row r="32" customFormat="false" ht="13.5" hidden="false" customHeight="false" outlineLevel="0" collapsed="false">
      <c r="A32" s="149" t="s">
        <v>299</v>
      </c>
      <c r="B32" s="33" t="s">
        <v>300</v>
      </c>
      <c r="C32" s="31" t="n">
        <v>329254</v>
      </c>
      <c r="D32" s="31" t="n">
        <v>185386373</v>
      </c>
      <c r="E32" s="31" t="n">
        <v>102376525</v>
      </c>
      <c r="F32" s="31" t="n">
        <v>7967756</v>
      </c>
      <c r="G32" s="31" t="n">
        <v>14639271</v>
      </c>
      <c r="H32" s="31" t="n">
        <v>22607027</v>
      </c>
      <c r="I32" s="31" t="n">
        <v>17667551</v>
      </c>
      <c r="J32" s="31" t="n">
        <v>976089</v>
      </c>
      <c r="K32" s="31" t="n">
        <v>106094</v>
      </c>
      <c r="L32" s="31" t="n">
        <v>3961092</v>
      </c>
      <c r="M32" s="31" t="n">
        <v>246947</v>
      </c>
      <c r="N32" s="31" t="s">
        <v>64</v>
      </c>
      <c r="O32" s="31" t="s">
        <v>64</v>
      </c>
      <c r="P32" s="31" t="n">
        <v>2296</v>
      </c>
      <c r="Q32" s="31" t="n">
        <v>72</v>
      </c>
      <c r="R32" s="46" t="s">
        <v>64</v>
      </c>
    </row>
    <row r="33" customFormat="false" ht="13.5" hidden="false" customHeight="false" outlineLevel="0" collapsed="false">
      <c r="A33" s="149" t="s">
        <v>301</v>
      </c>
      <c r="B33" s="33" t="s">
        <v>302</v>
      </c>
      <c r="C33" s="31" t="n">
        <v>84462</v>
      </c>
      <c r="D33" s="31" t="n">
        <v>69621806</v>
      </c>
      <c r="E33" s="31" t="n">
        <v>41841416</v>
      </c>
      <c r="F33" s="31" t="n">
        <v>3476685</v>
      </c>
      <c r="G33" s="31" t="n">
        <v>3762662</v>
      </c>
      <c r="H33" s="31" t="n">
        <v>7239347</v>
      </c>
      <c r="I33" s="31" t="n">
        <v>5412303</v>
      </c>
      <c r="J33" s="31" t="n">
        <v>173548</v>
      </c>
      <c r="K33" s="31" t="n">
        <v>15380</v>
      </c>
      <c r="L33" s="31" t="n">
        <v>1649180</v>
      </c>
      <c r="M33" s="31" t="n">
        <v>80586</v>
      </c>
      <c r="N33" s="31" t="n">
        <v>95</v>
      </c>
      <c r="O33" s="31" t="n">
        <v>1</v>
      </c>
      <c r="P33" s="31" t="n">
        <v>4221</v>
      </c>
      <c r="Q33" s="31" t="n">
        <v>74</v>
      </c>
      <c r="R33" s="46" t="s">
        <v>64</v>
      </c>
    </row>
    <row r="34" customFormat="false" ht="13.5" hidden="false" customHeight="false" outlineLevel="0" collapsed="false">
      <c r="A34" s="149" t="s">
        <v>303</v>
      </c>
      <c r="B34" s="33" t="s">
        <v>304</v>
      </c>
      <c r="C34" s="31" t="n">
        <v>64201</v>
      </c>
      <c r="D34" s="31" t="n">
        <v>60428290</v>
      </c>
      <c r="E34" s="31" t="n">
        <v>39255820</v>
      </c>
      <c r="F34" s="31" t="n">
        <v>2916079</v>
      </c>
      <c r="G34" s="31" t="n">
        <v>2604979</v>
      </c>
      <c r="H34" s="31" t="n">
        <v>5521058</v>
      </c>
      <c r="I34" s="31" t="n">
        <v>4842631</v>
      </c>
      <c r="J34" s="31" t="n">
        <v>226185</v>
      </c>
      <c r="K34" s="31" t="n">
        <v>26575</v>
      </c>
      <c r="L34" s="31" t="n">
        <v>446928</v>
      </c>
      <c r="M34" s="31" t="n">
        <v>18463</v>
      </c>
      <c r="N34" s="31" t="s">
        <v>64</v>
      </c>
      <c r="O34" s="31" t="s">
        <v>64</v>
      </c>
      <c r="P34" s="31" t="n">
        <v>5314</v>
      </c>
      <c r="Q34" s="31" t="n">
        <v>105</v>
      </c>
      <c r="R34" s="46" t="s">
        <v>64</v>
      </c>
    </row>
    <row r="35" customFormat="false" ht="13.5" hidden="false" customHeight="false" outlineLevel="0" collapsed="false">
      <c r="A35" s="149" t="s">
        <v>305</v>
      </c>
      <c r="B35" s="33" t="s">
        <v>306</v>
      </c>
      <c r="C35" s="31" t="n">
        <v>133213</v>
      </c>
      <c r="D35" s="31" t="n">
        <v>135833583</v>
      </c>
      <c r="E35" s="31" t="n">
        <v>91924113</v>
      </c>
      <c r="F35" s="31" t="n">
        <v>6556441</v>
      </c>
      <c r="G35" s="31" t="n">
        <v>5154021</v>
      </c>
      <c r="H35" s="31" t="n">
        <v>11710461</v>
      </c>
      <c r="I35" s="31" t="n">
        <v>11380574</v>
      </c>
      <c r="J35" s="31" t="n">
        <v>323870</v>
      </c>
      <c r="K35" s="31" t="n">
        <v>38251</v>
      </c>
      <c r="L35" s="31" t="s">
        <v>64</v>
      </c>
      <c r="M35" s="31" t="s">
        <v>64</v>
      </c>
      <c r="N35" s="31" t="s">
        <v>64</v>
      </c>
      <c r="O35" s="31" t="s">
        <v>64</v>
      </c>
      <c r="P35" s="31" t="n">
        <v>6017</v>
      </c>
      <c r="Q35" s="31" t="n">
        <v>110</v>
      </c>
      <c r="R35" s="46" t="s">
        <v>64</v>
      </c>
    </row>
    <row r="36" customFormat="false" ht="13.5" hidden="false" customHeight="false" outlineLevel="0" collapsed="false">
      <c r="A36" s="149" t="s">
        <v>307</v>
      </c>
      <c r="B36" s="33" t="s">
        <v>308</v>
      </c>
      <c r="C36" s="31" t="n">
        <v>179597</v>
      </c>
      <c r="D36" s="31" t="n">
        <v>196748742</v>
      </c>
      <c r="E36" s="31" t="n">
        <v>137624622</v>
      </c>
      <c r="F36" s="31" t="n">
        <v>10156325</v>
      </c>
      <c r="G36" s="31" t="n">
        <v>7206574</v>
      </c>
      <c r="H36" s="31" t="n">
        <v>17362898</v>
      </c>
      <c r="I36" s="31" t="n">
        <v>17088758</v>
      </c>
      <c r="J36" s="31" t="n">
        <v>268079</v>
      </c>
      <c r="K36" s="31" t="n">
        <v>28705</v>
      </c>
      <c r="L36" s="31" t="s">
        <v>64</v>
      </c>
      <c r="M36" s="31" t="s">
        <v>64</v>
      </c>
      <c r="N36" s="31" t="s">
        <v>64</v>
      </c>
      <c r="O36" s="31" t="s">
        <v>64</v>
      </c>
      <c r="P36" s="31" t="n">
        <v>6060</v>
      </c>
      <c r="Q36" s="31" t="n">
        <v>118</v>
      </c>
      <c r="R36" s="46" t="s">
        <v>64</v>
      </c>
    </row>
    <row r="37" customFormat="false" ht="13.5" hidden="false" customHeight="false" outlineLevel="0" collapsed="false">
      <c r="A37" s="149"/>
      <c r="B37" s="33"/>
      <c r="C37" s="31"/>
      <c r="D37" s="31"/>
      <c r="E37" s="31"/>
      <c r="F37" s="31"/>
      <c r="G37" s="31"/>
      <c r="H37" s="31"/>
      <c r="I37" s="31"/>
      <c r="J37" s="31"/>
      <c r="K37" s="31"/>
      <c r="L37" s="56"/>
      <c r="M37" s="31"/>
      <c r="N37" s="81"/>
      <c r="O37" s="31"/>
      <c r="P37" s="31"/>
      <c r="Q37" s="31"/>
      <c r="R37" s="46"/>
    </row>
    <row r="38" customFormat="false" ht="13.5" hidden="false" customHeight="false" outlineLevel="0" collapsed="false">
      <c r="A38" s="149" t="s">
        <v>309</v>
      </c>
      <c r="B38" s="33" t="s">
        <v>310</v>
      </c>
      <c r="C38" s="31" t="n">
        <v>1177625</v>
      </c>
      <c r="D38" s="31" t="n">
        <v>1720462128</v>
      </c>
      <c r="E38" s="31" t="n">
        <v>1332736548</v>
      </c>
      <c r="F38" s="31" t="n">
        <v>100140553</v>
      </c>
      <c r="G38" s="31" t="n">
        <v>48161430</v>
      </c>
      <c r="H38" s="31" t="n">
        <v>148301983</v>
      </c>
      <c r="I38" s="31" t="n">
        <v>148037058</v>
      </c>
      <c r="J38" s="31" t="n">
        <v>234886</v>
      </c>
      <c r="K38" s="31" t="n">
        <v>20919</v>
      </c>
      <c r="L38" s="31" t="s">
        <v>64</v>
      </c>
      <c r="M38" s="31" t="s">
        <v>64</v>
      </c>
      <c r="N38" s="31" t="n">
        <v>104</v>
      </c>
      <c r="O38" s="31" t="n">
        <v>2</v>
      </c>
      <c r="P38" s="31" t="n">
        <v>29935</v>
      </c>
      <c r="Q38" s="31" t="n">
        <v>412</v>
      </c>
      <c r="R38" s="46" t="s">
        <v>64</v>
      </c>
    </row>
    <row r="39" customFormat="false" ht="13.5" hidden="false" customHeight="false" outlineLevel="0" collapsed="false">
      <c r="A39" s="149" t="s">
        <v>311</v>
      </c>
      <c r="B39" s="33" t="s">
        <v>312</v>
      </c>
      <c r="C39" s="31" t="n">
        <v>1035809</v>
      </c>
      <c r="D39" s="31" t="n">
        <v>2104074419</v>
      </c>
      <c r="E39" s="31" t="n">
        <v>1763467559</v>
      </c>
      <c r="F39" s="31" t="n">
        <v>135620392</v>
      </c>
      <c r="G39" s="31" t="n">
        <v>43130255</v>
      </c>
      <c r="H39" s="31" t="n">
        <v>178750647</v>
      </c>
      <c r="I39" s="31" t="n">
        <v>178700093</v>
      </c>
      <c r="J39" s="31" t="n">
        <v>21132</v>
      </c>
      <c r="K39" s="31" t="n">
        <v>741</v>
      </c>
      <c r="L39" s="31" t="s">
        <v>64</v>
      </c>
      <c r="M39" s="31" t="s">
        <v>64</v>
      </c>
      <c r="N39" s="31" t="n">
        <v>721</v>
      </c>
      <c r="O39" s="31" t="n">
        <v>14</v>
      </c>
      <c r="P39" s="31" t="n">
        <v>28702</v>
      </c>
      <c r="Q39" s="31" t="n">
        <v>286</v>
      </c>
      <c r="R39" s="46" t="s">
        <v>64</v>
      </c>
    </row>
    <row r="40" customFormat="false" ht="13.5" hidden="false" customHeight="false" outlineLevel="0" collapsed="false">
      <c r="A40" s="149" t="s">
        <v>313</v>
      </c>
      <c r="B40" s="33" t="s">
        <v>314</v>
      </c>
      <c r="C40" s="31" t="n">
        <v>408891</v>
      </c>
      <c r="D40" s="31" t="n">
        <v>1043636193</v>
      </c>
      <c r="E40" s="31" t="n">
        <v>909180663</v>
      </c>
      <c r="F40" s="31" t="n">
        <v>72489400</v>
      </c>
      <c r="G40" s="31" t="n">
        <v>17585562</v>
      </c>
      <c r="H40" s="31" t="n">
        <v>90074962</v>
      </c>
      <c r="I40" s="31" t="n">
        <v>90046425</v>
      </c>
      <c r="J40" s="31" t="n">
        <v>7115</v>
      </c>
      <c r="K40" s="31" t="n">
        <v>258</v>
      </c>
      <c r="L40" s="31" t="s">
        <v>64</v>
      </c>
      <c r="M40" s="31" t="s">
        <v>64</v>
      </c>
      <c r="N40" s="31" t="n">
        <v>3205</v>
      </c>
      <c r="O40" s="31" t="n">
        <v>27</v>
      </c>
      <c r="P40" s="31" t="n">
        <v>18217</v>
      </c>
      <c r="Q40" s="31" t="n">
        <v>144</v>
      </c>
      <c r="R40" s="46" t="s">
        <v>64</v>
      </c>
    </row>
    <row r="41" customFormat="false" ht="13.5" hidden="false" customHeight="false" outlineLevel="0" collapsed="false">
      <c r="A41" s="149" t="s">
        <v>315</v>
      </c>
      <c r="B41" s="33" t="s">
        <v>316</v>
      </c>
      <c r="C41" s="31" t="n">
        <v>153418</v>
      </c>
      <c r="D41" s="31" t="n">
        <v>506152014</v>
      </c>
      <c r="E41" s="31" t="n">
        <v>455730654</v>
      </c>
      <c r="F41" s="31" t="n">
        <v>35311947</v>
      </c>
      <c r="G41" s="31" t="n">
        <v>6454693</v>
      </c>
      <c r="H41" s="31" t="n">
        <v>41766640</v>
      </c>
      <c r="I41" s="31" t="n">
        <v>41746384</v>
      </c>
      <c r="J41" s="31" t="n">
        <v>4522</v>
      </c>
      <c r="K41" s="31" t="n">
        <v>161</v>
      </c>
      <c r="L41" s="31" t="s">
        <v>64</v>
      </c>
      <c r="M41" s="31" t="s">
        <v>64</v>
      </c>
      <c r="N41" s="31" t="n">
        <v>5585</v>
      </c>
      <c r="O41" s="31" t="n">
        <v>23</v>
      </c>
      <c r="P41" s="31" t="n">
        <v>10149</v>
      </c>
      <c r="Q41" s="31" t="n">
        <v>76</v>
      </c>
      <c r="R41" s="46" t="s">
        <v>64</v>
      </c>
    </row>
    <row r="42" customFormat="false" ht="13.5" hidden="false" customHeight="false" outlineLevel="0" collapsed="false">
      <c r="A42" s="149" t="s">
        <v>317</v>
      </c>
      <c r="B42" s="33" t="s">
        <v>318</v>
      </c>
      <c r="C42" s="31" t="n">
        <v>87350</v>
      </c>
      <c r="D42" s="31" t="n">
        <v>350037247</v>
      </c>
      <c r="E42" s="31" t="n">
        <v>321346057</v>
      </c>
      <c r="F42" s="31" t="n">
        <v>24593638</v>
      </c>
      <c r="G42" s="31" t="n">
        <v>3641264</v>
      </c>
      <c r="H42" s="31" t="n">
        <v>28234903</v>
      </c>
      <c r="I42" s="31" t="n">
        <v>28223798</v>
      </c>
      <c r="J42" s="31" t="n">
        <v>1751</v>
      </c>
      <c r="K42" s="31" t="n">
        <v>67</v>
      </c>
      <c r="L42" s="31" t="s">
        <v>64</v>
      </c>
      <c r="M42" s="31" t="s">
        <v>64</v>
      </c>
      <c r="N42" s="31" t="n">
        <v>3343</v>
      </c>
      <c r="O42" s="31" t="n">
        <v>18</v>
      </c>
      <c r="P42" s="31" t="n">
        <v>6011</v>
      </c>
      <c r="Q42" s="31" t="n">
        <v>49</v>
      </c>
      <c r="R42" s="46" t="s">
        <v>64</v>
      </c>
    </row>
    <row r="43" customFormat="false" ht="13.5" hidden="false" customHeight="false" outlineLevel="0" collapsed="false">
      <c r="A43" s="149" t="s">
        <v>319</v>
      </c>
      <c r="B43" s="33" t="s">
        <v>320</v>
      </c>
      <c r="C43" s="31" t="n">
        <v>57729</v>
      </c>
      <c r="D43" s="31" t="n">
        <v>269960278</v>
      </c>
      <c r="E43" s="31" t="n">
        <v>250994188</v>
      </c>
      <c r="F43" s="31" t="n">
        <v>19161910</v>
      </c>
      <c r="G43" s="31" t="n">
        <v>2403916</v>
      </c>
      <c r="H43" s="31" t="n">
        <v>21565826</v>
      </c>
      <c r="I43" s="31" t="n">
        <v>21556186</v>
      </c>
      <c r="J43" s="31" t="n">
        <v>1058</v>
      </c>
      <c r="K43" s="31" t="n">
        <v>37</v>
      </c>
      <c r="L43" s="31" t="s">
        <v>64</v>
      </c>
      <c r="M43" s="31" t="s">
        <v>64</v>
      </c>
      <c r="N43" s="31" t="n">
        <v>4969</v>
      </c>
      <c r="O43" s="31" t="n">
        <v>18</v>
      </c>
      <c r="P43" s="31" t="n">
        <v>3613</v>
      </c>
      <c r="Q43" s="31" t="n">
        <v>32</v>
      </c>
      <c r="R43" s="46" t="s">
        <v>64</v>
      </c>
    </row>
    <row r="44" customFormat="false" ht="13.5" hidden="false" customHeight="false" outlineLevel="0" collapsed="false">
      <c r="A44" s="149" t="s">
        <v>321</v>
      </c>
      <c r="B44" s="33" t="s">
        <v>322</v>
      </c>
      <c r="C44" s="31" t="n">
        <v>41793</v>
      </c>
      <c r="D44" s="31" t="n">
        <v>223876158</v>
      </c>
      <c r="E44" s="31" t="n">
        <v>210140238</v>
      </c>
      <c r="F44" s="31" t="n">
        <v>16006552</v>
      </c>
      <c r="G44" s="31" t="n">
        <v>1738568</v>
      </c>
      <c r="H44" s="31" t="n">
        <v>17745120</v>
      </c>
      <c r="I44" s="31" t="n">
        <v>17711748</v>
      </c>
      <c r="J44" s="31" t="n">
        <v>863</v>
      </c>
      <c r="K44" s="31" t="n">
        <v>30</v>
      </c>
      <c r="L44" s="31" t="s">
        <v>64</v>
      </c>
      <c r="M44" s="31" t="s">
        <v>64</v>
      </c>
      <c r="N44" s="31" t="n">
        <v>29903</v>
      </c>
      <c r="O44" s="31" t="n">
        <v>32</v>
      </c>
      <c r="P44" s="31" t="n">
        <v>2606</v>
      </c>
      <c r="Q44" s="31" t="n">
        <v>33</v>
      </c>
      <c r="R44" s="46" t="s">
        <v>64</v>
      </c>
    </row>
    <row r="45" customFormat="false" ht="13.5" hidden="false" customHeight="false" outlineLevel="0" collapsed="false">
      <c r="A45" s="149" t="s">
        <v>323</v>
      </c>
      <c r="B45" s="33" t="s">
        <v>324</v>
      </c>
      <c r="C45" s="31" t="n">
        <v>31342</v>
      </c>
      <c r="D45" s="31" t="n">
        <v>188962315</v>
      </c>
      <c r="E45" s="31" t="n">
        <v>178655095</v>
      </c>
      <c r="F45" s="31" t="n">
        <v>13576423</v>
      </c>
      <c r="G45" s="31" t="n">
        <v>1301716</v>
      </c>
      <c r="H45" s="31" t="n">
        <v>14878139</v>
      </c>
      <c r="I45" s="31" t="n">
        <v>14854366</v>
      </c>
      <c r="J45" s="31" t="n">
        <v>1976</v>
      </c>
      <c r="K45" s="31" t="n">
        <v>79</v>
      </c>
      <c r="L45" s="31" t="s">
        <v>64</v>
      </c>
      <c r="M45" s="31" t="s">
        <v>64</v>
      </c>
      <c r="N45" s="31" t="n">
        <v>21396</v>
      </c>
      <c r="O45" s="31" t="n">
        <v>77</v>
      </c>
      <c r="P45" s="31" t="n">
        <v>400</v>
      </c>
      <c r="Q45" s="31" t="n">
        <v>14</v>
      </c>
      <c r="R45" s="46" t="s">
        <v>64</v>
      </c>
    </row>
    <row r="46" customFormat="false" ht="14.25" hidden="false" customHeight="false" outlineLevel="0" collapsed="false">
      <c r="A46" s="150" t="s">
        <v>325</v>
      </c>
      <c r="B46" s="150"/>
      <c r="C46" s="39" t="n">
        <v>206653</v>
      </c>
      <c r="D46" s="39" t="n">
        <v>3630139488</v>
      </c>
      <c r="E46" s="39" t="n">
        <v>3562269708</v>
      </c>
      <c r="F46" s="39" t="n">
        <v>269125382</v>
      </c>
      <c r="G46" s="39" t="n">
        <v>8577512</v>
      </c>
      <c r="H46" s="39" t="n">
        <v>277702894</v>
      </c>
      <c r="I46" s="39" t="n">
        <v>103326500</v>
      </c>
      <c r="J46" s="39" t="s">
        <v>64</v>
      </c>
      <c r="K46" s="39" t="s">
        <v>64</v>
      </c>
      <c r="L46" s="39" t="s">
        <v>64</v>
      </c>
      <c r="M46" s="39" t="s">
        <v>64</v>
      </c>
      <c r="N46" s="39" t="n">
        <v>174376393</v>
      </c>
      <c r="O46" s="39" t="n">
        <v>206651</v>
      </c>
      <c r="P46" s="39" t="s">
        <v>64</v>
      </c>
      <c r="Q46" s="39" t="s">
        <v>64</v>
      </c>
      <c r="R46" s="47" t="s">
        <v>64</v>
      </c>
    </row>
    <row r="47" customFormat="false" ht="13.5" hidden="false" customHeight="false" outlineLevel="0" collapsed="false">
      <c r="A47" s="41" t="s">
        <v>175</v>
      </c>
    </row>
    <row r="48" customFormat="false" ht="13.5" hidden="false" customHeight="false" outlineLevel="0" collapsed="false">
      <c r="A48" s="82" t="s">
        <v>176</v>
      </c>
    </row>
  </sheetData>
  <mergeCells count="20">
    <mergeCell ref="A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8:B8"/>
    <mergeCell ref="A10:B10"/>
    <mergeCell ref="A46:B4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I45" activeCellId="0" sqref="I45"/>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1.37"/>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326</v>
      </c>
      <c r="D1" s="5"/>
      <c r="E1" s="5"/>
      <c r="F1" s="5"/>
      <c r="G1" s="5"/>
      <c r="H1" s="5"/>
      <c r="I1" s="5"/>
      <c r="R1" s="5"/>
    </row>
    <row r="2" customFormat="false" ht="17.25" hidden="false" customHeight="false" outlineLevel="0" collapsed="false">
      <c r="B2" s="7"/>
      <c r="C2" s="8"/>
      <c r="D2" s="8"/>
      <c r="E2" s="8"/>
      <c r="F2" s="8"/>
      <c r="H2" s="8"/>
      <c r="I2" s="8"/>
    </row>
    <row r="3" customFormat="false" ht="14.25" hidden="false" customHeight="false" outlineLevel="0" collapsed="false"/>
    <row r="4" s="15" customFormat="true" ht="67.5" hidden="false" customHeight="true" outlineLevel="0" collapsed="false">
      <c r="A4" s="10" t="s">
        <v>44</v>
      </c>
      <c r="B4" s="10"/>
      <c r="C4" s="11" t="s">
        <v>327</v>
      </c>
      <c r="D4" s="12" t="s">
        <v>46</v>
      </c>
      <c r="E4" s="11" t="s">
        <v>47</v>
      </c>
      <c r="F4" s="13" t="s">
        <v>48</v>
      </c>
      <c r="G4" s="13" t="s">
        <v>49</v>
      </c>
      <c r="H4" s="13" t="s">
        <v>50</v>
      </c>
      <c r="I4" s="11" t="s">
        <v>51</v>
      </c>
      <c r="J4" s="11" t="s">
        <v>52</v>
      </c>
      <c r="K4" s="11" t="s">
        <v>53</v>
      </c>
      <c r="L4" s="11" t="s">
        <v>54</v>
      </c>
      <c r="M4" s="11" t="s">
        <v>55</v>
      </c>
      <c r="N4" s="11" t="s">
        <v>161</v>
      </c>
      <c r="O4" s="11" t="s">
        <v>256</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20" t="s">
        <v>61</v>
      </c>
      <c r="K5" s="20"/>
      <c r="L5" s="20" t="s">
        <v>61</v>
      </c>
      <c r="M5" s="20"/>
      <c r="N5" s="21" t="s">
        <v>61</v>
      </c>
      <c r="O5" s="22"/>
      <c r="P5" s="20" t="s">
        <v>61</v>
      </c>
      <c r="Q5" s="20"/>
      <c r="R5" s="23"/>
    </row>
    <row r="6" s="28" customFormat="true" ht="13.5" hidden="false" customHeight="false" outlineLevel="0" collapsed="false">
      <c r="A6" s="25" t="s">
        <v>62</v>
      </c>
      <c r="B6" s="25"/>
      <c r="C6" s="31" t="n">
        <v>4685996</v>
      </c>
      <c r="D6" s="31" t="n">
        <v>11096967883</v>
      </c>
      <c r="E6" s="31" t="n">
        <v>9554890423</v>
      </c>
      <c r="F6" s="31" t="n">
        <v>728816243</v>
      </c>
      <c r="G6" s="31" t="n">
        <v>193669113</v>
      </c>
      <c r="H6" s="31" t="n">
        <v>922485357</v>
      </c>
      <c r="I6" s="31" t="n">
        <v>721873669</v>
      </c>
      <c r="J6" s="31" t="n">
        <v>14028968</v>
      </c>
      <c r="K6" s="31" t="n">
        <v>891210</v>
      </c>
      <c r="L6" s="56" t="n">
        <v>11990206</v>
      </c>
      <c r="M6" s="31" t="n">
        <v>1121800</v>
      </c>
      <c r="N6" s="56" t="n">
        <v>174449531</v>
      </c>
      <c r="O6" s="31" t="n">
        <v>206866</v>
      </c>
      <c r="P6" s="56" t="n">
        <v>142983</v>
      </c>
      <c r="Q6" s="31" t="n">
        <v>1934</v>
      </c>
      <c r="R6" s="46" t="s">
        <v>64</v>
      </c>
    </row>
    <row r="7" s="28" customFormat="true" ht="8.25" hidden="false" customHeight="true" outlineLevel="0" collapsed="false">
      <c r="A7" s="29"/>
      <c r="B7" s="34"/>
      <c r="C7" s="31"/>
      <c r="D7" s="31"/>
      <c r="E7" s="31"/>
      <c r="F7" s="31"/>
      <c r="G7" s="31"/>
      <c r="H7" s="31"/>
      <c r="I7" s="31"/>
      <c r="J7" s="31"/>
      <c r="K7" s="31"/>
      <c r="L7" s="56"/>
      <c r="M7" s="31"/>
      <c r="N7" s="81"/>
      <c r="O7" s="31"/>
      <c r="P7" s="31"/>
      <c r="Q7" s="31"/>
      <c r="R7" s="46"/>
    </row>
    <row r="8" s="28" customFormat="true" ht="13.5" hidden="false" customHeight="false" outlineLevel="0" collapsed="false">
      <c r="A8" s="32"/>
      <c r="B8" s="33" t="s">
        <v>328</v>
      </c>
      <c r="C8" s="31" t="n">
        <v>2360944</v>
      </c>
      <c r="D8" s="31" t="n">
        <v>2245035838</v>
      </c>
      <c r="E8" s="31" t="n">
        <v>1465924318</v>
      </c>
      <c r="F8" s="31" t="n">
        <v>113202973</v>
      </c>
      <c r="G8" s="31" t="n">
        <v>97719658</v>
      </c>
      <c r="H8" s="31" t="n">
        <v>210922631</v>
      </c>
      <c r="I8" s="31" t="n">
        <v>185007875</v>
      </c>
      <c r="J8" s="31" t="n">
        <v>13921708</v>
      </c>
      <c r="K8" s="31" t="n">
        <v>886832</v>
      </c>
      <c r="L8" s="56" t="n">
        <v>11967525</v>
      </c>
      <c r="M8" s="31" t="n">
        <v>1119763</v>
      </c>
      <c r="N8" s="151" t="s">
        <v>64</v>
      </c>
      <c r="O8" s="31" t="s">
        <v>64</v>
      </c>
      <c r="P8" s="151" t="n">
        <v>25523</v>
      </c>
      <c r="Q8" s="31" t="n">
        <v>819</v>
      </c>
      <c r="R8" s="46" t="s">
        <v>64</v>
      </c>
    </row>
    <row r="9" s="28" customFormat="true" ht="13.5" hidden="false" customHeight="false" outlineLevel="0" collapsed="false">
      <c r="A9" s="29" t="s">
        <v>96</v>
      </c>
      <c r="B9" s="34" t="s">
        <v>97</v>
      </c>
      <c r="C9" s="31" t="n">
        <v>190848</v>
      </c>
      <c r="D9" s="31" t="n">
        <v>314895372</v>
      </c>
      <c r="E9" s="31" t="n">
        <v>251915532</v>
      </c>
      <c r="F9" s="31" t="n">
        <v>19486071</v>
      </c>
      <c r="G9" s="31" t="n">
        <v>7912273</v>
      </c>
      <c r="H9" s="31" t="n">
        <v>27398344</v>
      </c>
      <c r="I9" s="31" t="n">
        <v>27385743</v>
      </c>
      <c r="J9" s="31" t="n">
        <v>8919</v>
      </c>
      <c r="K9" s="31" t="n">
        <v>297</v>
      </c>
      <c r="L9" s="151" t="s">
        <v>64</v>
      </c>
      <c r="M9" s="31" t="s">
        <v>64</v>
      </c>
      <c r="N9" s="151" t="s">
        <v>64</v>
      </c>
      <c r="O9" s="31" t="s">
        <v>64</v>
      </c>
      <c r="P9" s="151" t="n">
        <v>3681</v>
      </c>
      <c r="Q9" s="31" t="n">
        <v>62</v>
      </c>
      <c r="R9" s="46" t="s">
        <v>64</v>
      </c>
    </row>
    <row r="10" s="28" customFormat="true" ht="13.5" hidden="false" customHeight="false" outlineLevel="0" collapsed="false">
      <c r="A10" s="29" t="s">
        <v>98</v>
      </c>
      <c r="B10" s="34" t="s">
        <v>99</v>
      </c>
      <c r="C10" s="31" t="n">
        <v>190232</v>
      </c>
      <c r="D10" s="31" t="n">
        <v>332889004</v>
      </c>
      <c r="E10" s="31" t="n">
        <v>270112444</v>
      </c>
      <c r="F10" s="31" t="n">
        <v>20897991</v>
      </c>
      <c r="G10" s="31" t="n">
        <v>7888669</v>
      </c>
      <c r="H10" s="31" t="n">
        <v>28786660</v>
      </c>
      <c r="I10" s="31" t="n">
        <v>28771159</v>
      </c>
      <c r="J10" s="31" t="n">
        <v>11936</v>
      </c>
      <c r="K10" s="31" t="n">
        <v>398</v>
      </c>
      <c r="L10" s="151" t="s">
        <v>64</v>
      </c>
      <c r="M10" s="31" t="s">
        <v>64</v>
      </c>
      <c r="N10" s="151" t="s">
        <v>64</v>
      </c>
      <c r="O10" s="31" t="s">
        <v>64</v>
      </c>
      <c r="P10" s="151" t="n">
        <v>3565</v>
      </c>
      <c r="Q10" s="31" t="n">
        <v>65</v>
      </c>
      <c r="R10" s="46" t="s">
        <v>64</v>
      </c>
    </row>
    <row r="11" s="28" customFormat="true" ht="13.5" hidden="false" customHeight="false" outlineLevel="0" collapsed="false">
      <c r="A11" s="29" t="s">
        <v>100</v>
      </c>
      <c r="B11" s="34" t="s">
        <v>101</v>
      </c>
      <c r="C11" s="31" t="n">
        <v>188142</v>
      </c>
      <c r="D11" s="31" t="n">
        <v>348062283</v>
      </c>
      <c r="E11" s="31" t="n">
        <v>285975423</v>
      </c>
      <c r="F11" s="31" t="n">
        <v>22119618</v>
      </c>
      <c r="G11" s="31" t="n">
        <v>7799312</v>
      </c>
      <c r="H11" s="31" t="n">
        <v>29918929</v>
      </c>
      <c r="I11" s="31" t="n">
        <v>29909159</v>
      </c>
      <c r="J11" s="31" t="n">
        <v>6706</v>
      </c>
      <c r="K11" s="31" t="n">
        <v>237</v>
      </c>
      <c r="L11" s="151" t="s">
        <v>64</v>
      </c>
      <c r="M11" s="31" t="s">
        <v>64</v>
      </c>
      <c r="N11" s="151" t="s">
        <v>64</v>
      </c>
      <c r="O11" s="31" t="s">
        <v>64</v>
      </c>
      <c r="P11" s="151" t="n">
        <v>3064</v>
      </c>
      <c r="Q11" s="31" t="n">
        <v>54</v>
      </c>
      <c r="R11" s="46" t="s">
        <v>64</v>
      </c>
    </row>
    <row r="12" s="28" customFormat="true" ht="13.5" hidden="false" customHeight="false" outlineLevel="0" collapsed="false">
      <c r="A12" s="29" t="s">
        <v>102</v>
      </c>
      <c r="B12" s="34" t="s">
        <v>103</v>
      </c>
      <c r="C12" s="31" t="n">
        <v>187034</v>
      </c>
      <c r="D12" s="31" t="n">
        <v>364570615</v>
      </c>
      <c r="E12" s="31" t="n">
        <v>302849395</v>
      </c>
      <c r="F12" s="31" t="n">
        <v>23409592</v>
      </c>
      <c r="G12" s="31" t="n">
        <v>7744524</v>
      </c>
      <c r="H12" s="31" t="n">
        <v>31154116</v>
      </c>
      <c r="I12" s="31" t="n">
        <v>31139389</v>
      </c>
      <c r="J12" s="31" t="n">
        <v>10912</v>
      </c>
      <c r="K12" s="31" t="n">
        <v>359</v>
      </c>
      <c r="L12" s="151" t="s">
        <v>64</v>
      </c>
      <c r="M12" s="31" t="s">
        <v>64</v>
      </c>
      <c r="N12" s="151" t="s">
        <v>64</v>
      </c>
      <c r="O12" s="31" t="s">
        <v>64</v>
      </c>
      <c r="P12" s="151" t="n">
        <v>3816</v>
      </c>
      <c r="Q12" s="31" t="n">
        <v>62</v>
      </c>
      <c r="R12" s="46" t="s">
        <v>64</v>
      </c>
    </row>
    <row r="13" s="28" customFormat="true" ht="8.25" hidden="false" customHeight="true" outlineLevel="0" collapsed="false">
      <c r="A13" s="29"/>
      <c r="B13" s="34"/>
      <c r="C13" s="31"/>
      <c r="D13" s="31"/>
      <c r="E13" s="31"/>
      <c r="F13" s="31"/>
      <c r="G13" s="31"/>
      <c r="H13" s="31"/>
      <c r="I13" s="31"/>
      <c r="J13" s="31"/>
      <c r="K13" s="31"/>
      <c r="L13" s="151"/>
      <c r="M13" s="31"/>
      <c r="N13" s="81"/>
      <c r="O13" s="31"/>
      <c r="P13" s="31"/>
      <c r="Q13" s="31"/>
      <c r="R13" s="46"/>
    </row>
    <row r="14" s="28" customFormat="true" ht="13.5" hidden="false" customHeight="false" outlineLevel="0" collapsed="false">
      <c r="A14" s="29" t="s">
        <v>104</v>
      </c>
      <c r="B14" s="34" t="s">
        <v>105</v>
      </c>
      <c r="C14" s="31" t="n">
        <v>172052</v>
      </c>
      <c r="D14" s="31" t="n">
        <v>352631400</v>
      </c>
      <c r="E14" s="31" t="n">
        <v>295854240</v>
      </c>
      <c r="F14" s="31" t="n">
        <v>22838860</v>
      </c>
      <c r="G14" s="31" t="n">
        <v>7118855</v>
      </c>
      <c r="H14" s="31" t="n">
        <v>29957715</v>
      </c>
      <c r="I14" s="31" t="n">
        <v>29949117</v>
      </c>
      <c r="J14" s="31" t="n">
        <v>5974</v>
      </c>
      <c r="K14" s="31" t="n">
        <v>199</v>
      </c>
      <c r="L14" s="151" t="s">
        <v>64</v>
      </c>
      <c r="M14" s="31" t="s">
        <v>64</v>
      </c>
      <c r="N14" s="151" t="s">
        <v>64</v>
      </c>
      <c r="O14" s="31" t="s">
        <v>64</v>
      </c>
      <c r="P14" s="151" t="n">
        <v>2624</v>
      </c>
      <c r="Q14" s="31" t="n">
        <v>48</v>
      </c>
      <c r="R14" s="46" t="s">
        <v>64</v>
      </c>
    </row>
    <row r="15" s="28" customFormat="true" ht="13.5" hidden="false" customHeight="false" outlineLevel="0" collapsed="false">
      <c r="A15" s="29" t="s">
        <v>106</v>
      </c>
      <c r="B15" s="34" t="s">
        <v>107</v>
      </c>
      <c r="C15" s="31" t="n">
        <v>192578</v>
      </c>
      <c r="D15" s="31" t="n">
        <v>413788000</v>
      </c>
      <c r="E15" s="31" t="n">
        <v>350237260</v>
      </c>
      <c r="F15" s="31" t="n">
        <v>27004805</v>
      </c>
      <c r="G15" s="31" t="n">
        <v>7963541</v>
      </c>
      <c r="H15" s="31" t="n">
        <v>34968346</v>
      </c>
      <c r="I15" s="31" t="n">
        <v>34960976</v>
      </c>
      <c r="J15" s="31" t="n">
        <v>4063</v>
      </c>
      <c r="K15" s="31" t="n">
        <v>141</v>
      </c>
      <c r="L15" s="151" t="s">
        <v>64</v>
      </c>
      <c r="M15" s="31" t="s">
        <v>64</v>
      </c>
      <c r="N15" s="151" t="s">
        <v>64</v>
      </c>
      <c r="O15" s="31" t="s">
        <v>64</v>
      </c>
      <c r="P15" s="151" t="n">
        <v>3307</v>
      </c>
      <c r="Q15" s="31" t="n">
        <v>57</v>
      </c>
      <c r="R15" s="46" t="s">
        <v>64</v>
      </c>
    </row>
    <row r="16" s="28" customFormat="true" ht="13.5" hidden="false" customHeight="false" outlineLevel="0" collapsed="false">
      <c r="A16" s="29" t="s">
        <v>108</v>
      </c>
      <c r="B16" s="34" t="s">
        <v>109</v>
      </c>
      <c r="C16" s="31" t="n">
        <v>152809</v>
      </c>
      <c r="D16" s="31" t="n">
        <v>343474972</v>
      </c>
      <c r="E16" s="31" t="n">
        <v>293048002</v>
      </c>
      <c r="F16" s="31" t="n">
        <v>22534363</v>
      </c>
      <c r="G16" s="31" t="n">
        <v>6311666</v>
      </c>
      <c r="H16" s="31" t="n">
        <v>28846029</v>
      </c>
      <c r="I16" s="31" t="n">
        <v>28839784</v>
      </c>
      <c r="J16" s="31" t="n">
        <v>3981</v>
      </c>
      <c r="K16" s="31" t="n">
        <v>140</v>
      </c>
      <c r="L16" s="151" t="s">
        <v>64</v>
      </c>
      <c r="M16" s="31" t="s">
        <v>64</v>
      </c>
      <c r="N16" s="151" t="s">
        <v>64</v>
      </c>
      <c r="O16" s="31" t="s">
        <v>64</v>
      </c>
      <c r="P16" s="151" t="n">
        <v>2264</v>
      </c>
      <c r="Q16" s="31" t="n">
        <v>43</v>
      </c>
      <c r="R16" s="46" t="s">
        <v>64</v>
      </c>
    </row>
    <row r="17" s="28" customFormat="true" ht="13.5" hidden="false" customHeight="false" outlineLevel="0" collapsed="false">
      <c r="A17" s="29" t="s">
        <v>110</v>
      </c>
      <c r="B17" s="34" t="s">
        <v>111</v>
      </c>
      <c r="C17" s="31" t="n">
        <v>119123</v>
      </c>
      <c r="D17" s="31" t="n">
        <v>279636857</v>
      </c>
      <c r="E17" s="31" t="n">
        <v>240326267</v>
      </c>
      <c r="F17" s="31" t="n">
        <v>18454311</v>
      </c>
      <c r="G17" s="31" t="n">
        <v>4918691</v>
      </c>
      <c r="H17" s="31" t="n">
        <v>23373003</v>
      </c>
      <c r="I17" s="31" t="n">
        <v>23363608</v>
      </c>
      <c r="J17" s="31" t="n">
        <v>6756</v>
      </c>
      <c r="K17" s="31" t="n">
        <v>209</v>
      </c>
      <c r="L17" s="151" t="s">
        <v>64</v>
      </c>
      <c r="M17" s="31" t="s">
        <v>64</v>
      </c>
      <c r="N17" s="151" t="s">
        <v>64</v>
      </c>
      <c r="O17" s="31" t="s">
        <v>64</v>
      </c>
      <c r="P17" s="151" t="n">
        <v>2639</v>
      </c>
      <c r="Q17" s="31" t="n">
        <v>38</v>
      </c>
      <c r="R17" s="46" t="s">
        <v>64</v>
      </c>
    </row>
    <row r="18" s="28" customFormat="true" ht="13.5" hidden="false" customHeight="false" outlineLevel="0" collapsed="false">
      <c r="A18" s="29" t="s">
        <v>112</v>
      </c>
      <c r="B18" s="34" t="s">
        <v>113</v>
      </c>
      <c r="C18" s="31" t="n">
        <v>88824</v>
      </c>
      <c r="D18" s="31" t="n">
        <v>217446073</v>
      </c>
      <c r="E18" s="31" t="n">
        <v>188134153</v>
      </c>
      <c r="F18" s="31" t="n">
        <v>14438091</v>
      </c>
      <c r="G18" s="31" t="n">
        <v>3666122</v>
      </c>
      <c r="H18" s="31" t="n">
        <v>18104213</v>
      </c>
      <c r="I18" s="31" t="n">
        <v>18098614</v>
      </c>
      <c r="J18" s="31" t="n">
        <v>2487</v>
      </c>
      <c r="K18" s="31" t="n">
        <v>87</v>
      </c>
      <c r="L18" s="151" t="s">
        <v>64</v>
      </c>
      <c r="M18" s="31" t="s">
        <v>64</v>
      </c>
      <c r="N18" s="151" t="s">
        <v>64</v>
      </c>
      <c r="O18" s="31" t="s">
        <v>64</v>
      </c>
      <c r="P18" s="151" t="n">
        <v>3111</v>
      </c>
      <c r="Q18" s="31" t="n">
        <v>38</v>
      </c>
      <c r="R18" s="46" t="s">
        <v>64</v>
      </c>
    </row>
    <row r="19" s="28" customFormat="true" ht="8.25" hidden="false" customHeight="true" outlineLevel="0" collapsed="false">
      <c r="A19" s="35"/>
      <c r="B19" s="36"/>
      <c r="C19" s="31"/>
      <c r="D19" s="31"/>
      <c r="E19" s="31"/>
      <c r="F19" s="31"/>
      <c r="G19" s="31"/>
      <c r="H19" s="31"/>
      <c r="I19" s="31"/>
      <c r="J19" s="31"/>
      <c r="K19" s="31"/>
      <c r="L19" s="151"/>
      <c r="M19" s="31"/>
      <c r="N19" s="81"/>
      <c r="O19" s="31"/>
      <c r="P19" s="31"/>
      <c r="Q19" s="31"/>
      <c r="R19" s="46"/>
    </row>
    <row r="20" s="28" customFormat="true" ht="13.5" hidden="false" customHeight="false" outlineLevel="0" collapsed="false">
      <c r="A20" s="29" t="s">
        <v>114</v>
      </c>
      <c r="B20" s="34" t="s">
        <v>123</v>
      </c>
      <c r="C20" s="31" t="n">
        <v>242998</v>
      </c>
      <c r="D20" s="31" t="n">
        <v>659224703</v>
      </c>
      <c r="E20" s="31" t="n">
        <v>579035363</v>
      </c>
      <c r="F20" s="31" t="n">
        <v>44213825</v>
      </c>
      <c r="G20" s="31" t="n">
        <v>10001082</v>
      </c>
      <c r="H20" s="31" t="n">
        <v>54214907</v>
      </c>
      <c r="I20" s="31" t="n">
        <v>54194424</v>
      </c>
      <c r="J20" s="31" t="n">
        <v>8165</v>
      </c>
      <c r="K20" s="31" t="n">
        <v>277</v>
      </c>
      <c r="L20" s="151" t="s">
        <v>64</v>
      </c>
      <c r="M20" s="31" t="s">
        <v>64</v>
      </c>
      <c r="N20" s="151" t="s">
        <v>64</v>
      </c>
      <c r="O20" s="31" t="s">
        <v>64</v>
      </c>
      <c r="P20" s="151" t="n">
        <v>12318</v>
      </c>
      <c r="Q20" s="31" t="n">
        <v>147</v>
      </c>
      <c r="R20" s="46" t="s">
        <v>64</v>
      </c>
    </row>
    <row r="21" s="28" customFormat="true" ht="13.5" hidden="false" customHeight="false" outlineLevel="0" collapsed="false">
      <c r="A21" s="29" t="s">
        <v>124</v>
      </c>
      <c r="B21" s="34" t="s">
        <v>125</v>
      </c>
      <c r="C21" s="31" t="n">
        <v>122461</v>
      </c>
      <c r="D21" s="31" t="n">
        <v>395486572</v>
      </c>
      <c r="E21" s="31" t="n">
        <v>355074442</v>
      </c>
      <c r="F21" s="31" t="n">
        <v>26909557</v>
      </c>
      <c r="G21" s="31" t="n">
        <v>5020446</v>
      </c>
      <c r="H21" s="31" t="n">
        <v>31930003</v>
      </c>
      <c r="I21" s="31" t="n">
        <v>31913977</v>
      </c>
      <c r="J21" s="31" t="n">
        <v>5549</v>
      </c>
      <c r="K21" s="31" t="n">
        <v>191</v>
      </c>
      <c r="L21" s="151" t="s">
        <v>64</v>
      </c>
      <c r="M21" s="31" t="s">
        <v>64</v>
      </c>
      <c r="N21" s="151" t="s">
        <v>64</v>
      </c>
      <c r="O21" s="31" t="s">
        <v>64</v>
      </c>
      <c r="P21" s="151" t="n">
        <v>10477</v>
      </c>
      <c r="Q21" s="31" t="n">
        <v>97</v>
      </c>
      <c r="R21" s="46" t="s">
        <v>64</v>
      </c>
    </row>
    <row r="22" s="28" customFormat="true" ht="13.5" hidden="false" customHeight="false" outlineLevel="0" collapsed="false">
      <c r="A22" s="29" t="s">
        <v>126</v>
      </c>
      <c r="B22" s="34" t="s">
        <v>127</v>
      </c>
      <c r="C22" s="31" t="n">
        <v>80491</v>
      </c>
      <c r="D22" s="31" t="n">
        <v>300676688</v>
      </c>
      <c r="E22" s="31" t="n">
        <v>274114658</v>
      </c>
      <c r="F22" s="31" t="n">
        <v>20728502</v>
      </c>
      <c r="G22" s="31" t="n">
        <v>3298926</v>
      </c>
      <c r="H22" s="31" t="n">
        <v>24027429</v>
      </c>
      <c r="I22" s="31" t="n">
        <v>24014215</v>
      </c>
      <c r="J22" s="31" t="n">
        <v>2815</v>
      </c>
      <c r="K22" s="31" t="n">
        <v>101</v>
      </c>
      <c r="L22" s="151" t="s">
        <v>64</v>
      </c>
      <c r="M22" s="31" t="s">
        <v>64</v>
      </c>
      <c r="N22" s="151" t="s">
        <v>64</v>
      </c>
      <c r="O22" s="31" t="s">
        <v>64</v>
      </c>
      <c r="P22" s="151" t="n">
        <v>10399</v>
      </c>
      <c r="Q22" s="31" t="n">
        <v>85</v>
      </c>
      <c r="R22" s="46" t="s">
        <v>64</v>
      </c>
    </row>
    <row r="23" s="28" customFormat="true" ht="13.5" hidden="false" customHeight="false" outlineLevel="0" collapsed="false">
      <c r="A23" s="29" t="s">
        <v>128</v>
      </c>
      <c r="B23" s="34" t="s">
        <v>129</v>
      </c>
      <c r="C23" s="31" t="n">
        <v>58098</v>
      </c>
      <c r="D23" s="31" t="n">
        <v>246269169</v>
      </c>
      <c r="E23" s="31" t="n">
        <v>227096829</v>
      </c>
      <c r="F23" s="31" t="n">
        <v>17145959</v>
      </c>
      <c r="G23" s="31" t="n">
        <v>2379064</v>
      </c>
      <c r="H23" s="31" t="n">
        <v>19525023</v>
      </c>
      <c r="I23" s="31" t="n">
        <v>19512898</v>
      </c>
      <c r="J23" s="31" t="n">
        <v>1915</v>
      </c>
      <c r="K23" s="31" t="n">
        <v>63</v>
      </c>
      <c r="L23" s="151" t="s">
        <v>64</v>
      </c>
      <c r="M23" s="31" t="s">
        <v>64</v>
      </c>
      <c r="N23" s="151" t="s">
        <v>64</v>
      </c>
      <c r="O23" s="31" t="s">
        <v>64</v>
      </c>
      <c r="P23" s="151" t="n">
        <v>10209</v>
      </c>
      <c r="Q23" s="31" t="n">
        <v>63</v>
      </c>
      <c r="R23" s="46" t="s">
        <v>64</v>
      </c>
    </row>
    <row r="24" s="28" customFormat="true" ht="13.5" hidden="false" customHeight="false" outlineLevel="0" collapsed="false">
      <c r="A24" s="29" t="s">
        <v>130</v>
      </c>
      <c r="B24" s="34" t="s">
        <v>131</v>
      </c>
      <c r="C24" s="31" t="n">
        <v>43205</v>
      </c>
      <c r="D24" s="31" t="n">
        <v>204746742</v>
      </c>
      <c r="E24" s="31" t="n">
        <v>190489092</v>
      </c>
      <c r="F24" s="31" t="n">
        <v>14396300</v>
      </c>
      <c r="G24" s="31" t="n">
        <v>1771769</v>
      </c>
      <c r="H24" s="31" t="n">
        <v>16168069</v>
      </c>
      <c r="I24" s="31" t="n">
        <v>16156913</v>
      </c>
      <c r="J24" s="31" t="n">
        <v>1081</v>
      </c>
      <c r="K24" s="31" t="n">
        <v>43</v>
      </c>
      <c r="L24" s="151" t="s">
        <v>64</v>
      </c>
      <c r="M24" s="31" t="s">
        <v>64</v>
      </c>
      <c r="N24" s="151" t="s">
        <v>64</v>
      </c>
      <c r="O24" s="31" t="s">
        <v>64</v>
      </c>
      <c r="P24" s="151" t="n">
        <v>10076</v>
      </c>
      <c r="Q24" s="31" t="n">
        <v>56</v>
      </c>
      <c r="R24" s="46" t="s">
        <v>64</v>
      </c>
    </row>
    <row r="25" s="28" customFormat="true" ht="7.5" hidden="false" customHeight="true" outlineLevel="0" collapsed="false">
      <c r="A25" s="29"/>
      <c r="B25" s="34"/>
      <c r="C25" s="31"/>
      <c r="D25" s="31"/>
      <c r="E25" s="31"/>
      <c r="F25" s="31"/>
      <c r="G25" s="31"/>
      <c r="H25" s="31"/>
      <c r="I25" s="31"/>
      <c r="J25" s="31"/>
      <c r="K25" s="31"/>
      <c r="L25" s="151"/>
      <c r="M25" s="31"/>
      <c r="N25" s="81"/>
      <c r="O25" s="31"/>
      <c r="P25" s="31"/>
      <c r="Q25" s="31"/>
      <c r="R25" s="46"/>
    </row>
    <row r="26" s="28" customFormat="true" ht="13.5" hidden="false" customHeight="false" outlineLevel="0" collapsed="false">
      <c r="A26" s="29" t="s">
        <v>132</v>
      </c>
      <c r="B26" s="34" t="s">
        <v>133</v>
      </c>
      <c r="C26" s="31" t="n">
        <v>59396</v>
      </c>
      <c r="D26" s="31" t="n">
        <v>324640397</v>
      </c>
      <c r="E26" s="31" t="n">
        <v>305039717</v>
      </c>
      <c r="F26" s="31" t="n">
        <v>23029573</v>
      </c>
      <c r="G26" s="31" t="n">
        <v>2433890</v>
      </c>
      <c r="H26" s="31" t="n">
        <v>25463464</v>
      </c>
      <c r="I26" s="31" t="n">
        <v>25268929</v>
      </c>
      <c r="J26" s="31" t="n">
        <v>1525</v>
      </c>
      <c r="K26" s="31" t="n">
        <v>53</v>
      </c>
      <c r="L26" s="151" t="s">
        <v>64</v>
      </c>
      <c r="M26" s="31" t="s">
        <v>64</v>
      </c>
      <c r="N26" s="151" t="n">
        <v>180301</v>
      </c>
      <c r="O26" s="31" t="n">
        <v>6570</v>
      </c>
      <c r="P26" s="151" t="n">
        <v>12709</v>
      </c>
      <c r="Q26" s="31" t="n">
        <v>62</v>
      </c>
      <c r="R26" s="46" t="s">
        <v>64</v>
      </c>
    </row>
    <row r="27" s="28" customFormat="true" ht="13.5" hidden="false" customHeight="false" outlineLevel="0" collapsed="false">
      <c r="A27" s="29" t="s">
        <v>134</v>
      </c>
      <c r="B27" s="34" t="s">
        <v>135</v>
      </c>
      <c r="C27" s="31" t="n">
        <v>41009</v>
      </c>
      <c r="D27" s="31" t="n">
        <v>265537182</v>
      </c>
      <c r="E27" s="31" t="n">
        <v>252004212</v>
      </c>
      <c r="F27" s="31" t="n">
        <v>19035696</v>
      </c>
      <c r="G27" s="31" t="n">
        <v>1681378</v>
      </c>
      <c r="H27" s="31" t="n">
        <v>20717074</v>
      </c>
      <c r="I27" s="31" t="n">
        <v>19616759</v>
      </c>
      <c r="J27" s="31" t="n">
        <v>659</v>
      </c>
      <c r="K27" s="31" t="n">
        <v>27</v>
      </c>
      <c r="L27" s="151" t="s">
        <v>64</v>
      </c>
      <c r="M27" s="31" t="s">
        <v>64</v>
      </c>
      <c r="N27" s="151" t="n">
        <v>1091620</v>
      </c>
      <c r="O27" s="31" t="n">
        <v>19534</v>
      </c>
      <c r="P27" s="151" t="n">
        <v>8036</v>
      </c>
      <c r="Q27" s="31" t="n">
        <v>38</v>
      </c>
      <c r="R27" s="46" t="s">
        <v>64</v>
      </c>
    </row>
    <row r="28" s="28" customFormat="true" ht="13.5" hidden="false" customHeight="false" outlineLevel="0" collapsed="false">
      <c r="A28" s="29" t="s">
        <v>136</v>
      </c>
      <c r="B28" s="34" t="s">
        <v>137</v>
      </c>
      <c r="C28" s="31" t="n">
        <v>29742</v>
      </c>
      <c r="D28" s="31" t="n">
        <v>222454869</v>
      </c>
      <c r="E28" s="31" t="n">
        <v>212640009</v>
      </c>
      <c r="F28" s="31" t="n">
        <v>16079819</v>
      </c>
      <c r="G28" s="31" t="n">
        <v>1220895</v>
      </c>
      <c r="H28" s="31" t="n">
        <v>17300714</v>
      </c>
      <c r="I28" s="31" t="n">
        <v>14830397</v>
      </c>
      <c r="J28" s="31" t="n">
        <v>544</v>
      </c>
      <c r="K28" s="31" t="n">
        <v>19</v>
      </c>
      <c r="L28" s="151" t="s">
        <v>64</v>
      </c>
      <c r="M28" s="31" t="s">
        <v>64</v>
      </c>
      <c r="N28" s="151" t="n">
        <v>2465506</v>
      </c>
      <c r="O28" s="31" t="n">
        <v>26799</v>
      </c>
      <c r="P28" s="151" t="n">
        <v>4268</v>
      </c>
      <c r="Q28" s="31" t="n">
        <v>27</v>
      </c>
      <c r="R28" s="46" t="s">
        <v>64</v>
      </c>
    </row>
    <row r="29" s="28" customFormat="true" ht="13.5" hidden="false" customHeight="false" outlineLevel="0" collapsed="false">
      <c r="A29" s="29" t="s">
        <v>138</v>
      </c>
      <c r="B29" s="34" t="s">
        <v>139</v>
      </c>
      <c r="C29" s="31" t="n">
        <v>22384</v>
      </c>
      <c r="D29" s="31" t="n">
        <v>189826001</v>
      </c>
      <c r="E29" s="31" t="n">
        <v>182439281</v>
      </c>
      <c r="F29" s="31" t="n">
        <v>13781376</v>
      </c>
      <c r="G29" s="31" t="n">
        <v>918149</v>
      </c>
      <c r="H29" s="31" t="n">
        <v>14699526</v>
      </c>
      <c r="I29" s="31" t="n">
        <v>11189185</v>
      </c>
      <c r="J29" s="31" t="n">
        <v>113</v>
      </c>
      <c r="K29" s="31" t="n">
        <v>5</v>
      </c>
      <c r="L29" s="151" t="s">
        <v>64</v>
      </c>
      <c r="M29" s="31" t="s">
        <v>64</v>
      </c>
      <c r="N29" s="151" t="n">
        <v>3507543</v>
      </c>
      <c r="O29" s="31" t="n">
        <v>22383</v>
      </c>
      <c r="P29" s="151" t="n">
        <v>2685</v>
      </c>
      <c r="Q29" s="31" t="n">
        <v>13</v>
      </c>
      <c r="R29" s="46" t="s">
        <v>64</v>
      </c>
    </row>
    <row r="30" s="28" customFormat="true" ht="13.5" hidden="false" customHeight="false" outlineLevel="0" collapsed="false">
      <c r="A30" s="29" t="s">
        <v>140</v>
      </c>
      <c r="B30" s="34" t="s">
        <v>141</v>
      </c>
      <c r="C30" s="31" t="n">
        <v>17886</v>
      </c>
      <c r="D30" s="31" t="n">
        <v>169610984</v>
      </c>
      <c r="E30" s="31" t="n">
        <v>163708604</v>
      </c>
      <c r="F30" s="31" t="n">
        <v>12364179</v>
      </c>
      <c r="G30" s="31" t="n">
        <v>733293</v>
      </c>
      <c r="H30" s="31" t="n">
        <v>13097471</v>
      </c>
      <c r="I30" s="31" t="n">
        <v>8940585</v>
      </c>
      <c r="J30" s="31" t="n">
        <v>219</v>
      </c>
      <c r="K30" s="31" t="n">
        <v>8</v>
      </c>
      <c r="L30" s="151" t="s">
        <v>64</v>
      </c>
      <c r="M30" s="31" t="s">
        <v>64</v>
      </c>
      <c r="N30" s="151" t="n">
        <v>4154471</v>
      </c>
      <c r="O30" s="31" t="n">
        <v>17886</v>
      </c>
      <c r="P30" s="151" t="n">
        <v>2196</v>
      </c>
      <c r="Q30" s="31" t="n">
        <v>12</v>
      </c>
      <c r="R30" s="46" t="s">
        <v>64</v>
      </c>
    </row>
    <row r="31" customFormat="false" ht="13.5" hidden="false" customHeight="false" outlineLevel="0" collapsed="false">
      <c r="A31" s="29" t="s">
        <v>142</v>
      </c>
      <c r="B31" s="34" t="s">
        <v>143</v>
      </c>
      <c r="C31" s="31" t="n">
        <v>49911</v>
      </c>
      <c r="D31" s="31" t="n">
        <v>604615400</v>
      </c>
      <c r="E31" s="31" t="n">
        <v>588144770</v>
      </c>
      <c r="F31" s="31" t="n">
        <v>44418064</v>
      </c>
      <c r="G31" s="31" t="n">
        <v>2047791</v>
      </c>
      <c r="H31" s="31" t="n">
        <v>46465856</v>
      </c>
      <c r="I31" s="31" t="n">
        <v>24951168</v>
      </c>
      <c r="J31" s="31" t="n">
        <v>470</v>
      </c>
      <c r="K31" s="31" t="n">
        <v>17</v>
      </c>
      <c r="L31" s="151" t="s">
        <v>64</v>
      </c>
      <c r="M31" s="31" t="s">
        <v>64</v>
      </c>
      <c r="N31" s="151" t="n">
        <v>21510355</v>
      </c>
      <c r="O31" s="31" t="n">
        <v>49911</v>
      </c>
      <c r="P31" s="151" t="n">
        <v>3862</v>
      </c>
      <c r="Q31" s="31" t="n">
        <v>24</v>
      </c>
      <c r="R31" s="46" t="s">
        <v>64</v>
      </c>
    </row>
    <row r="32" customFormat="false" ht="13.5" hidden="false" customHeight="false" outlineLevel="0" collapsed="false">
      <c r="A32" s="29" t="s">
        <v>144</v>
      </c>
      <c r="B32" s="34" t="s">
        <v>145</v>
      </c>
      <c r="C32" s="31" t="n">
        <v>62795</v>
      </c>
      <c r="D32" s="31" t="n">
        <v>2301448759</v>
      </c>
      <c r="E32" s="31" t="n">
        <v>2280726409</v>
      </c>
      <c r="F32" s="31" t="n">
        <v>169490123</v>
      </c>
      <c r="G32" s="31" t="n">
        <v>2563885</v>
      </c>
      <c r="H32" s="31" t="n">
        <v>172054008</v>
      </c>
      <c r="I32" s="31" t="n">
        <v>31396086</v>
      </c>
      <c r="J32" s="31" t="n">
        <v>79</v>
      </c>
      <c r="K32" s="31" t="n">
        <v>3</v>
      </c>
      <c r="L32" s="151" t="s">
        <v>64</v>
      </c>
      <c r="M32" s="31" t="s">
        <v>64</v>
      </c>
      <c r="N32" s="151" t="n">
        <v>140656508</v>
      </c>
      <c r="O32" s="31" t="n">
        <v>62795</v>
      </c>
      <c r="P32" s="151" t="n">
        <v>1335</v>
      </c>
      <c r="Q32" s="31" t="n">
        <v>15</v>
      </c>
      <c r="R32" s="46" t="s">
        <v>64</v>
      </c>
    </row>
    <row r="33" customFormat="false" ht="8.25" hidden="false" customHeight="true" outlineLevel="0" collapsed="false">
      <c r="A33" s="29"/>
      <c r="B33" s="34"/>
      <c r="C33" s="31"/>
      <c r="D33" s="31"/>
      <c r="E33" s="31"/>
      <c r="F33" s="31"/>
      <c r="G33" s="31"/>
      <c r="H33" s="31"/>
      <c r="I33" s="31"/>
      <c r="J33" s="31"/>
      <c r="K33" s="31"/>
      <c r="L33" s="151"/>
      <c r="M33" s="31"/>
      <c r="N33" s="81"/>
      <c r="O33" s="31"/>
      <c r="P33" s="31"/>
      <c r="Q33" s="31"/>
      <c r="R33" s="46"/>
    </row>
    <row r="34" s="28" customFormat="true" ht="13.5" hidden="false" customHeight="false" outlineLevel="0" collapsed="false">
      <c r="A34" s="152" t="s">
        <v>146</v>
      </c>
      <c r="B34" s="152"/>
      <c r="C34" s="131" t="n">
        <v>13034</v>
      </c>
      <c r="D34" s="131" t="s">
        <v>64</v>
      </c>
      <c r="E34" s="131" t="s">
        <v>64</v>
      </c>
      <c r="F34" s="131" t="n">
        <v>2836593</v>
      </c>
      <c r="G34" s="131" t="n">
        <v>555234</v>
      </c>
      <c r="H34" s="131" t="n">
        <v>3391827</v>
      </c>
      <c r="I34" s="131" t="n">
        <v>2462709</v>
      </c>
      <c r="J34" s="131" t="n">
        <v>22391</v>
      </c>
      <c r="K34" s="131" t="n">
        <v>1504</v>
      </c>
      <c r="L34" s="131" t="n">
        <v>22680</v>
      </c>
      <c r="M34" s="131" t="n">
        <v>2037</v>
      </c>
      <c r="N34" s="131" t="n">
        <v>883227</v>
      </c>
      <c r="O34" s="131" t="n">
        <v>988</v>
      </c>
      <c r="P34" s="131" t="n">
        <v>818</v>
      </c>
      <c r="Q34" s="131" t="n">
        <v>9</v>
      </c>
      <c r="R34" s="132" t="s">
        <v>64</v>
      </c>
    </row>
    <row r="35" s="24" customFormat="true" ht="13.5" hidden="false" customHeight="false" outlineLevel="0" collapsed="false">
      <c r="A35" s="153" t="s">
        <v>150</v>
      </c>
      <c r="B35" s="153"/>
      <c r="C35" s="18"/>
      <c r="D35" s="19" t="s">
        <v>61</v>
      </c>
      <c r="E35" s="19" t="s">
        <v>61</v>
      </c>
      <c r="F35" s="19" t="s">
        <v>61</v>
      </c>
      <c r="G35" s="19" t="s">
        <v>61</v>
      </c>
      <c r="H35" s="19" t="s">
        <v>61</v>
      </c>
      <c r="I35" s="19" t="s">
        <v>61</v>
      </c>
      <c r="J35" s="20" t="s">
        <v>61</v>
      </c>
      <c r="K35" s="20"/>
      <c r="L35" s="20" t="s">
        <v>61</v>
      </c>
      <c r="M35" s="20"/>
      <c r="N35" s="21" t="s">
        <v>61</v>
      </c>
      <c r="O35" s="22"/>
      <c r="P35" s="20" t="s">
        <v>61</v>
      </c>
      <c r="Q35" s="20"/>
      <c r="R35" s="23"/>
    </row>
    <row r="36" s="24" customFormat="true" ht="13.5" hidden="false" customHeight="false" outlineLevel="0" collapsed="false">
      <c r="A36" s="154"/>
      <c r="B36" s="155"/>
      <c r="C36" s="18"/>
      <c r="D36" s="19"/>
      <c r="E36" s="19"/>
      <c r="F36" s="19"/>
      <c r="G36" s="156"/>
      <c r="H36" s="19"/>
      <c r="I36" s="19"/>
      <c r="J36" s="20"/>
      <c r="K36" s="20"/>
      <c r="L36" s="53"/>
      <c r="M36" s="20"/>
      <c r="N36" s="157"/>
      <c r="O36" s="22"/>
      <c r="P36" s="20"/>
      <c r="Q36" s="158"/>
      <c r="R36" s="23"/>
    </row>
    <row r="37" s="28" customFormat="true" ht="13.5" hidden="false" customHeight="false" outlineLevel="0" collapsed="false">
      <c r="A37" s="25" t="s">
        <v>62</v>
      </c>
      <c r="B37" s="25"/>
      <c r="C37" s="31" t="n">
        <v>580070</v>
      </c>
      <c r="D37" s="31" t="n">
        <v>419516205</v>
      </c>
      <c r="E37" s="31" t="n">
        <v>228438615</v>
      </c>
      <c r="F37" s="31" t="n">
        <v>17716602</v>
      </c>
      <c r="G37" s="31" t="n">
        <v>24063601</v>
      </c>
      <c r="H37" s="31" t="n">
        <v>41780203</v>
      </c>
      <c r="I37" s="31" t="n">
        <v>31242589</v>
      </c>
      <c r="J37" s="31" t="n">
        <v>4813609</v>
      </c>
      <c r="K37" s="31" t="n">
        <v>580070</v>
      </c>
      <c r="L37" s="151" t="n">
        <v>5718177</v>
      </c>
      <c r="M37" s="31" t="n">
        <v>466880</v>
      </c>
      <c r="N37" s="151" t="n">
        <v>2578</v>
      </c>
      <c r="O37" s="31" t="n">
        <v>16</v>
      </c>
      <c r="P37" s="151" t="n">
        <v>3250</v>
      </c>
      <c r="Q37" s="31" t="n">
        <v>155</v>
      </c>
      <c r="R37" s="46" t="s">
        <v>64</v>
      </c>
    </row>
    <row r="38" s="28" customFormat="true" ht="8.25" hidden="false" customHeight="true" outlineLevel="0" collapsed="false">
      <c r="A38" s="29"/>
      <c r="B38" s="34"/>
      <c r="C38" s="31"/>
      <c r="D38" s="31"/>
      <c r="E38" s="31"/>
      <c r="F38" s="31"/>
      <c r="G38" s="31"/>
      <c r="H38" s="31"/>
      <c r="I38" s="31"/>
      <c r="J38" s="31"/>
      <c r="K38" s="31"/>
      <c r="L38" s="151"/>
      <c r="M38" s="31"/>
      <c r="N38" s="81"/>
      <c r="O38" s="31"/>
      <c r="P38" s="31"/>
      <c r="Q38" s="31"/>
      <c r="R38" s="46"/>
    </row>
    <row r="39" s="28" customFormat="true" ht="13.5" hidden="false" customHeight="false" outlineLevel="0" collapsed="false">
      <c r="A39" s="32"/>
      <c r="B39" s="33" t="s">
        <v>328</v>
      </c>
      <c r="C39" s="31" t="n">
        <v>578556</v>
      </c>
      <c r="D39" s="31" t="n">
        <v>418257893</v>
      </c>
      <c r="E39" s="31" t="n">
        <v>227334413</v>
      </c>
      <c r="F39" s="31" t="n">
        <v>17600566</v>
      </c>
      <c r="G39" s="31" t="n">
        <v>24000517</v>
      </c>
      <c r="H39" s="31" t="n">
        <v>41601083</v>
      </c>
      <c r="I39" s="31" t="n">
        <v>31088964</v>
      </c>
      <c r="J39" s="31" t="n">
        <v>4800988</v>
      </c>
      <c r="K39" s="31" t="n">
        <v>578556</v>
      </c>
      <c r="L39" s="151" t="n">
        <v>5707881</v>
      </c>
      <c r="M39" s="31" t="n">
        <v>466039</v>
      </c>
      <c r="N39" s="151" t="s">
        <v>64</v>
      </c>
      <c r="O39" s="31" t="s">
        <v>64</v>
      </c>
      <c r="P39" s="151" t="n">
        <v>3250</v>
      </c>
      <c r="Q39" s="31" t="n">
        <v>155</v>
      </c>
      <c r="R39" s="46" t="s">
        <v>64</v>
      </c>
    </row>
    <row r="40" s="28" customFormat="true" ht="13.5" hidden="false" customHeight="false" outlineLevel="0" collapsed="false">
      <c r="A40" s="29" t="s">
        <v>96</v>
      </c>
      <c r="B40" s="34" t="s">
        <v>97</v>
      </c>
      <c r="C40" s="31" t="n">
        <v>44</v>
      </c>
      <c r="D40" s="31" t="n">
        <v>72886</v>
      </c>
      <c r="E40" s="31" t="n">
        <v>58366</v>
      </c>
      <c r="F40" s="31" t="n">
        <v>4501</v>
      </c>
      <c r="G40" s="31" t="n">
        <v>1776</v>
      </c>
      <c r="H40" s="31" t="n">
        <v>6277</v>
      </c>
      <c r="I40" s="31" t="n">
        <v>5922</v>
      </c>
      <c r="J40" s="31" t="n">
        <v>355</v>
      </c>
      <c r="K40" s="31" t="n">
        <v>44</v>
      </c>
      <c r="L40" s="151" t="s">
        <v>64</v>
      </c>
      <c r="M40" s="31" t="s">
        <v>64</v>
      </c>
      <c r="N40" s="151" t="s">
        <v>64</v>
      </c>
      <c r="O40" s="31" t="s">
        <v>64</v>
      </c>
      <c r="P40" s="151" t="s">
        <v>64</v>
      </c>
      <c r="Q40" s="31" t="s">
        <v>64</v>
      </c>
      <c r="R40" s="46" t="s">
        <v>64</v>
      </c>
    </row>
    <row r="41" s="28" customFormat="true" ht="13.5" hidden="false" customHeight="false" outlineLevel="0" collapsed="false">
      <c r="A41" s="29" t="s">
        <v>98</v>
      </c>
      <c r="B41" s="34" t="s">
        <v>99</v>
      </c>
      <c r="C41" s="31" t="n">
        <v>56</v>
      </c>
      <c r="D41" s="31" t="n">
        <v>97621</v>
      </c>
      <c r="E41" s="31" t="n">
        <v>79141</v>
      </c>
      <c r="F41" s="31" t="n">
        <v>5900</v>
      </c>
      <c r="G41" s="31" t="n">
        <v>2218</v>
      </c>
      <c r="H41" s="31" t="n">
        <v>8118</v>
      </c>
      <c r="I41" s="31" t="n">
        <v>7674</v>
      </c>
      <c r="J41" s="31" t="n">
        <v>444</v>
      </c>
      <c r="K41" s="31" t="n">
        <v>56</v>
      </c>
      <c r="L41" s="151" t="s">
        <v>64</v>
      </c>
      <c r="M41" s="31" t="s">
        <v>64</v>
      </c>
      <c r="N41" s="151" t="s">
        <v>64</v>
      </c>
      <c r="O41" s="31" t="s">
        <v>64</v>
      </c>
      <c r="P41" s="151" t="s">
        <v>64</v>
      </c>
      <c r="Q41" s="31" t="s">
        <v>64</v>
      </c>
      <c r="R41" s="46" t="s">
        <v>64</v>
      </c>
    </row>
    <row r="42" s="28" customFormat="true" ht="13.5" hidden="false" customHeight="false" outlineLevel="0" collapsed="false">
      <c r="A42" s="29" t="s">
        <v>100</v>
      </c>
      <c r="B42" s="34" t="s">
        <v>101</v>
      </c>
      <c r="C42" s="31" t="n">
        <v>47</v>
      </c>
      <c r="D42" s="31" t="n">
        <v>86846</v>
      </c>
      <c r="E42" s="31" t="n">
        <v>71336</v>
      </c>
      <c r="F42" s="31" t="n">
        <v>5333</v>
      </c>
      <c r="G42" s="31" t="n">
        <v>1890</v>
      </c>
      <c r="H42" s="31" t="n">
        <v>7223</v>
      </c>
      <c r="I42" s="31" t="n">
        <v>6845</v>
      </c>
      <c r="J42" s="31" t="n">
        <v>378</v>
      </c>
      <c r="K42" s="31" t="n">
        <v>47</v>
      </c>
      <c r="L42" s="151" t="s">
        <v>64</v>
      </c>
      <c r="M42" s="31" t="s">
        <v>64</v>
      </c>
      <c r="N42" s="151" t="s">
        <v>64</v>
      </c>
      <c r="O42" s="31" t="s">
        <v>64</v>
      </c>
      <c r="P42" s="151" t="s">
        <v>64</v>
      </c>
      <c r="Q42" s="31" t="s">
        <v>64</v>
      </c>
      <c r="R42" s="46" t="s">
        <v>64</v>
      </c>
    </row>
    <row r="43" s="28" customFormat="true" ht="13.5" hidden="false" customHeight="false" outlineLevel="0" collapsed="false">
      <c r="A43" s="29" t="s">
        <v>102</v>
      </c>
      <c r="B43" s="34" t="s">
        <v>103</v>
      </c>
      <c r="C43" s="31" t="n">
        <v>45</v>
      </c>
      <c r="D43" s="31" t="n">
        <v>87682</v>
      </c>
      <c r="E43" s="31" t="n">
        <v>72832</v>
      </c>
      <c r="F43" s="31" t="n">
        <v>5708</v>
      </c>
      <c r="G43" s="31" t="n">
        <v>1877</v>
      </c>
      <c r="H43" s="31" t="n">
        <v>7585</v>
      </c>
      <c r="I43" s="31" t="n">
        <v>7210</v>
      </c>
      <c r="J43" s="31" t="n">
        <v>375</v>
      </c>
      <c r="K43" s="31" t="n">
        <v>45</v>
      </c>
      <c r="L43" s="151" t="s">
        <v>64</v>
      </c>
      <c r="M43" s="31" t="s">
        <v>64</v>
      </c>
      <c r="N43" s="151" t="s">
        <v>64</v>
      </c>
      <c r="O43" s="31" t="s">
        <v>64</v>
      </c>
      <c r="P43" s="151" t="s">
        <v>64</v>
      </c>
      <c r="Q43" s="31" t="s">
        <v>64</v>
      </c>
      <c r="R43" s="46" t="s">
        <v>64</v>
      </c>
    </row>
    <row r="44" s="28" customFormat="true" ht="8.25" hidden="false" customHeight="true" outlineLevel="0" collapsed="false">
      <c r="A44" s="29"/>
      <c r="B44" s="34"/>
      <c r="C44" s="31"/>
      <c r="D44" s="31"/>
      <c r="E44" s="31"/>
      <c r="F44" s="31"/>
      <c r="G44" s="31"/>
      <c r="H44" s="31"/>
      <c r="I44" s="31"/>
      <c r="J44" s="31"/>
      <c r="K44" s="31"/>
      <c r="L44" s="151"/>
      <c r="M44" s="31"/>
      <c r="N44" s="81"/>
      <c r="O44" s="31"/>
      <c r="P44" s="31"/>
      <c r="Q44" s="31"/>
      <c r="R44" s="46"/>
    </row>
    <row r="45" s="28" customFormat="true" ht="13.5" hidden="false" customHeight="false" outlineLevel="0" collapsed="false">
      <c r="A45" s="29" t="s">
        <v>104</v>
      </c>
      <c r="B45" s="34" t="s">
        <v>105</v>
      </c>
      <c r="C45" s="31" t="n">
        <v>28</v>
      </c>
      <c r="D45" s="31" t="n">
        <v>57715</v>
      </c>
      <c r="E45" s="31" t="n">
        <v>48475</v>
      </c>
      <c r="F45" s="31" t="n">
        <v>3632</v>
      </c>
      <c r="G45" s="31" t="n">
        <v>1112</v>
      </c>
      <c r="H45" s="31" t="n">
        <v>4744</v>
      </c>
      <c r="I45" s="31" t="n">
        <v>4521</v>
      </c>
      <c r="J45" s="31" t="n">
        <v>222</v>
      </c>
      <c r="K45" s="31" t="n">
        <v>28</v>
      </c>
      <c r="L45" s="151" t="s">
        <v>64</v>
      </c>
      <c r="M45" s="31" t="s">
        <v>64</v>
      </c>
      <c r="N45" s="151" t="s">
        <v>64</v>
      </c>
      <c r="O45" s="31" t="s">
        <v>64</v>
      </c>
      <c r="P45" s="151" t="s">
        <v>64</v>
      </c>
      <c r="Q45" s="31" t="s">
        <v>64</v>
      </c>
      <c r="R45" s="46" t="s">
        <v>64</v>
      </c>
    </row>
    <row r="46" s="28" customFormat="true" ht="13.5" hidden="false" customHeight="false" outlineLevel="0" collapsed="false">
      <c r="A46" s="29" t="s">
        <v>106</v>
      </c>
      <c r="B46" s="34" t="s">
        <v>107</v>
      </c>
      <c r="C46" s="31" t="n">
        <v>26</v>
      </c>
      <c r="D46" s="31" t="n">
        <v>55754</v>
      </c>
      <c r="E46" s="31" t="n">
        <v>47174</v>
      </c>
      <c r="F46" s="31" t="n">
        <v>3540</v>
      </c>
      <c r="G46" s="31" t="n">
        <v>1046</v>
      </c>
      <c r="H46" s="31" t="n">
        <v>4585</v>
      </c>
      <c r="I46" s="31" t="n">
        <v>4376</v>
      </c>
      <c r="J46" s="31" t="n">
        <v>209</v>
      </c>
      <c r="K46" s="31" t="n">
        <v>26</v>
      </c>
      <c r="L46" s="151" t="s">
        <v>64</v>
      </c>
      <c r="M46" s="31" t="s">
        <v>64</v>
      </c>
      <c r="N46" s="151" t="s">
        <v>64</v>
      </c>
      <c r="O46" s="31" t="s">
        <v>64</v>
      </c>
      <c r="P46" s="151" t="s">
        <v>64</v>
      </c>
      <c r="Q46" s="31" t="s">
        <v>64</v>
      </c>
      <c r="R46" s="46" t="s">
        <v>64</v>
      </c>
    </row>
    <row r="47" s="28" customFormat="true" ht="13.5" hidden="false" customHeight="false" outlineLevel="0" collapsed="false">
      <c r="A47" s="29" t="s">
        <v>108</v>
      </c>
      <c r="B47" s="34" t="s">
        <v>109</v>
      </c>
      <c r="C47" s="31" t="n">
        <v>29</v>
      </c>
      <c r="D47" s="31" t="n">
        <v>65309</v>
      </c>
      <c r="E47" s="31" t="n">
        <v>55739</v>
      </c>
      <c r="F47" s="31" t="n">
        <v>4119</v>
      </c>
      <c r="G47" s="31" t="n">
        <v>1150</v>
      </c>
      <c r="H47" s="31" t="n">
        <v>5269</v>
      </c>
      <c r="I47" s="31" t="n">
        <v>5039</v>
      </c>
      <c r="J47" s="31" t="n">
        <v>230</v>
      </c>
      <c r="K47" s="31" t="n">
        <v>29</v>
      </c>
      <c r="L47" s="151" t="s">
        <v>64</v>
      </c>
      <c r="M47" s="31" t="s">
        <v>64</v>
      </c>
      <c r="N47" s="151" t="s">
        <v>64</v>
      </c>
      <c r="O47" s="31" t="s">
        <v>64</v>
      </c>
      <c r="P47" s="151" t="s">
        <v>64</v>
      </c>
      <c r="Q47" s="31" t="s">
        <v>64</v>
      </c>
      <c r="R47" s="46" t="s">
        <v>64</v>
      </c>
    </row>
    <row r="48" s="28" customFormat="true" ht="13.5" hidden="false" customHeight="false" outlineLevel="0" collapsed="false">
      <c r="A48" s="29" t="s">
        <v>110</v>
      </c>
      <c r="B48" s="34" t="s">
        <v>111</v>
      </c>
      <c r="C48" s="31" t="n">
        <v>15</v>
      </c>
      <c r="D48" s="31" t="n">
        <v>35205</v>
      </c>
      <c r="E48" s="31" t="n">
        <v>30255</v>
      </c>
      <c r="F48" s="31" t="n">
        <v>2337</v>
      </c>
      <c r="G48" s="31" t="n">
        <v>621</v>
      </c>
      <c r="H48" s="31" t="n">
        <v>2958</v>
      </c>
      <c r="I48" s="31" t="n">
        <v>2834</v>
      </c>
      <c r="J48" s="31" t="n">
        <v>124</v>
      </c>
      <c r="K48" s="31" t="n">
        <v>15</v>
      </c>
      <c r="L48" s="151" t="s">
        <v>64</v>
      </c>
      <c r="M48" s="31" t="s">
        <v>64</v>
      </c>
      <c r="N48" s="151" t="s">
        <v>64</v>
      </c>
      <c r="O48" s="31" t="s">
        <v>64</v>
      </c>
      <c r="P48" s="151" t="s">
        <v>64</v>
      </c>
      <c r="Q48" s="31" t="s">
        <v>64</v>
      </c>
      <c r="R48" s="46" t="s">
        <v>64</v>
      </c>
    </row>
    <row r="49" s="28" customFormat="true" ht="13.5" hidden="false" customHeight="false" outlineLevel="0" collapsed="false">
      <c r="A49" s="29" t="s">
        <v>112</v>
      </c>
      <c r="B49" s="34" t="s">
        <v>113</v>
      </c>
      <c r="C49" s="31" t="n">
        <v>17</v>
      </c>
      <c r="D49" s="31" t="n">
        <v>41389</v>
      </c>
      <c r="E49" s="31" t="n">
        <v>35779</v>
      </c>
      <c r="F49" s="31" t="n">
        <v>2806</v>
      </c>
      <c r="G49" s="31" t="n">
        <v>712</v>
      </c>
      <c r="H49" s="31" t="n">
        <v>3518</v>
      </c>
      <c r="I49" s="31" t="n">
        <v>3375</v>
      </c>
      <c r="J49" s="31" t="n">
        <v>142</v>
      </c>
      <c r="K49" s="31" t="n">
        <v>17</v>
      </c>
      <c r="L49" s="151" t="s">
        <v>64</v>
      </c>
      <c r="M49" s="31" t="s">
        <v>64</v>
      </c>
      <c r="N49" s="151" t="s">
        <v>64</v>
      </c>
      <c r="O49" s="31" t="s">
        <v>64</v>
      </c>
      <c r="P49" s="151" t="s">
        <v>64</v>
      </c>
      <c r="Q49" s="31" t="s">
        <v>64</v>
      </c>
      <c r="R49" s="46" t="s">
        <v>64</v>
      </c>
    </row>
    <row r="50" s="28" customFormat="true" ht="8.25" hidden="false" customHeight="true" outlineLevel="0" collapsed="false">
      <c r="A50" s="35"/>
      <c r="B50" s="36"/>
      <c r="C50" s="31"/>
      <c r="D50" s="31"/>
      <c r="E50" s="31"/>
      <c r="F50" s="31"/>
      <c r="G50" s="31"/>
      <c r="H50" s="31"/>
      <c r="I50" s="31"/>
      <c r="J50" s="31"/>
      <c r="K50" s="31"/>
      <c r="L50" s="151"/>
      <c r="M50" s="31"/>
      <c r="N50" s="81"/>
      <c r="O50" s="31"/>
      <c r="P50" s="31"/>
      <c r="Q50" s="31"/>
      <c r="R50" s="46"/>
    </row>
    <row r="51" s="28" customFormat="true" ht="13.5" hidden="false" customHeight="false" outlineLevel="0" collapsed="false">
      <c r="A51" s="29" t="s">
        <v>114</v>
      </c>
      <c r="B51" s="34" t="s">
        <v>123</v>
      </c>
      <c r="C51" s="31" t="n">
        <v>49</v>
      </c>
      <c r="D51" s="31" t="n">
        <v>134487</v>
      </c>
      <c r="E51" s="31" t="n">
        <v>118317</v>
      </c>
      <c r="F51" s="31" t="n">
        <v>8965</v>
      </c>
      <c r="G51" s="31" t="n">
        <v>1994</v>
      </c>
      <c r="H51" s="31" t="n">
        <v>10959</v>
      </c>
      <c r="I51" s="31" t="n">
        <v>10561</v>
      </c>
      <c r="J51" s="31" t="n">
        <v>399</v>
      </c>
      <c r="K51" s="31" t="n">
        <v>49</v>
      </c>
      <c r="L51" s="151" t="s">
        <v>64</v>
      </c>
      <c r="M51" s="31" t="s">
        <v>64</v>
      </c>
      <c r="N51" s="151" t="s">
        <v>64</v>
      </c>
      <c r="O51" s="31" t="s">
        <v>64</v>
      </c>
      <c r="P51" s="151" t="s">
        <v>64</v>
      </c>
      <c r="Q51" s="31" t="s">
        <v>64</v>
      </c>
      <c r="R51" s="46" t="s">
        <v>64</v>
      </c>
    </row>
    <row r="52" s="28" customFormat="true" ht="13.5" hidden="false" customHeight="false" outlineLevel="0" collapsed="false">
      <c r="A52" s="29" t="s">
        <v>124</v>
      </c>
      <c r="B52" s="34" t="s">
        <v>125</v>
      </c>
      <c r="C52" s="31" t="n">
        <v>35</v>
      </c>
      <c r="D52" s="31" t="n">
        <v>114195</v>
      </c>
      <c r="E52" s="31" t="n">
        <v>102645</v>
      </c>
      <c r="F52" s="31" t="n">
        <v>7620</v>
      </c>
      <c r="G52" s="31" t="n">
        <v>1397</v>
      </c>
      <c r="H52" s="31" t="n">
        <v>9017</v>
      </c>
      <c r="I52" s="31" t="n">
        <v>8738</v>
      </c>
      <c r="J52" s="31" t="n">
        <v>280</v>
      </c>
      <c r="K52" s="31" t="n">
        <v>35</v>
      </c>
      <c r="L52" s="151" t="s">
        <v>64</v>
      </c>
      <c r="M52" s="31" t="s">
        <v>64</v>
      </c>
      <c r="N52" s="151" t="s">
        <v>64</v>
      </c>
      <c r="O52" s="31" t="s">
        <v>64</v>
      </c>
      <c r="P52" s="151" t="s">
        <v>64</v>
      </c>
      <c r="Q52" s="31" t="s">
        <v>64</v>
      </c>
      <c r="R52" s="46" t="s">
        <v>64</v>
      </c>
    </row>
    <row r="53" s="28" customFormat="true" ht="13.5" hidden="false" customHeight="false" outlineLevel="0" collapsed="false">
      <c r="A53" s="29" t="s">
        <v>126</v>
      </c>
      <c r="B53" s="34" t="s">
        <v>127</v>
      </c>
      <c r="C53" s="31" t="n">
        <v>24</v>
      </c>
      <c r="D53" s="31" t="n">
        <v>90230</v>
      </c>
      <c r="E53" s="31" t="n">
        <v>82310</v>
      </c>
      <c r="F53" s="31" t="n">
        <v>6302</v>
      </c>
      <c r="G53" s="31" t="n">
        <v>1000</v>
      </c>
      <c r="H53" s="31" t="n">
        <v>7302</v>
      </c>
      <c r="I53" s="31" t="n">
        <v>7102</v>
      </c>
      <c r="J53" s="31" t="n">
        <v>200</v>
      </c>
      <c r="K53" s="31" t="n">
        <v>24</v>
      </c>
      <c r="L53" s="151" t="s">
        <v>64</v>
      </c>
      <c r="M53" s="31" t="s">
        <v>64</v>
      </c>
      <c r="N53" s="151" t="s">
        <v>64</v>
      </c>
      <c r="O53" s="31" t="s">
        <v>64</v>
      </c>
      <c r="P53" s="151" t="s">
        <v>64</v>
      </c>
      <c r="Q53" s="31" t="s">
        <v>64</v>
      </c>
      <c r="R53" s="46" t="s">
        <v>64</v>
      </c>
    </row>
    <row r="54" s="28" customFormat="true" ht="13.5" hidden="false" customHeight="false" outlineLevel="0" collapsed="false">
      <c r="A54" s="29" t="s">
        <v>128</v>
      </c>
      <c r="B54" s="34" t="s">
        <v>129</v>
      </c>
      <c r="C54" s="31" t="n">
        <v>7</v>
      </c>
      <c r="D54" s="31" t="n">
        <v>29271</v>
      </c>
      <c r="E54" s="31" t="n">
        <v>26961</v>
      </c>
      <c r="F54" s="31" t="n">
        <v>2028</v>
      </c>
      <c r="G54" s="31" t="n">
        <v>284</v>
      </c>
      <c r="H54" s="31" t="n">
        <v>2312</v>
      </c>
      <c r="I54" s="31" t="n">
        <v>2255</v>
      </c>
      <c r="J54" s="31" t="n">
        <v>57</v>
      </c>
      <c r="K54" s="31" t="n">
        <v>7</v>
      </c>
      <c r="L54" s="151" t="s">
        <v>64</v>
      </c>
      <c r="M54" s="31" t="s">
        <v>64</v>
      </c>
      <c r="N54" s="151" t="s">
        <v>64</v>
      </c>
      <c r="O54" s="31" t="s">
        <v>64</v>
      </c>
      <c r="P54" s="151" t="s">
        <v>64</v>
      </c>
      <c r="Q54" s="31" t="s">
        <v>64</v>
      </c>
      <c r="R54" s="46" t="s">
        <v>64</v>
      </c>
    </row>
    <row r="55" s="28" customFormat="true" ht="13.5" hidden="false" customHeight="false" outlineLevel="0" collapsed="false">
      <c r="A55" s="29" t="s">
        <v>130</v>
      </c>
      <c r="B55" s="34" t="s">
        <v>131</v>
      </c>
      <c r="C55" s="31" t="n">
        <v>15</v>
      </c>
      <c r="D55" s="31" t="n">
        <v>71230</v>
      </c>
      <c r="E55" s="31" t="n">
        <v>66280</v>
      </c>
      <c r="F55" s="31" t="n">
        <v>5041</v>
      </c>
      <c r="G55" s="31" t="n">
        <v>622</v>
      </c>
      <c r="H55" s="31" t="n">
        <v>5663</v>
      </c>
      <c r="I55" s="31" t="n">
        <v>5539</v>
      </c>
      <c r="J55" s="31" t="n">
        <v>125</v>
      </c>
      <c r="K55" s="31" t="n">
        <v>15</v>
      </c>
      <c r="L55" s="151" t="s">
        <v>64</v>
      </c>
      <c r="M55" s="31" t="s">
        <v>64</v>
      </c>
      <c r="N55" s="151" t="s">
        <v>64</v>
      </c>
      <c r="O55" s="31" t="s">
        <v>64</v>
      </c>
      <c r="P55" s="151" t="s">
        <v>64</v>
      </c>
      <c r="Q55" s="31" t="s">
        <v>64</v>
      </c>
      <c r="R55" s="46" t="s">
        <v>64</v>
      </c>
    </row>
    <row r="56" s="28" customFormat="true" ht="7.5" hidden="false" customHeight="true" outlineLevel="0" collapsed="false">
      <c r="A56" s="29"/>
      <c r="B56" s="34"/>
      <c r="C56" s="31"/>
      <c r="D56" s="31"/>
      <c r="E56" s="31"/>
      <c r="F56" s="31"/>
      <c r="G56" s="31"/>
      <c r="H56" s="31"/>
      <c r="I56" s="31"/>
      <c r="J56" s="31"/>
      <c r="K56" s="31"/>
      <c r="L56" s="151"/>
      <c r="M56" s="31"/>
      <c r="N56" s="81"/>
      <c r="O56" s="31"/>
      <c r="P56" s="31"/>
      <c r="Q56" s="31"/>
      <c r="R56" s="46"/>
    </row>
    <row r="57" s="28" customFormat="true" ht="13.5" hidden="false" customHeight="false" outlineLevel="0" collapsed="false">
      <c r="A57" s="29" t="s">
        <v>132</v>
      </c>
      <c r="B57" s="34" t="s">
        <v>133</v>
      </c>
      <c r="C57" s="31" t="n">
        <v>12</v>
      </c>
      <c r="D57" s="31" t="n">
        <v>65979</v>
      </c>
      <c r="E57" s="31" t="n">
        <v>62019</v>
      </c>
      <c r="F57" s="31" t="n">
        <v>4783</v>
      </c>
      <c r="G57" s="31" t="n">
        <v>505</v>
      </c>
      <c r="H57" s="31" t="n">
        <v>5288</v>
      </c>
      <c r="I57" s="31" t="n">
        <v>5142</v>
      </c>
      <c r="J57" s="31" t="n">
        <v>101</v>
      </c>
      <c r="K57" s="31" t="n">
        <v>12</v>
      </c>
      <c r="L57" s="151" t="s">
        <v>64</v>
      </c>
      <c r="M57" s="31" t="s">
        <v>64</v>
      </c>
      <c r="N57" s="151" t="n">
        <v>45</v>
      </c>
      <c r="O57" s="31" t="n">
        <v>3</v>
      </c>
      <c r="P57" s="151" t="s">
        <v>64</v>
      </c>
      <c r="Q57" s="31" t="s">
        <v>64</v>
      </c>
      <c r="R57" s="46" t="s">
        <v>64</v>
      </c>
    </row>
    <row r="58" s="28" customFormat="true" ht="13.5" hidden="false" customHeight="false" outlineLevel="0" collapsed="false">
      <c r="A58" s="29" t="s">
        <v>134</v>
      </c>
      <c r="B58" s="34" t="s">
        <v>135</v>
      </c>
      <c r="C58" s="31" t="n">
        <v>8</v>
      </c>
      <c r="D58" s="31" t="n">
        <v>51722</v>
      </c>
      <c r="E58" s="31" t="n">
        <v>49082</v>
      </c>
      <c r="F58" s="31" t="n">
        <v>3578</v>
      </c>
      <c r="G58" s="31" t="n">
        <v>318</v>
      </c>
      <c r="H58" s="31" t="n">
        <v>3897</v>
      </c>
      <c r="I58" s="31" t="n">
        <v>3803</v>
      </c>
      <c r="J58" s="31" t="n">
        <v>64</v>
      </c>
      <c r="K58" s="31" t="n">
        <v>8</v>
      </c>
      <c r="L58" s="151" t="s">
        <v>64</v>
      </c>
      <c r="M58" s="31" t="s">
        <v>64</v>
      </c>
      <c r="N58" s="151" t="n">
        <v>30</v>
      </c>
      <c r="O58" s="31" t="n">
        <v>3</v>
      </c>
      <c r="P58" s="151" t="s">
        <v>64</v>
      </c>
      <c r="Q58" s="31" t="s">
        <v>64</v>
      </c>
      <c r="R58" s="46" t="s">
        <v>64</v>
      </c>
    </row>
    <row r="59" s="28" customFormat="true" ht="13.5" hidden="false" customHeight="false" outlineLevel="0" collapsed="false">
      <c r="A59" s="29" t="s">
        <v>136</v>
      </c>
      <c r="B59" s="34" t="s">
        <v>137</v>
      </c>
      <c r="C59" s="31" t="n">
        <v>3</v>
      </c>
      <c r="D59" s="31" t="n">
        <v>21869</v>
      </c>
      <c r="E59" s="31" t="n">
        <v>20879</v>
      </c>
      <c r="F59" s="31" t="n">
        <v>1575</v>
      </c>
      <c r="G59" s="31" t="n">
        <v>122</v>
      </c>
      <c r="H59" s="31" t="n">
        <v>1697</v>
      </c>
      <c r="I59" s="31" t="n">
        <v>1452</v>
      </c>
      <c r="J59" s="31" t="n">
        <v>24</v>
      </c>
      <c r="K59" s="31" t="n">
        <v>3</v>
      </c>
      <c r="L59" s="151" t="s">
        <v>64</v>
      </c>
      <c r="M59" s="31" t="s">
        <v>64</v>
      </c>
      <c r="N59" s="151" t="n">
        <v>221</v>
      </c>
      <c r="O59" s="31" t="n">
        <v>2</v>
      </c>
      <c r="P59" s="151" t="s">
        <v>64</v>
      </c>
      <c r="Q59" s="31" t="s">
        <v>64</v>
      </c>
      <c r="R59" s="46" t="s">
        <v>64</v>
      </c>
    </row>
    <row r="60" s="28" customFormat="true" ht="13.5" hidden="false" customHeight="false" outlineLevel="0" collapsed="false">
      <c r="A60" s="29" t="s">
        <v>138</v>
      </c>
      <c r="B60" s="34" t="s">
        <v>139</v>
      </c>
      <c r="C60" s="31" t="n">
        <v>1</v>
      </c>
      <c r="D60" s="31" t="n">
        <v>8095</v>
      </c>
      <c r="E60" s="31" t="n">
        <v>7765</v>
      </c>
      <c r="F60" s="31" t="n">
        <v>627</v>
      </c>
      <c r="G60" s="31" t="n">
        <v>44</v>
      </c>
      <c r="H60" s="31" t="n">
        <v>671</v>
      </c>
      <c r="I60" s="31" t="n">
        <v>491</v>
      </c>
      <c r="J60" s="31" t="n">
        <v>9</v>
      </c>
      <c r="K60" s="31" t="n">
        <v>1</v>
      </c>
      <c r="L60" s="151" t="s">
        <v>64</v>
      </c>
      <c r="M60" s="31" t="s">
        <v>64</v>
      </c>
      <c r="N60" s="151" t="n">
        <v>171</v>
      </c>
      <c r="O60" s="31" t="n">
        <v>1</v>
      </c>
      <c r="P60" s="151" t="s">
        <v>64</v>
      </c>
      <c r="Q60" s="31" t="s">
        <v>64</v>
      </c>
      <c r="R60" s="46" t="s">
        <v>64</v>
      </c>
    </row>
    <row r="61" s="28" customFormat="true" ht="13.5" hidden="false" customHeight="false" outlineLevel="0" collapsed="false">
      <c r="A61" s="29" t="s">
        <v>140</v>
      </c>
      <c r="B61" s="34" t="s">
        <v>141</v>
      </c>
      <c r="C61" s="31" t="n">
        <v>1</v>
      </c>
      <c r="D61" s="31" t="n">
        <v>9633</v>
      </c>
      <c r="E61" s="31" t="n">
        <v>9303</v>
      </c>
      <c r="F61" s="31" t="n">
        <v>677</v>
      </c>
      <c r="G61" s="31" t="n">
        <v>39</v>
      </c>
      <c r="H61" s="31" t="n">
        <v>716</v>
      </c>
      <c r="I61" s="31" t="n">
        <v>492</v>
      </c>
      <c r="J61" s="31" t="n">
        <v>8</v>
      </c>
      <c r="K61" s="31" t="n">
        <v>1</v>
      </c>
      <c r="L61" s="151" t="s">
        <v>64</v>
      </c>
      <c r="M61" s="31" t="s">
        <v>64</v>
      </c>
      <c r="N61" s="151" t="n">
        <v>216</v>
      </c>
      <c r="O61" s="31" t="n">
        <v>1</v>
      </c>
      <c r="P61" s="151" t="s">
        <v>64</v>
      </c>
      <c r="Q61" s="31" t="s">
        <v>64</v>
      </c>
      <c r="R61" s="46" t="s">
        <v>64</v>
      </c>
    </row>
    <row r="62" customFormat="false" ht="13.5" hidden="false" customHeight="false" outlineLevel="0" collapsed="false">
      <c r="A62" s="29" t="s">
        <v>142</v>
      </c>
      <c r="B62" s="34" t="s">
        <v>143</v>
      </c>
      <c r="C62" s="31" t="n">
        <v>4</v>
      </c>
      <c r="D62" s="31" t="n">
        <v>45404</v>
      </c>
      <c r="E62" s="31" t="n">
        <v>44084</v>
      </c>
      <c r="F62" s="31" t="n">
        <v>3119</v>
      </c>
      <c r="G62" s="31" t="n">
        <v>152</v>
      </c>
      <c r="H62" s="31" t="n">
        <v>3270</v>
      </c>
      <c r="I62" s="31" t="n">
        <v>1970</v>
      </c>
      <c r="J62" s="31" t="n">
        <v>30</v>
      </c>
      <c r="K62" s="31" t="n">
        <v>4</v>
      </c>
      <c r="L62" s="151" t="s">
        <v>64</v>
      </c>
      <c r="M62" s="31" t="s">
        <v>64</v>
      </c>
      <c r="N62" s="151" t="n">
        <v>1270</v>
      </c>
      <c r="O62" s="31" t="n">
        <v>4</v>
      </c>
      <c r="P62" s="151" t="s">
        <v>64</v>
      </c>
      <c r="Q62" s="31" t="s">
        <v>64</v>
      </c>
      <c r="R62" s="46" t="s">
        <v>64</v>
      </c>
    </row>
    <row r="63" customFormat="false" ht="13.5" hidden="false" customHeight="false" outlineLevel="0" collapsed="false">
      <c r="A63" s="29" t="s">
        <v>144</v>
      </c>
      <c r="B63" s="34" t="s">
        <v>145</v>
      </c>
      <c r="C63" s="31" t="n">
        <v>1</v>
      </c>
      <c r="D63" s="31" t="n">
        <v>15793</v>
      </c>
      <c r="E63" s="31" t="n">
        <v>15463</v>
      </c>
      <c r="F63" s="31" t="n">
        <v>1014</v>
      </c>
      <c r="G63" s="31" t="n">
        <v>38</v>
      </c>
      <c r="H63" s="31" t="n">
        <v>1052</v>
      </c>
      <c r="I63" s="31" t="n">
        <v>492</v>
      </c>
      <c r="J63" s="31" t="n">
        <v>8</v>
      </c>
      <c r="K63" s="31" t="n">
        <v>1</v>
      </c>
      <c r="L63" s="151" t="s">
        <v>64</v>
      </c>
      <c r="M63" s="31" t="s">
        <v>64</v>
      </c>
      <c r="N63" s="151" t="n">
        <v>552</v>
      </c>
      <c r="O63" s="31" t="n">
        <v>1</v>
      </c>
      <c r="P63" s="151" t="s">
        <v>64</v>
      </c>
      <c r="Q63" s="31" t="s">
        <v>64</v>
      </c>
      <c r="R63" s="46" t="s">
        <v>64</v>
      </c>
    </row>
    <row r="64" customFormat="false" ht="8.25" hidden="false" customHeight="true" outlineLevel="0" collapsed="false">
      <c r="A64" s="29"/>
      <c r="B64" s="34"/>
      <c r="C64" s="31"/>
      <c r="D64" s="31"/>
      <c r="E64" s="31"/>
      <c r="F64" s="31"/>
      <c r="G64" s="31"/>
      <c r="H64" s="31"/>
      <c r="I64" s="31"/>
      <c r="J64" s="31"/>
      <c r="K64" s="31"/>
      <c r="L64" s="151"/>
      <c r="M64" s="31"/>
      <c r="N64" s="81"/>
      <c r="O64" s="31"/>
      <c r="P64" s="31"/>
      <c r="Q64" s="31"/>
      <c r="R64" s="46"/>
    </row>
    <row r="65" customFormat="false" ht="14.25" hidden="false" customHeight="false" outlineLevel="0" collapsed="false">
      <c r="A65" s="37" t="s">
        <v>146</v>
      </c>
      <c r="B65" s="37"/>
      <c r="C65" s="39" t="n">
        <v>1047</v>
      </c>
      <c r="D65" s="39" t="s">
        <v>64</v>
      </c>
      <c r="E65" s="39" t="s">
        <v>64</v>
      </c>
      <c r="F65" s="39" t="n">
        <v>32831</v>
      </c>
      <c r="G65" s="39" t="n">
        <v>44167</v>
      </c>
      <c r="H65" s="39" t="n">
        <v>76998</v>
      </c>
      <c r="I65" s="39" t="n">
        <v>57792</v>
      </c>
      <c r="J65" s="39" t="n">
        <v>8837</v>
      </c>
      <c r="K65" s="39" t="n">
        <v>1047</v>
      </c>
      <c r="L65" s="39" t="n">
        <v>10296</v>
      </c>
      <c r="M65" s="39" t="n">
        <v>841</v>
      </c>
      <c r="N65" s="39" t="n">
        <v>73</v>
      </c>
      <c r="O65" s="39" t="n">
        <v>1</v>
      </c>
      <c r="P65" s="39" t="s">
        <v>64</v>
      </c>
      <c r="Q65" s="39" t="s">
        <v>64</v>
      </c>
      <c r="R65" s="47" t="s">
        <v>64</v>
      </c>
    </row>
    <row r="66" customFormat="false" ht="13.5" hidden="false" customHeight="false" outlineLevel="0" collapsed="false">
      <c r="A66" s="41" t="s">
        <v>147</v>
      </c>
    </row>
    <row r="67" customFormat="false" ht="13.5" hidden="false" customHeight="false" outlineLevel="0" collapsed="false">
      <c r="A67" s="137" t="s">
        <v>148</v>
      </c>
    </row>
    <row r="68" customFormat="false" ht="13.5" hidden="false" customHeight="false" outlineLevel="0" collapsed="false">
      <c r="A68" s="101" t="s">
        <v>149</v>
      </c>
    </row>
  </sheetData>
  <mergeCells count="6">
    <mergeCell ref="A4:B4"/>
    <mergeCell ref="A6:B6"/>
    <mergeCell ref="A34:B34"/>
    <mergeCell ref="A35:B35"/>
    <mergeCell ref="A37:B37"/>
    <mergeCell ref="A65:B6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38" activeCellId="0" sqref="G3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1.37"/>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326</v>
      </c>
      <c r="D1" s="5"/>
      <c r="E1" s="5"/>
      <c r="F1" s="5"/>
      <c r="G1" s="5"/>
      <c r="H1" s="5"/>
      <c r="I1" s="5"/>
      <c r="R1" s="5"/>
    </row>
    <row r="2" customFormat="false" ht="17.25" hidden="false" customHeight="false" outlineLevel="0" collapsed="false">
      <c r="B2" s="7"/>
      <c r="C2" s="8"/>
      <c r="D2" s="8"/>
      <c r="E2" s="8"/>
      <c r="F2" s="8"/>
      <c r="H2" s="8"/>
      <c r="I2" s="8"/>
    </row>
    <row r="3" customFormat="false" ht="14.25" hidden="false" customHeight="false" outlineLevel="0" collapsed="false"/>
    <row r="4" s="15" customFormat="true" ht="67.5" hidden="false" customHeight="true" outlineLevel="0" collapsed="false">
      <c r="A4" s="159" t="s">
        <v>44</v>
      </c>
      <c r="B4" s="159"/>
      <c r="C4" s="160" t="s">
        <v>327</v>
      </c>
      <c r="D4" s="161" t="s">
        <v>46</v>
      </c>
      <c r="E4" s="160" t="s">
        <v>47</v>
      </c>
      <c r="F4" s="162" t="s">
        <v>48</v>
      </c>
      <c r="G4" s="162" t="s">
        <v>49</v>
      </c>
      <c r="H4" s="162" t="s">
        <v>50</v>
      </c>
      <c r="I4" s="160" t="s">
        <v>51</v>
      </c>
      <c r="J4" s="160" t="s">
        <v>52</v>
      </c>
      <c r="K4" s="160" t="s">
        <v>53</v>
      </c>
      <c r="L4" s="160" t="s">
        <v>54</v>
      </c>
      <c r="M4" s="160" t="s">
        <v>55</v>
      </c>
      <c r="N4" s="160" t="s">
        <v>161</v>
      </c>
      <c r="O4" s="160" t="s">
        <v>256</v>
      </c>
      <c r="P4" s="160" t="s">
        <v>58</v>
      </c>
      <c r="Q4" s="160" t="s">
        <v>59</v>
      </c>
      <c r="R4" s="123" t="s">
        <v>60</v>
      </c>
    </row>
    <row r="5" s="24" customFormat="true" ht="13.5" hidden="false" customHeight="false" outlineLevel="0" collapsed="false">
      <c r="A5" s="163" t="s">
        <v>152</v>
      </c>
      <c r="B5" s="163"/>
      <c r="C5" s="164"/>
      <c r="D5" s="165" t="s">
        <v>61</v>
      </c>
      <c r="E5" s="165" t="s">
        <v>61</v>
      </c>
      <c r="F5" s="165" t="s">
        <v>61</v>
      </c>
      <c r="G5" s="165" t="s">
        <v>61</v>
      </c>
      <c r="H5" s="165" t="s">
        <v>61</v>
      </c>
      <c r="I5" s="165" t="s">
        <v>61</v>
      </c>
      <c r="J5" s="166" t="s">
        <v>61</v>
      </c>
      <c r="K5" s="166"/>
      <c r="L5" s="166" t="s">
        <v>61</v>
      </c>
      <c r="M5" s="166"/>
      <c r="N5" s="167" t="s">
        <v>61</v>
      </c>
      <c r="O5" s="168"/>
      <c r="P5" s="166" t="s">
        <v>61</v>
      </c>
      <c r="Q5" s="166"/>
      <c r="R5" s="169"/>
    </row>
    <row r="6" s="24" customFormat="true" ht="13.5" hidden="false" customHeight="false" outlineLevel="0" collapsed="false">
      <c r="A6" s="154"/>
      <c r="B6" s="155"/>
      <c r="C6" s="18"/>
      <c r="D6" s="19"/>
      <c r="E6" s="19"/>
      <c r="F6" s="19"/>
      <c r="G6" s="156"/>
      <c r="H6" s="19"/>
      <c r="I6" s="19"/>
      <c r="J6" s="20"/>
      <c r="K6" s="20"/>
      <c r="L6" s="53"/>
      <c r="M6" s="20"/>
      <c r="N6" s="157"/>
      <c r="O6" s="22"/>
      <c r="P6" s="20"/>
      <c r="Q6" s="158"/>
      <c r="R6" s="23"/>
    </row>
    <row r="7" s="28" customFormat="true" ht="13.5" hidden="false" customHeight="false" outlineLevel="0" collapsed="false">
      <c r="A7" s="25" t="s">
        <v>62</v>
      </c>
      <c r="B7" s="25"/>
      <c r="C7" s="31" t="n">
        <v>121290</v>
      </c>
      <c r="D7" s="31" t="n">
        <v>68921868</v>
      </c>
      <c r="E7" s="31" t="n">
        <v>28956558</v>
      </c>
      <c r="F7" s="31" t="n">
        <v>2240996</v>
      </c>
      <c r="G7" s="31" t="n">
        <v>5013715</v>
      </c>
      <c r="H7" s="31" t="n">
        <v>7254711</v>
      </c>
      <c r="I7" s="31" t="n">
        <v>3645064</v>
      </c>
      <c r="J7" s="31" t="n">
        <v>2507036</v>
      </c>
      <c r="K7" s="31" t="n">
        <v>121290</v>
      </c>
      <c r="L7" s="151" t="n">
        <v>1101106</v>
      </c>
      <c r="M7" s="31" t="n">
        <v>120657</v>
      </c>
      <c r="N7" s="151" t="n">
        <v>1099</v>
      </c>
      <c r="O7" s="31" t="n">
        <v>8</v>
      </c>
      <c r="P7" s="151" t="n">
        <v>407</v>
      </c>
      <c r="Q7" s="31" t="n">
        <v>41</v>
      </c>
      <c r="R7" s="46" t="s">
        <v>64</v>
      </c>
    </row>
    <row r="8" s="28" customFormat="true" ht="8.25" hidden="false" customHeight="true" outlineLevel="0" collapsed="false">
      <c r="A8" s="29"/>
      <c r="B8" s="34"/>
      <c r="C8" s="31"/>
      <c r="D8" s="31"/>
      <c r="E8" s="31"/>
      <c r="F8" s="31"/>
      <c r="G8" s="31"/>
      <c r="H8" s="31"/>
      <c r="I8" s="31"/>
      <c r="J8" s="31"/>
      <c r="K8" s="31"/>
      <c r="L8" s="151"/>
      <c r="M8" s="31"/>
      <c r="N8" s="81"/>
      <c r="O8" s="31"/>
      <c r="P8" s="31"/>
      <c r="Q8" s="31"/>
      <c r="R8" s="46"/>
    </row>
    <row r="9" s="28" customFormat="true" ht="13.5" hidden="false" customHeight="false" outlineLevel="0" collapsed="false">
      <c r="A9" s="32"/>
      <c r="B9" s="33" t="s">
        <v>328</v>
      </c>
      <c r="C9" s="31" t="n">
        <v>120968</v>
      </c>
      <c r="D9" s="31" t="n">
        <v>68559517</v>
      </c>
      <c r="E9" s="31" t="n">
        <v>28640077</v>
      </c>
      <c r="F9" s="31" t="n">
        <v>2213640</v>
      </c>
      <c r="G9" s="31" t="n">
        <v>5000458</v>
      </c>
      <c r="H9" s="31" t="n">
        <v>7214098</v>
      </c>
      <c r="I9" s="31" t="n">
        <v>3613813</v>
      </c>
      <c r="J9" s="31" t="n">
        <v>2500406</v>
      </c>
      <c r="K9" s="31" t="n">
        <v>120968</v>
      </c>
      <c r="L9" s="151" t="n">
        <v>1099472</v>
      </c>
      <c r="M9" s="31" t="n">
        <v>120476</v>
      </c>
      <c r="N9" s="151" t="s">
        <v>64</v>
      </c>
      <c r="O9" s="31" t="s">
        <v>64</v>
      </c>
      <c r="P9" s="151" t="n">
        <v>407</v>
      </c>
      <c r="Q9" s="31" t="n">
        <v>41</v>
      </c>
      <c r="R9" s="46" t="s">
        <v>64</v>
      </c>
    </row>
    <row r="10" s="28" customFormat="true" ht="13.5" hidden="false" customHeight="false" outlineLevel="0" collapsed="false">
      <c r="A10" s="29" t="s">
        <v>96</v>
      </c>
      <c r="B10" s="34" t="s">
        <v>97</v>
      </c>
      <c r="C10" s="31" t="n">
        <v>15</v>
      </c>
      <c r="D10" s="31" t="n">
        <v>24881</v>
      </c>
      <c r="E10" s="31" t="n">
        <v>19931</v>
      </c>
      <c r="F10" s="31" t="n">
        <v>1572</v>
      </c>
      <c r="G10" s="31" t="n">
        <v>625</v>
      </c>
      <c r="H10" s="31" t="n">
        <v>2197</v>
      </c>
      <c r="I10" s="31" t="n">
        <v>1885</v>
      </c>
      <c r="J10" s="31" t="n">
        <v>313</v>
      </c>
      <c r="K10" s="31" t="n">
        <v>15</v>
      </c>
      <c r="L10" s="151" t="s">
        <v>64</v>
      </c>
      <c r="M10" s="31" t="s">
        <v>64</v>
      </c>
      <c r="N10" s="151" t="s">
        <v>64</v>
      </c>
      <c r="O10" s="31" t="s">
        <v>64</v>
      </c>
      <c r="P10" s="151" t="s">
        <v>64</v>
      </c>
      <c r="Q10" s="31" t="s">
        <v>64</v>
      </c>
      <c r="R10" s="46" t="s">
        <v>64</v>
      </c>
    </row>
    <row r="11" s="28" customFormat="true" ht="13.5" hidden="false" customHeight="false" outlineLevel="0" collapsed="false">
      <c r="A11" s="29" t="s">
        <v>98</v>
      </c>
      <c r="B11" s="34" t="s">
        <v>99</v>
      </c>
      <c r="C11" s="31" t="n">
        <v>21</v>
      </c>
      <c r="D11" s="31" t="n">
        <v>36789</v>
      </c>
      <c r="E11" s="31" t="n">
        <v>29859</v>
      </c>
      <c r="F11" s="31" t="n">
        <v>2368</v>
      </c>
      <c r="G11" s="31" t="n">
        <v>872</v>
      </c>
      <c r="H11" s="31" t="n">
        <v>3240</v>
      </c>
      <c r="I11" s="31" t="n">
        <v>2804</v>
      </c>
      <c r="J11" s="31" t="n">
        <v>436</v>
      </c>
      <c r="K11" s="31" t="n">
        <v>21</v>
      </c>
      <c r="L11" s="151" t="s">
        <v>64</v>
      </c>
      <c r="M11" s="31" t="s">
        <v>64</v>
      </c>
      <c r="N11" s="151" t="s">
        <v>64</v>
      </c>
      <c r="O11" s="31" t="s">
        <v>64</v>
      </c>
      <c r="P11" s="151" t="s">
        <v>64</v>
      </c>
      <c r="Q11" s="31" t="s">
        <v>64</v>
      </c>
      <c r="R11" s="46" t="s">
        <v>64</v>
      </c>
    </row>
    <row r="12" s="28" customFormat="true" ht="13.5" hidden="false" customHeight="false" outlineLevel="0" collapsed="false">
      <c r="A12" s="29" t="s">
        <v>100</v>
      </c>
      <c r="B12" s="34" t="s">
        <v>101</v>
      </c>
      <c r="C12" s="31" t="n">
        <v>10</v>
      </c>
      <c r="D12" s="31" t="n">
        <v>18674</v>
      </c>
      <c r="E12" s="31" t="n">
        <v>15374</v>
      </c>
      <c r="F12" s="31" t="n">
        <v>1179</v>
      </c>
      <c r="G12" s="31" t="n">
        <v>398</v>
      </c>
      <c r="H12" s="31" t="n">
        <v>1577</v>
      </c>
      <c r="I12" s="31" t="n">
        <v>1378</v>
      </c>
      <c r="J12" s="31" t="n">
        <v>199</v>
      </c>
      <c r="K12" s="31" t="n">
        <v>10</v>
      </c>
      <c r="L12" s="151" t="s">
        <v>64</v>
      </c>
      <c r="M12" s="31" t="s">
        <v>64</v>
      </c>
      <c r="N12" s="151" t="s">
        <v>64</v>
      </c>
      <c r="O12" s="31" t="s">
        <v>64</v>
      </c>
      <c r="P12" s="151" t="s">
        <v>64</v>
      </c>
      <c r="Q12" s="31" t="s">
        <v>64</v>
      </c>
      <c r="R12" s="46" t="s">
        <v>64</v>
      </c>
    </row>
    <row r="13" s="28" customFormat="true" ht="13.5" hidden="false" customHeight="false" outlineLevel="0" collapsed="false">
      <c r="A13" s="29" t="s">
        <v>102</v>
      </c>
      <c r="B13" s="34" t="s">
        <v>103</v>
      </c>
      <c r="C13" s="31" t="n">
        <v>20</v>
      </c>
      <c r="D13" s="31" t="n">
        <v>38767</v>
      </c>
      <c r="E13" s="31" t="n">
        <v>32167</v>
      </c>
      <c r="F13" s="31" t="n">
        <v>2395</v>
      </c>
      <c r="G13" s="31" t="n">
        <v>795</v>
      </c>
      <c r="H13" s="31" t="n">
        <v>3190</v>
      </c>
      <c r="I13" s="31" t="n">
        <v>2793</v>
      </c>
      <c r="J13" s="31" t="n">
        <v>398</v>
      </c>
      <c r="K13" s="31" t="n">
        <v>20</v>
      </c>
      <c r="L13" s="151" t="s">
        <v>64</v>
      </c>
      <c r="M13" s="31" t="s">
        <v>64</v>
      </c>
      <c r="N13" s="151" t="s">
        <v>64</v>
      </c>
      <c r="O13" s="31" t="s">
        <v>64</v>
      </c>
      <c r="P13" s="151" t="s">
        <v>64</v>
      </c>
      <c r="Q13" s="31" t="s">
        <v>64</v>
      </c>
      <c r="R13" s="46" t="s">
        <v>64</v>
      </c>
    </row>
    <row r="14" s="28" customFormat="true" ht="8.25" hidden="false" customHeight="true" outlineLevel="0" collapsed="false">
      <c r="A14" s="29"/>
      <c r="B14" s="34"/>
      <c r="C14" s="31"/>
      <c r="D14" s="31"/>
      <c r="E14" s="31"/>
      <c r="F14" s="31"/>
      <c r="G14" s="31"/>
      <c r="H14" s="31"/>
      <c r="I14" s="31"/>
      <c r="J14" s="31"/>
      <c r="K14" s="31"/>
      <c r="L14" s="151"/>
      <c r="M14" s="31"/>
      <c r="N14" s="81"/>
      <c r="O14" s="31"/>
      <c r="P14" s="31"/>
      <c r="Q14" s="31"/>
      <c r="R14" s="46"/>
    </row>
    <row r="15" s="28" customFormat="true" ht="13.5" hidden="false" customHeight="false" outlineLevel="0" collapsed="false">
      <c r="A15" s="29" t="s">
        <v>104</v>
      </c>
      <c r="B15" s="34" t="s">
        <v>105</v>
      </c>
      <c r="C15" s="31" t="n">
        <v>14</v>
      </c>
      <c r="D15" s="31" t="n">
        <v>28759</v>
      </c>
      <c r="E15" s="31" t="n">
        <v>24139</v>
      </c>
      <c r="F15" s="31" t="n">
        <v>1854</v>
      </c>
      <c r="G15" s="31" t="n">
        <v>587</v>
      </c>
      <c r="H15" s="31" t="n">
        <v>2441</v>
      </c>
      <c r="I15" s="31" t="n">
        <v>2147</v>
      </c>
      <c r="J15" s="31" t="n">
        <v>293</v>
      </c>
      <c r="K15" s="31" t="n">
        <v>14</v>
      </c>
      <c r="L15" s="151" t="s">
        <v>64</v>
      </c>
      <c r="M15" s="31" t="s">
        <v>64</v>
      </c>
      <c r="N15" s="151" t="s">
        <v>64</v>
      </c>
      <c r="O15" s="31" t="s">
        <v>64</v>
      </c>
      <c r="P15" s="151" t="s">
        <v>64</v>
      </c>
      <c r="Q15" s="31" t="s">
        <v>64</v>
      </c>
      <c r="R15" s="46" t="s">
        <v>64</v>
      </c>
    </row>
    <row r="16" s="28" customFormat="true" ht="13.5" hidden="false" customHeight="false" outlineLevel="0" collapsed="false">
      <c r="A16" s="29" t="s">
        <v>106</v>
      </c>
      <c r="B16" s="34" t="s">
        <v>107</v>
      </c>
      <c r="C16" s="31" t="n">
        <v>6</v>
      </c>
      <c r="D16" s="31" t="n">
        <v>12902</v>
      </c>
      <c r="E16" s="31" t="n">
        <v>10922</v>
      </c>
      <c r="F16" s="31" t="n">
        <v>785</v>
      </c>
      <c r="G16" s="31" t="n">
        <v>229</v>
      </c>
      <c r="H16" s="31" t="n">
        <v>1014</v>
      </c>
      <c r="I16" s="31" t="n">
        <v>900</v>
      </c>
      <c r="J16" s="31" t="n">
        <v>115</v>
      </c>
      <c r="K16" s="31" t="n">
        <v>6</v>
      </c>
      <c r="L16" s="151" t="s">
        <v>64</v>
      </c>
      <c r="M16" s="31" t="s">
        <v>64</v>
      </c>
      <c r="N16" s="151" t="s">
        <v>64</v>
      </c>
      <c r="O16" s="31" t="s">
        <v>64</v>
      </c>
      <c r="P16" s="151" t="s">
        <v>64</v>
      </c>
      <c r="Q16" s="31" t="s">
        <v>64</v>
      </c>
      <c r="R16" s="46" t="s">
        <v>64</v>
      </c>
    </row>
    <row r="17" s="28" customFormat="true" ht="13.5" hidden="false" customHeight="false" outlineLevel="0" collapsed="false">
      <c r="A17" s="29" t="s">
        <v>108</v>
      </c>
      <c r="B17" s="34" t="s">
        <v>109</v>
      </c>
      <c r="C17" s="31" t="n">
        <v>4</v>
      </c>
      <c r="D17" s="31" t="n">
        <v>8938</v>
      </c>
      <c r="E17" s="31" t="n">
        <v>7618</v>
      </c>
      <c r="F17" s="31" t="n">
        <v>625</v>
      </c>
      <c r="G17" s="31" t="n">
        <v>168</v>
      </c>
      <c r="H17" s="31" t="n">
        <v>794</v>
      </c>
      <c r="I17" s="31" t="n">
        <v>710</v>
      </c>
      <c r="J17" s="31" t="n">
        <v>84</v>
      </c>
      <c r="K17" s="31" t="n">
        <v>4</v>
      </c>
      <c r="L17" s="151" t="s">
        <v>64</v>
      </c>
      <c r="M17" s="31" t="s">
        <v>64</v>
      </c>
      <c r="N17" s="151" t="s">
        <v>64</v>
      </c>
      <c r="O17" s="31" t="s">
        <v>64</v>
      </c>
      <c r="P17" s="151" t="s">
        <v>64</v>
      </c>
      <c r="Q17" s="31" t="s">
        <v>64</v>
      </c>
      <c r="R17" s="46" t="s">
        <v>64</v>
      </c>
    </row>
    <row r="18" s="28" customFormat="true" ht="13.5" hidden="false" customHeight="false" outlineLevel="0" collapsed="false">
      <c r="A18" s="29" t="s">
        <v>110</v>
      </c>
      <c r="B18" s="34" t="s">
        <v>111</v>
      </c>
      <c r="C18" s="31" t="n">
        <v>7</v>
      </c>
      <c r="D18" s="31" t="n">
        <v>16508</v>
      </c>
      <c r="E18" s="31" t="n">
        <v>14198</v>
      </c>
      <c r="F18" s="31" t="n">
        <v>1044</v>
      </c>
      <c r="G18" s="31" t="n">
        <v>272</v>
      </c>
      <c r="H18" s="31" t="n">
        <v>1316</v>
      </c>
      <c r="I18" s="31" t="n">
        <v>1180</v>
      </c>
      <c r="J18" s="31" t="n">
        <v>136</v>
      </c>
      <c r="K18" s="31" t="n">
        <v>7</v>
      </c>
      <c r="L18" s="151" t="s">
        <v>64</v>
      </c>
      <c r="M18" s="31" t="s">
        <v>64</v>
      </c>
      <c r="N18" s="151" t="s">
        <v>64</v>
      </c>
      <c r="O18" s="31" t="s">
        <v>64</v>
      </c>
      <c r="P18" s="151" t="s">
        <v>64</v>
      </c>
      <c r="Q18" s="31" t="s">
        <v>64</v>
      </c>
      <c r="R18" s="46" t="s">
        <v>64</v>
      </c>
    </row>
    <row r="19" s="28" customFormat="true" ht="13.5" hidden="false" customHeight="false" outlineLevel="0" collapsed="false">
      <c r="A19" s="29" t="s">
        <v>112</v>
      </c>
      <c r="B19" s="34" t="s">
        <v>113</v>
      </c>
      <c r="C19" s="31" t="n">
        <v>6</v>
      </c>
      <c r="D19" s="31" t="n">
        <v>14782</v>
      </c>
      <c r="E19" s="31" t="n">
        <v>12802</v>
      </c>
      <c r="F19" s="31" t="n">
        <v>928</v>
      </c>
      <c r="G19" s="31" t="n">
        <v>236</v>
      </c>
      <c r="H19" s="31" t="n">
        <v>1165</v>
      </c>
      <c r="I19" s="31" t="n">
        <v>1046</v>
      </c>
      <c r="J19" s="31" t="n">
        <v>118</v>
      </c>
      <c r="K19" s="31" t="n">
        <v>6</v>
      </c>
      <c r="L19" s="151" t="s">
        <v>64</v>
      </c>
      <c r="M19" s="31" t="s">
        <v>64</v>
      </c>
      <c r="N19" s="151" t="s">
        <v>64</v>
      </c>
      <c r="O19" s="31" t="s">
        <v>64</v>
      </c>
      <c r="P19" s="151" t="s">
        <v>64</v>
      </c>
      <c r="Q19" s="31" t="s">
        <v>64</v>
      </c>
      <c r="R19" s="46" t="s">
        <v>64</v>
      </c>
    </row>
    <row r="20" s="28" customFormat="true" ht="8.25" hidden="false" customHeight="true" outlineLevel="0" collapsed="false">
      <c r="A20" s="35"/>
      <c r="B20" s="36"/>
      <c r="C20" s="31"/>
      <c r="D20" s="31"/>
      <c r="E20" s="31"/>
      <c r="F20" s="31"/>
      <c r="G20" s="31"/>
      <c r="H20" s="31"/>
      <c r="I20" s="31"/>
      <c r="J20" s="31"/>
      <c r="K20" s="31"/>
      <c r="L20" s="151"/>
      <c r="M20" s="31"/>
      <c r="N20" s="81"/>
      <c r="O20" s="31"/>
      <c r="P20" s="31"/>
      <c r="Q20" s="31"/>
      <c r="R20" s="46"/>
    </row>
    <row r="21" s="28" customFormat="true" ht="13.5" hidden="false" customHeight="false" outlineLevel="0" collapsed="false">
      <c r="A21" s="29" t="s">
        <v>114</v>
      </c>
      <c r="B21" s="34" t="s">
        <v>123</v>
      </c>
      <c r="C21" s="31" t="n">
        <v>10</v>
      </c>
      <c r="D21" s="31" t="n">
        <v>27489</v>
      </c>
      <c r="E21" s="31" t="n">
        <v>24189</v>
      </c>
      <c r="F21" s="31" t="n">
        <v>1845</v>
      </c>
      <c r="G21" s="31" t="n">
        <v>410</v>
      </c>
      <c r="H21" s="31" t="n">
        <v>2255</v>
      </c>
      <c r="I21" s="31" t="n">
        <v>2050</v>
      </c>
      <c r="J21" s="31" t="n">
        <v>205</v>
      </c>
      <c r="K21" s="31" t="n">
        <v>10</v>
      </c>
      <c r="L21" s="151" t="s">
        <v>64</v>
      </c>
      <c r="M21" s="31" t="s">
        <v>64</v>
      </c>
      <c r="N21" s="151" t="s">
        <v>64</v>
      </c>
      <c r="O21" s="31" t="s">
        <v>64</v>
      </c>
      <c r="P21" s="151" t="s">
        <v>64</v>
      </c>
      <c r="Q21" s="31" t="s">
        <v>64</v>
      </c>
      <c r="R21" s="46" t="s">
        <v>64</v>
      </c>
    </row>
    <row r="22" s="28" customFormat="true" ht="13.5" hidden="false" customHeight="false" outlineLevel="0" collapsed="false">
      <c r="A22" s="29" t="s">
        <v>124</v>
      </c>
      <c r="B22" s="34" t="s">
        <v>125</v>
      </c>
      <c r="C22" s="31" t="n">
        <v>10</v>
      </c>
      <c r="D22" s="31" t="n">
        <v>32516</v>
      </c>
      <c r="E22" s="31" t="n">
        <v>29216</v>
      </c>
      <c r="F22" s="31" t="n">
        <v>2293</v>
      </c>
      <c r="G22" s="31" t="n">
        <v>416</v>
      </c>
      <c r="H22" s="31" t="n">
        <v>2709</v>
      </c>
      <c r="I22" s="31" t="n">
        <v>2501</v>
      </c>
      <c r="J22" s="31" t="n">
        <v>208</v>
      </c>
      <c r="K22" s="31" t="n">
        <v>10</v>
      </c>
      <c r="L22" s="151" t="s">
        <v>64</v>
      </c>
      <c r="M22" s="31" t="s">
        <v>64</v>
      </c>
      <c r="N22" s="151" t="s">
        <v>64</v>
      </c>
      <c r="O22" s="31" t="s">
        <v>64</v>
      </c>
      <c r="P22" s="151" t="s">
        <v>64</v>
      </c>
      <c r="Q22" s="31" t="s">
        <v>64</v>
      </c>
      <c r="R22" s="46" t="s">
        <v>64</v>
      </c>
    </row>
    <row r="23" s="28" customFormat="true" ht="13.5" hidden="false" customHeight="false" outlineLevel="0" collapsed="false">
      <c r="A23" s="29" t="s">
        <v>126</v>
      </c>
      <c r="B23" s="34" t="s">
        <v>127</v>
      </c>
      <c r="C23" s="31" t="n">
        <v>4</v>
      </c>
      <c r="D23" s="31" t="n">
        <v>15456</v>
      </c>
      <c r="E23" s="31" t="n">
        <v>14136</v>
      </c>
      <c r="F23" s="31" t="n">
        <v>1022</v>
      </c>
      <c r="G23" s="31" t="n">
        <v>157</v>
      </c>
      <c r="H23" s="31" t="n">
        <v>1179</v>
      </c>
      <c r="I23" s="31" t="n">
        <v>1101</v>
      </c>
      <c r="J23" s="31" t="n">
        <v>79</v>
      </c>
      <c r="K23" s="31" t="n">
        <v>4</v>
      </c>
      <c r="L23" s="151" t="s">
        <v>64</v>
      </c>
      <c r="M23" s="31" t="s">
        <v>64</v>
      </c>
      <c r="N23" s="151" t="s">
        <v>64</v>
      </c>
      <c r="O23" s="31" t="s">
        <v>64</v>
      </c>
      <c r="P23" s="151" t="s">
        <v>64</v>
      </c>
      <c r="Q23" s="31" t="s">
        <v>64</v>
      </c>
      <c r="R23" s="46" t="s">
        <v>64</v>
      </c>
    </row>
    <row r="24" s="28" customFormat="true" ht="13.5" hidden="false" customHeight="false" outlineLevel="0" collapsed="false">
      <c r="A24" s="29" t="s">
        <v>128</v>
      </c>
      <c r="B24" s="34" t="s">
        <v>129</v>
      </c>
      <c r="C24" s="31" t="n">
        <v>3</v>
      </c>
      <c r="D24" s="31" t="n">
        <v>12850</v>
      </c>
      <c r="E24" s="31" t="n">
        <v>11860</v>
      </c>
      <c r="F24" s="31" t="n">
        <v>854</v>
      </c>
      <c r="G24" s="31" t="n">
        <v>116</v>
      </c>
      <c r="H24" s="31" t="n">
        <v>970</v>
      </c>
      <c r="I24" s="31" t="n">
        <v>912</v>
      </c>
      <c r="J24" s="31" t="n">
        <v>58</v>
      </c>
      <c r="K24" s="31" t="n">
        <v>3</v>
      </c>
      <c r="L24" s="151" t="s">
        <v>64</v>
      </c>
      <c r="M24" s="31" t="s">
        <v>64</v>
      </c>
      <c r="N24" s="151" t="s">
        <v>64</v>
      </c>
      <c r="O24" s="31" t="s">
        <v>64</v>
      </c>
      <c r="P24" s="151" t="s">
        <v>64</v>
      </c>
      <c r="Q24" s="31" t="s">
        <v>64</v>
      </c>
      <c r="R24" s="46" t="s">
        <v>64</v>
      </c>
    </row>
    <row r="25" s="28" customFormat="true" ht="13.5" hidden="false" customHeight="false" outlineLevel="0" collapsed="false">
      <c r="A25" s="29" t="s">
        <v>130</v>
      </c>
      <c r="B25" s="34" t="s">
        <v>131</v>
      </c>
      <c r="C25" s="31" t="s">
        <v>64</v>
      </c>
      <c r="D25" s="31" t="s">
        <v>64</v>
      </c>
      <c r="E25" s="31" t="s">
        <v>64</v>
      </c>
      <c r="F25" s="31" t="s">
        <v>64</v>
      </c>
      <c r="G25" s="31" t="s">
        <v>64</v>
      </c>
      <c r="H25" s="31" t="s">
        <v>64</v>
      </c>
      <c r="I25" s="31" t="s">
        <v>64</v>
      </c>
      <c r="J25" s="31" t="s">
        <v>64</v>
      </c>
      <c r="K25" s="31" t="s">
        <v>64</v>
      </c>
      <c r="L25" s="151" t="s">
        <v>64</v>
      </c>
      <c r="M25" s="31" t="s">
        <v>64</v>
      </c>
      <c r="N25" s="151" t="s">
        <v>64</v>
      </c>
      <c r="O25" s="31" t="s">
        <v>64</v>
      </c>
      <c r="P25" s="151" t="s">
        <v>64</v>
      </c>
      <c r="Q25" s="31" t="s">
        <v>64</v>
      </c>
      <c r="R25" s="46" t="s">
        <v>64</v>
      </c>
    </row>
    <row r="26" s="28" customFormat="true" ht="7.5" hidden="false" customHeight="true" outlineLevel="0" collapsed="false">
      <c r="A26" s="29"/>
      <c r="B26" s="34"/>
      <c r="C26" s="31"/>
      <c r="D26" s="31"/>
      <c r="E26" s="31"/>
      <c r="F26" s="31"/>
      <c r="G26" s="31"/>
      <c r="H26" s="31"/>
      <c r="I26" s="31"/>
      <c r="J26" s="31"/>
      <c r="K26" s="31"/>
      <c r="L26" s="151"/>
      <c r="M26" s="31"/>
      <c r="N26" s="81"/>
      <c r="O26" s="31"/>
      <c r="P26" s="31"/>
      <c r="Q26" s="31"/>
      <c r="R26" s="46"/>
    </row>
    <row r="27" s="28" customFormat="true" ht="13.5" hidden="false" customHeight="false" outlineLevel="0" collapsed="false">
      <c r="A27" s="29" t="s">
        <v>132</v>
      </c>
      <c r="B27" s="34" t="s">
        <v>133</v>
      </c>
      <c r="C27" s="31" t="s">
        <v>64</v>
      </c>
      <c r="D27" s="31" t="s">
        <v>64</v>
      </c>
      <c r="E27" s="31" t="s">
        <v>64</v>
      </c>
      <c r="F27" s="31" t="s">
        <v>64</v>
      </c>
      <c r="G27" s="31" t="s">
        <v>64</v>
      </c>
      <c r="H27" s="31" t="s">
        <v>64</v>
      </c>
      <c r="I27" s="31" t="s">
        <v>64</v>
      </c>
      <c r="J27" s="31" t="s">
        <v>64</v>
      </c>
      <c r="K27" s="31" t="s">
        <v>64</v>
      </c>
      <c r="L27" s="151" t="s">
        <v>64</v>
      </c>
      <c r="M27" s="31" t="s">
        <v>64</v>
      </c>
      <c r="N27" s="151" t="s">
        <v>64</v>
      </c>
      <c r="O27" s="31" t="s">
        <v>64</v>
      </c>
      <c r="P27" s="151" t="s">
        <v>64</v>
      </c>
      <c r="Q27" s="31" t="s">
        <v>64</v>
      </c>
      <c r="R27" s="46" t="s">
        <v>64</v>
      </c>
    </row>
    <row r="28" s="28" customFormat="true" ht="13.5" hidden="false" customHeight="false" outlineLevel="0" collapsed="false">
      <c r="A28" s="29" t="s">
        <v>134</v>
      </c>
      <c r="B28" s="34" t="s">
        <v>135</v>
      </c>
      <c r="C28" s="31" t="n">
        <v>3</v>
      </c>
      <c r="D28" s="31" t="n">
        <v>20089</v>
      </c>
      <c r="E28" s="31" t="n">
        <v>19099</v>
      </c>
      <c r="F28" s="31" t="n">
        <v>1447</v>
      </c>
      <c r="G28" s="31" t="n">
        <v>124</v>
      </c>
      <c r="H28" s="31" t="n">
        <v>1571</v>
      </c>
      <c r="I28" s="31" t="n">
        <v>1381</v>
      </c>
      <c r="J28" s="31" t="n">
        <v>62</v>
      </c>
      <c r="K28" s="31" t="n">
        <v>3</v>
      </c>
      <c r="L28" s="151" t="s">
        <v>64</v>
      </c>
      <c r="M28" s="31" t="s">
        <v>64</v>
      </c>
      <c r="N28" s="151" t="n">
        <v>128</v>
      </c>
      <c r="O28" s="31" t="n">
        <v>2</v>
      </c>
      <c r="P28" s="151" t="s">
        <v>64</v>
      </c>
      <c r="Q28" s="31" t="s">
        <v>64</v>
      </c>
      <c r="R28" s="46" t="s">
        <v>64</v>
      </c>
    </row>
    <row r="29" s="28" customFormat="true" ht="13.5" hidden="false" customHeight="false" outlineLevel="0" collapsed="false">
      <c r="A29" s="29" t="s">
        <v>136</v>
      </c>
      <c r="B29" s="34" t="s">
        <v>137</v>
      </c>
      <c r="C29" s="31" t="n">
        <v>2</v>
      </c>
      <c r="D29" s="31" t="n">
        <v>14836</v>
      </c>
      <c r="E29" s="31" t="n">
        <v>14176</v>
      </c>
      <c r="F29" s="31" t="n">
        <v>1012</v>
      </c>
      <c r="G29" s="31" t="n">
        <v>76</v>
      </c>
      <c r="H29" s="31" t="n">
        <v>1089</v>
      </c>
      <c r="I29" s="31" t="n">
        <v>962</v>
      </c>
      <c r="J29" s="31" t="n">
        <v>38</v>
      </c>
      <c r="K29" s="31" t="n">
        <v>2</v>
      </c>
      <c r="L29" s="151" t="s">
        <v>64</v>
      </c>
      <c r="M29" s="31" t="s">
        <v>64</v>
      </c>
      <c r="N29" s="151" t="n">
        <v>89</v>
      </c>
      <c r="O29" s="31" t="n">
        <v>2</v>
      </c>
      <c r="P29" s="151" t="s">
        <v>64</v>
      </c>
      <c r="Q29" s="31" t="s">
        <v>64</v>
      </c>
      <c r="R29" s="46" t="s">
        <v>64</v>
      </c>
    </row>
    <row r="30" s="28" customFormat="true" ht="13.5" hidden="false" customHeight="false" outlineLevel="0" collapsed="false">
      <c r="A30" s="29" t="s">
        <v>138</v>
      </c>
      <c r="B30" s="34" t="s">
        <v>139</v>
      </c>
      <c r="C30" s="31" t="n">
        <v>2</v>
      </c>
      <c r="D30" s="31" t="n">
        <v>17002</v>
      </c>
      <c r="E30" s="31" t="n">
        <v>16342</v>
      </c>
      <c r="F30" s="31" t="n">
        <v>1260</v>
      </c>
      <c r="G30" s="31" t="n">
        <v>83</v>
      </c>
      <c r="H30" s="31" t="n">
        <v>1343</v>
      </c>
      <c r="I30" s="31" t="n">
        <v>958</v>
      </c>
      <c r="J30" s="31" t="n">
        <v>42</v>
      </c>
      <c r="K30" s="31" t="n">
        <v>2</v>
      </c>
      <c r="L30" s="151" t="s">
        <v>64</v>
      </c>
      <c r="M30" s="31" t="s">
        <v>64</v>
      </c>
      <c r="N30" s="151" t="n">
        <v>343</v>
      </c>
      <c r="O30" s="31" t="n">
        <v>2</v>
      </c>
      <c r="P30" s="151" t="s">
        <v>64</v>
      </c>
      <c r="Q30" s="31" t="s">
        <v>64</v>
      </c>
      <c r="R30" s="46" t="s">
        <v>64</v>
      </c>
    </row>
    <row r="31" s="28" customFormat="true" ht="13.5" hidden="false" customHeight="false" outlineLevel="0" collapsed="false">
      <c r="A31" s="29" t="s">
        <v>140</v>
      </c>
      <c r="B31" s="34" t="s">
        <v>141</v>
      </c>
      <c r="C31" s="31" t="n">
        <v>1</v>
      </c>
      <c r="D31" s="31" t="n">
        <v>9391</v>
      </c>
      <c r="E31" s="31" t="n">
        <v>9061</v>
      </c>
      <c r="F31" s="31" t="n">
        <v>615</v>
      </c>
      <c r="G31" s="31" t="n">
        <v>37</v>
      </c>
      <c r="H31" s="31" t="n">
        <v>652</v>
      </c>
      <c r="I31" s="31" t="n">
        <v>482</v>
      </c>
      <c r="J31" s="31" t="n">
        <v>18</v>
      </c>
      <c r="K31" s="31" t="n">
        <v>1</v>
      </c>
      <c r="L31" s="151" t="s">
        <v>64</v>
      </c>
      <c r="M31" s="31" t="s">
        <v>64</v>
      </c>
      <c r="N31" s="151" t="n">
        <v>152</v>
      </c>
      <c r="O31" s="31" t="n">
        <v>1</v>
      </c>
      <c r="P31" s="151" t="s">
        <v>64</v>
      </c>
      <c r="Q31" s="31" t="s">
        <v>64</v>
      </c>
      <c r="R31" s="46" t="s">
        <v>64</v>
      </c>
    </row>
    <row r="32" customFormat="false" ht="13.5" hidden="false" customHeight="false" outlineLevel="0" collapsed="false">
      <c r="A32" s="29" t="s">
        <v>142</v>
      </c>
      <c r="B32" s="34" t="s">
        <v>143</v>
      </c>
      <c r="C32" s="31" t="n">
        <v>1</v>
      </c>
      <c r="D32" s="31" t="n">
        <v>11721</v>
      </c>
      <c r="E32" s="31" t="n">
        <v>11391</v>
      </c>
      <c r="F32" s="31" t="n">
        <v>846</v>
      </c>
      <c r="G32" s="31" t="n">
        <v>40</v>
      </c>
      <c r="H32" s="31" t="n">
        <v>887</v>
      </c>
      <c r="I32" s="31" t="n">
        <v>480</v>
      </c>
      <c r="J32" s="31" t="n">
        <v>20</v>
      </c>
      <c r="K32" s="31" t="n">
        <v>1</v>
      </c>
      <c r="L32" s="151" t="s">
        <v>64</v>
      </c>
      <c r="M32" s="31" t="s">
        <v>64</v>
      </c>
      <c r="N32" s="151" t="n">
        <v>387</v>
      </c>
      <c r="O32" s="31" t="n">
        <v>1</v>
      </c>
      <c r="P32" s="151" t="s">
        <v>64</v>
      </c>
      <c r="Q32" s="31" t="s">
        <v>64</v>
      </c>
      <c r="R32" s="46" t="s">
        <v>64</v>
      </c>
    </row>
    <row r="33" customFormat="false" ht="13.5" hidden="false" customHeight="false" outlineLevel="0" collapsed="false">
      <c r="A33" s="29" t="s">
        <v>144</v>
      </c>
      <c r="B33" s="34" t="s">
        <v>145</v>
      </c>
      <c r="C33" s="31" t="s">
        <v>64</v>
      </c>
      <c r="D33" s="31" t="s">
        <v>64</v>
      </c>
      <c r="E33" s="31" t="s">
        <v>64</v>
      </c>
      <c r="F33" s="31" t="s">
        <v>64</v>
      </c>
      <c r="G33" s="31" t="s">
        <v>64</v>
      </c>
      <c r="H33" s="31" t="s">
        <v>64</v>
      </c>
      <c r="I33" s="31" t="s">
        <v>64</v>
      </c>
      <c r="J33" s="31" t="s">
        <v>64</v>
      </c>
      <c r="K33" s="31" t="s">
        <v>64</v>
      </c>
      <c r="L33" s="151" t="s">
        <v>64</v>
      </c>
      <c r="M33" s="31" t="s">
        <v>64</v>
      </c>
      <c r="N33" s="151" t="s">
        <v>64</v>
      </c>
      <c r="O33" s="31" t="s">
        <v>64</v>
      </c>
      <c r="P33" s="151" t="s">
        <v>64</v>
      </c>
      <c r="Q33" s="31" t="s">
        <v>64</v>
      </c>
      <c r="R33" s="46" t="s">
        <v>64</v>
      </c>
    </row>
    <row r="34" customFormat="false" ht="8.25" hidden="false" customHeight="true" outlineLevel="0" collapsed="false">
      <c r="A34" s="29"/>
      <c r="B34" s="34"/>
      <c r="C34" s="31"/>
      <c r="D34" s="31"/>
      <c r="E34" s="31"/>
      <c r="F34" s="31"/>
      <c r="G34" s="31"/>
      <c r="H34" s="31"/>
      <c r="I34" s="31"/>
      <c r="J34" s="31"/>
      <c r="K34" s="31"/>
      <c r="L34" s="151"/>
      <c r="M34" s="31"/>
      <c r="N34" s="81"/>
      <c r="O34" s="31"/>
      <c r="P34" s="31"/>
      <c r="Q34" s="31"/>
      <c r="R34" s="46"/>
    </row>
    <row r="35" s="170" customFormat="true" ht="15" hidden="false" customHeight="true" outlineLevel="0" collapsed="false">
      <c r="A35" s="152" t="s">
        <v>146</v>
      </c>
      <c r="B35" s="152"/>
      <c r="C35" s="131" t="n">
        <v>183</v>
      </c>
      <c r="D35" s="131" t="s">
        <v>64</v>
      </c>
      <c r="E35" s="131" t="s">
        <v>64</v>
      </c>
      <c r="F35" s="131" t="n">
        <v>3408</v>
      </c>
      <c r="G35" s="131" t="n">
        <v>7615</v>
      </c>
      <c r="H35" s="131" t="n">
        <v>11023</v>
      </c>
      <c r="I35" s="131" t="n">
        <v>5580</v>
      </c>
      <c r="J35" s="131" t="n">
        <v>3808</v>
      </c>
      <c r="K35" s="131" t="n">
        <v>183</v>
      </c>
      <c r="L35" s="131" t="n">
        <v>1634</v>
      </c>
      <c r="M35" s="131" t="n">
        <v>181</v>
      </c>
      <c r="N35" s="131" t="s">
        <v>64</v>
      </c>
      <c r="O35" s="131" t="s">
        <v>64</v>
      </c>
      <c r="P35" s="131" t="s">
        <v>64</v>
      </c>
      <c r="Q35" s="131" t="s">
        <v>64</v>
      </c>
      <c r="R35" s="132" t="s">
        <v>64</v>
      </c>
    </row>
    <row r="36" s="24" customFormat="true" ht="13.5" hidden="false" customHeight="false" outlineLevel="0" collapsed="false">
      <c r="A36" s="171" t="s">
        <v>153</v>
      </c>
      <c r="B36" s="171"/>
      <c r="C36" s="18"/>
      <c r="D36" s="19" t="s">
        <v>61</v>
      </c>
      <c r="E36" s="19" t="s">
        <v>61</v>
      </c>
      <c r="F36" s="19" t="s">
        <v>61</v>
      </c>
      <c r="G36" s="19" t="s">
        <v>61</v>
      </c>
      <c r="H36" s="19" t="s">
        <v>61</v>
      </c>
      <c r="I36" s="19" t="s">
        <v>61</v>
      </c>
      <c r="J36" s="20" t="s">
        <v>61</v>
      </c>
      <c r="K36" s="20"/>
      <c r="L36" s="20" t="s">
        <v>61</v>
      </c>
      <c r="M36" s="20"/>
      <c r="N36" s="21" t="s">
        <v>61</v>
      </c>
      <c r="O36" s="22"/>
      <c r="P36" s="20" t="s">
        <v>61</v>
      </c>
      <c r="Q36" s="20"/>
      <c r="R36" s="23"/>
    </row>
    <row r="37" s="24" customFormat="true" ht="13.5" hidden="false" customHeight="false" outlineLevel="0" collapsed="false">
      <c r="A37" s="154"/>
      <c r="B37" s="155"/>
      <c r="C37" s="18"/>
      <c r="D37" s="19"/>
      <c r="E37" s="19"/>
      <c r="F37" s="19"/>
      <c r="G37" s="156"/>
      <c r="H37" s="19"/>
      <c r="I37" s="19"/>
      <c r="J37" s="20"/>
      <c r="K37" s="20"/>
      <c r="L37" s="53"/>
      <c r="M37" s="20"/>
      <c r="N37" s="157"/>
      <c r="O37" s="22"/>
      <c r="P37" s="20"/>
      <c r="Q37" s="158"/>
      <c r="R37" s="23"/>
    </row>
    <row r="38" s="28" customFormat="true" ht="13.5" hidden="false" customHeight="false" outlineLevel="0" collapsed="false">
      <c r="A38" s="25" t="s">
        <v>62</v>
      </c>
      <c r="B38" s="25"/>
      <c r="C38" s="31" t="n">
        <v>189762</v>
      </c>
      <c r="D38" s="31" t="n">
        <v>86488727</v>
      </c>
      <c r="E38" s="31" t="n">
        <v>23957687</v>
      </c>
      <c r="F38" s="31" t="n">
        <v>1850182</v>
      </c>
      <c r="G38" s="31" t="n">
        <v>7880836</v>
      </c>
      <c r="H38" s="31" t="n">
        <v>9731017</v>
      </c>
      <c r="I38" s="31" t="n">
        <v>2390932</v>
      </c>
      <c r="J38" s="31" t="n">
        <v>6705139</v>
      </c>
      <c r="K38" s="31" t="n">
        <v>189762</v>
      </c>
      <c r="L38" s="151" t="n">
        <v>623703</v>
      </c>
      <c r="M38" s="31" t="n">
        <v>183077</v>
      </c>
      <c r="N38" s="151" t="n">
        <v>11076</v>
      </c>
      <c r="O38" s="31" t="n">
        <v>38</v>
      </c>
      <c r="P38" s="151" t="n">
        <v>168</v>
      </c>
      <c r="Q38" s="31" t="n">
        <v>36</v>
      </c>
      <c r="R38" s="46" t="s">
        <v>64</v>
      </c>
    </row>
    <row r="39" s="28" customFormat="true" ht="8.25" hidden="false" customHeight="true" outlineLevel="0" collapsed="false">
      <c r="A39" s="29"/>
      <c r="B39" s="34"/>
      <c r="C39" s="31"/>
      <c r="D39" s="31"/>
      <c r="E39" s="31"/>
      <c r="F39" s="31"/>
      <c r="G39" s="31"/>
      <c r="H39" s="31"/>
      <c r="I39" s="31"/>
      <c r="J39" s="31"/>
      <c r="K39" s="31"/>
      <c r="L39" s="151"/>
      <c r="M39" s="31"/>
      <c r="N39" s="81"/>
      <c r="O39" s="31"/>
      <c r="P39" s="31"/>
      <c r="Q39" s="31"/>
      <c r="R39" s="46"/>
    </row>
    <row r="40" s="28" customFormat="true" ht="13.5" hidden="false" customHeight="false" outlineLevel="0" collapsed="false">
      <c r="A40" s="32"/>
      <c r="B40" s="33" t="s">
        <v>328</v>
      </c>
      <c r="C40" s="31" t="n">
        <v>187259</v>
      </c>
      <c r="D40" s="31" t="n">
        <v>80943504</v>
      </c>
      <c r="E40" s="31" t="n">
        <v>19148034</v>
      </c>
      <c r="F40" s="31" t="n">
        <v>1482290</v>
      </c>
      <c r="G40" s="31" t="n">
        <v>7779051</v>
      </c>
      <c r="H40" s="31" t="n">
        <v>9261341</v>
      </c>
      <c r="I40" s="31" t="n">
        <v>2019801</v>
      </c>
      <c r="J40" s="31" t="n">
        <v>6618550</v>
      </c>
      <c r="K40" s="31" t="n">
        <v>187259</v>
      </c>
      <c r="L40" s="151" t="n">
        <v>622823</v>
      </c>
      <c r="M40" s="31" t="n">
        <v>182808</v>
      </c>
      <c r="N40" s="151" t="s">
        <v>64</v>
      </c>
      <c r="O40" s="31" t="s">
        <v>64</v>
      </c>
      <c r="P40" s="151" t="n">
        <v>168</v>
      </c>
      <c r="Q40" s="31" t="n">
        <v>36</v>
      </c>
      <c r="R40" s="46" t="s">
        <v>64</v>
      </c>
    </row>
    <row r="41" s="28" customFormat="true" ht="13.5" hidden="false" customHeight="false" outlineLevel="0" collapsed="false">
      <c r="A41" s="29" t="s">
        <v>96</v>
      </c>
      <c r="B41" s="34" t="s">
        <v>97</v>
      </c>
      <c r="C41" s="31" t="n">
        <v>234</v>
      </c>
      <c r="D41" s="31" t="n">
        <v>384833</v>
      </c>
      <c r="E41" s="31" t="n">
        <v>307613</v>
      </c>
      <c r="F41" s="31" t="n">
        <v>23533</v>
      </c>
      <c r="G41" s="31" t="n">
        <v>9533</v>
      </c>
      <c r="H41" s="31" t="n">
        <v>33066</v>
      </c>
      <c r="I41" s="31" t="n">
        <v>24957</v>
      </c>
      <c r="J41" s="31" t="n">
        <v>8109</v>
      </c>
      <c r="K41" s="31" t="n">
        <v>234</v>
      </c>
      <c r="L41" s="151" t="s">
        <v>64</v>
      </c>
      <c r="M41" s="31" t="s">
        <v>64</v>
      </c>
      <c r="N41" s="151" t="s">
        <v>64</v>
      </c>
      <c r="O41" s="31" t="s">
        <v>64</v>
      </c>
      <c r="P41" s="151" t="s">
        <v>64</v>
      </c>
      <c r="Q41" s="31" t="s">
        <v>64</v>
      </c>
      <c r="R41" s="46" t="s">
        <v>64</v>
      </c>
    </row>
    <row r="42" s="28" customFormat="true" ht="13.5" hidden="false" customHeight="false" outlineLevel="0" collapsed="false">
      <c r="A42" s="29" t="s">
        <v>98</v>
      </c>
      <c r="B42" s="34" t="s">
        <v>99</v>
      </c>
      <c r="C42" s="31" t="n">
        <v>318</v>
      </c>
      <c r="D42" s="31" t="n">
        <v>556476</v>
      </c>
      <c r="E42" s="31" t="n">
        <v>451536</v>
      </c>
      <c r="F42" s="31" t="n">
        <v>34486</v>
      </c>
      <c r="G42" s="31" t="n">
        <v>12873</v>
      </c>
      <c r="H42" s="31" t="n">
        <v>47359</v>
      </c>
      <c r="I42" s="31" t="n">
        <v>36407</v>
      </c>
      <c r="J42" s="31" t="n">
        <v>10951</v>
      </c>
      <c r="K42" s="31" t="n">
        <v>318</v>
      </c>
      <c r="L42" s="151" t="s">
        <v>64</v>
      </c>
      <c r="M42" s="31" t="s">
        <v>64</v>
      </c>
      <c r="N42" s="151" t="s">
        <v>64</v>
      </c>
      <c r="O42" s="31" t="s">
        <v>64</v>
      </c>
      <c r="P42" s="151" t="s">
        <v>64</v>
      </c>
      <c r="Q42" s="31" t="s">
        <v>64</v>
      </c>
      <c r="R42" s="46" t="s">
        <v>64</v>
      </c>
    </row>
    <row r="43" s="28" customFormat="true" ht="13.5" hidden="false" customHeight="false" outlineLevel="0" collapsed="false">
      <c r="A43" s="29" t="s">
        <v>100</v>
      </c>
      <c r="B43" s="34" t="s">
        <v>101</v>
      </c>
      <c r="C43" s="31" t="n">
        <v>179</v>
      </c>
      <c r="D43" s="31" t="n">
        <v>331343</v>
      </c>
      <c r="E43" s="31" t="n">
        <v>272273</v>
      </c>
      <c r="F43" s="31" t="n">
        <v>20735</v>
      </c>
      <c r="G43" s="31" t="n">
        <v>7168</v>
      </c>
      <c r="H43" s="31" t="n">
        <v>27902</v>
      </c>
      <c r="I43" s="31" t="n">
        <v>21805</v>
      </c>
      <c r="J43" s="31" t="n">
        <v>6097</v>
      </c>
      <c r="K43" s="31" t="n">
        <v>179</v>
      </c>
      <c r="L43" s="151" t="s">
        <v>64</v>
      </c>
      <c r="M43" s="31" t="s">
        <v>64</v>
      </c>
      <c r="N43" s="151" t="s">
        <v>64</v>
      </c>
      <c r="O43" s="31" t="s">
        <v>64</v>
      </c>
      <c r="P43" s="151" t="s">
        <v>64</v>
      </c>
      <c r="Q43" s="31" t="s">
        <v>64</v>
      </c>
      <c r="R43" s="46" t="s">
        <v>64</v>
      </c>
    </row>
    <row r="44" s="28" customFormat="true" ht="13.5" hidden="false" customHeight="false" outlineLevel="0" collapsed="false">
      <c r="A44" s="29" t="s">
        <v>102</v>
      </c>
      <c r="B44" s="34" t="s">
        <v>103</v>
      </c>
      <c r="C44" s="31" t="n">
        <v>292</v>
      </c>
      <c r="D44" s="31" t="n">
        <v>564826</v>
      </c>
      <c r="E44" s="31" t="n">
        <v>468466</v>
      </c>
      <c r="F44" s="31" t="n">
        <v>35702</v>
      </c>
      <c r="G44" s="31" t="n">
        <v>11832</v>
      </c>
      <c r="H44" s="31" t="n">
        <v>47533</v>
      </c>
      <c r="I44" s="31" t="n">
        <v>37465</v>
      </c>
      <c r="J44" s="31" t="n">
        <v>10068</v>
      </c>
      <c r="K44" s="31" t="n">
        <v>292</v>
      </c>
      <c r="L44" s="151" t="s">
        <v>64</v>
      </c>
      <c r="M44" s="31" t="s">
        <v>64</v>
      </c>
      <c r="N44" s="151" t="s">
        <v>64</v>
      </c>
      <c r="O44" s="31" t="s">
        <v>64</v>
      </c>
      <c r="P44" s="151" t="s">
        <v>64</v>
      </c>
      <c r="Q44" s="31" t="s">
        <v>64</v>
      </c>
      <c r="R44" s="46" t="s">
        <v>64</v>
      </c>
    </row>
    <row r="45" s="28" customFormat="true" ht="8.25" hidden="false" customHeight="true" outlineLevel="0" collapsed="false">
      <c r="A45" s="29"/>
      <c r="B45" s="34"/>
      <c r="C45" s="31"/>
      <c r="D45" s="31"/>
      <c r="E45" s="31"/>
      <c r="F45" s="31"/>
      <c r="G45" s="31"/>
      <c r="H45" s="31"/>
      <c r="I45" s="31"/>
      <c r="J45" s="31"/>
      <c r="K45" s="31"/>
      <c r="L45" s="151"/>
      <c r="M45" s="31"/>
      <c r="N45" s="81"/>
      <c r="O45" s="31"/>
      <c r="P45" s="31"/>
      <c r="Q45" s="31"/>
      <c r="R45" s="46"/>
    </row>
    <row r="46" s="28" customFormat="true" ht="13.5" hidden="false" customHeight="false" outlineLevel="0" collapsed="false">
      <c r="A46" s="29" t="s">
        <v>104</v>
      </c>
      <c r="B46" s="34" t="s">
        <v>105</v>
      </c>
      <c r="C46" s="31" t="n">
        <v>153</v>
      </c>
      <c r="D46" s="31" t="n">
        <v>314126</v>
      </c>
      <c r="E46" s="31" t="n">
        <v>263636</v>
      </c>
      <c r="F46" s="31" t="n">
        <v>20385</v>
      </c>
      <c r="G46" s="31" t="n">
        <v>6244</v>
      </c>
      <c r="H46" s="31" t="n">
        <v>26629</v>
      </c>
      <c r="I46" s="31" t="n">
        <v>21317</v>
      </c>
      <c r="J46" s="31" t="n">
        <v>5312</v>
      </c>
      <c r="K46" s="31" t="n">
        <v>153</v>
      </c>
      <c r="L46" s="151" t="s">
        <v>64</v>
      </c>
      <c r="M46" s="31" t="s">
        <v>64</v>
      </c>
      <c r="N46" s="151" t="s">
        <v>64</v>
      </c>
      <c r="O46" s="31" t="s">
        <v>64</v>
      </c>
      <c r="P46" s="151" t="s">
        <v>64</v>
      </c>
      <c r="Q46" s="31" t="s">
        <v>64</v>
      </c>
      <c r="R46" s="46" t="s">
        <v>64</v>
      </c>
    </row>
    <row r="47" s="28" customFormat="true" ht="13.5" hidden="false" customHeight="false" outlineLevel="0" collapsed="false">
      <c r="A47" s="29" t="s">
        <v>106</v>
      </c>
      <c r="B47" s="34" t="s">
        <v>107</v>
      </c>
      <c r="C47" s="31" t="n">
        <v>101</v>
      </c>
      <c r="D47" s="31" t="n">
        <v>216642</v>
      </c>
      <c r="E47" s="31" t="n">
        <v>183312</v>
      </c>
      <c r="F47" s="31" t="n">
        <v>13993</v>
      </c>
      <c r="G47" s="31" t="n">
        <v>4041</v>
      </c>
      <c r="H47" s="31" t="n">
        <v>18034</v>
      </c>
      <c r="I47" s="31" t="n">
        <v>14597</v>
      </c>
      <c r="J47" s="31" t="n">
        <v>3437</v>
      </c>
      <c r="K47" s="31" t="n">
        <v>101</v>
      </c>
      <c r="L47" s="151" t="s">
        <v>64</v>
      </c>
      <c r="M47" s="31" t="s">
        <v>64</v>
      </c>
      <c r="N47" s="151" t="s">
        <v>64</v>
      </c>
      <c r="O47" s="31" t="s">
        <v>64</v>
      </c>
      <c r="P47" s="151" t="s">
        <v>64</v>
      </c>
      <c r="Q47" s="31" t="s">
        <v>64</v>
      </c>
      <c r="R47" s="46" t="s">
        <v>64</v>
      </c>
    </row>
    <row r="48" s="28" customFormat="true" ht="13.5" hidden="false" customHeight="false" outlineLevel="0" collapsed="false">
      <c r="A48" s="29" t="s">
        <v>108</v>
      </c>
      <c r="B48" s="34" t="s">
        <v>109</v>
      </c>
      <c r="C48" s="31" t="n">
        <v>106</v>
      </c>
      <c r="D48" s="31" t="n">
        <v>237724</v>
      </c>
      <c r="E48" s="31" t="n">
        <v>202744</v>
      </c>
      <c r="F48" s="31" t="n">
        <v>15232</v>
      </c>
      <c r="G48" s="31" t="n">
        <v>4263</v>
      </c>
      <c r="H48" s="31" t="n">
        <v>19495</v>
      </c>
      <c r="I48" s="31" t="n">
        <v>15867</v>
      </c>
      <c r="J48" s="31" t="n">
        <v>3629</v>
      </c>
      <c r="K48" s="31" t="n">
        <v>106</v>
      </c>
      <c r="L48" s="151" t="s">
        <v>64</v>
      </c>
      <c r="M48" s="31" t="s">
        <v>64</v>
      </c>
      <c r="N48" s="151" t="s">
        <v>64</v>
      </c>
      <c r="O48" s="31" t="s">
        <v>64</v>
      </c>
      <c r="P48" s="151" t="s">
        <v>64</v>
      </c>
      <c r="Q48" s="31" t="s">
        <v>64</v>
      </c>
      <c r="R48" s="46" t="s">
        <v>64</v>
      </c>
    </row>
    <row r="49" s="28" customFormat="true" ht="13.5" hidden="false" customHeight="false" outlineLevel="0" collapsed="false">
      <c r="A49" s="29" t="s">
        <v>110</v>
      </c>
      <c r="B49" s="34" t="s">
        <v>111</v>
      </c>
      <c r="C49" s="31" t="n">
        <v>186</v>
      </c>
      <c r="D49" s="31" t="n">
        <v>435965</v>
      </c>
      <c r="E49" s="31" t="n">
        <v>374585</v>
      </c>
      <c r="F49" s="31" t="n">
        <v>28912</v>
      </c>
      <c r="G49" s="31" t="n">
        <v>7596</v>
      </c>
      <c r="H49" s="31" t="n">
        <v>36508</v>
      </c>
      <c r="I49" s="31" t="n">
        <v>30045</v>
      </c>
      <c r="J49" s="31" t="n">
        <v>6463</v>
      </c>
      <c r="K49" s="31" t="n">
        <v>186</v>
      </c>
      <c r="L49" s="151" t="s">
        <v>64</v>
      </c>
      <c r="M49" s="31" t="s">
        <v>64</v>
      </c>
      <c r="N49" s="151" t="s">
        <v>64</v>
      </c>
      <c r="O49" s="31" t="s">
        <v>64</v>
      </c>
      <c r="P49" s="151" t="s">
        <v>64</v>
      </c>
      <c r="Q49" s="31" t="s">
        <v>64</v>
      </c>
      <c r="R49" s="46" t="s">
        <v>64</v>
      </c>
    </row>
    <row r="50" s="28" customFormat="true" ht="13.5" hidden="false" customHeight="false" outlineLevel="0" collapsed="false">
      <c r="A50" s="29" t="s">
        <v>112</v>
      </c>
      <c r="B50" s="34" t="s">
        <v>113</v>
      </c>
      <c r="C50" s="31" t="n">
        <v>62</v>
      </c>
      <c r="D50" s="31" t="n">
        <v>151848</v>
      </c>
      <c r="E50" s="31" t="n">
        <v>131388</v>
      </c>
      <c r="F50" s="31" t="n">
        <v>10123</v>
      </c>
      <c r="G50" s="31" t="n">
        <v>2527</v>
      </c>
      <c r="H50" s="31" t="n">
        <v>12650</v>
      </c>
      <c r="I50" s="31" t="n">
        <v>10501</v>
      </c>
      <c r="J50" s="31" t="n">
        <v>2149</v>
      </c>
      <c r="K50" s="31" t="n">
        <v>62</v>
      </c>
      <c r="L50" s="151" t="s">
        <v>64</v>
      </c>
      <c r="M50" s="31" t="s">
        <v>64</v>
      </c>
      <c r="N50" s="151" t="s">
        <v>64</v>
      </c>
      <c r="O50" s="31" t="s">
        <v>64</v>
      </c>
      <c r="P50" s="151" t="s">
        <v>64</v>
      </c>
      <c r="Q50" s="31" t="s">
        <v>64</v>
      </c>
      <c r="R50" s="46" t="s">
        <v>64</v>
      </c>
    </row>
    <row r="51" s="28" customFormat="true" ht="8.25" hidden="false" customHeight="true" outlineLevel="0" collapsed="false">
      <c r="A51" s="35"/>
      <c r="B51" s="36"/>
      <c r="C51" s="31"/>
      <c r="D51" s="31"/>
      <c r="E51" s="31"/>
      <c r="F51" s="31"/>
      <c r="G51" s="31"/>
      <c r="H51" s="31"/>
      <c r="I51" s="31"/>
      <c r="J51" s="31"/>
      <c r="K51" s="31"/>
      <c r="L51" s="151"/>
      <c r="M51" s="31"/>
      <c r="N51" s="81"/>
      <c r="O51" s="31"/>
      <c r="P51" s="31"/>
      <c r="Q51" s="31"/>
      <c r="R51" s="46"/>
    </row>
    <row r="52" s="28" customFormat="true" ht="13.5" hidden="false" customHeight="false" outlineLevel="0" collapsed="false">
      <c r="A52" s="29" t="s">
        <v>114</v>
      </c>
      <c r="B52" s="34" t="s">
        <v>123</v>
      </c>
      <c r="C52" s="31" t="n">
        <v>212</v>
      </c>
      <c r="D52" s="31" t="n">
        <v>579332</v>
      </c>
      <c r="E52" s="31" t="n">
        <v>509372</v>
      </c>
      <c r="F52" s="31" t="n">
        <v>38835</v>
      </c>
      <c r="G52" s="31" t="n">
        <v>8630</v>
      </c>
      <c r="H52" s="31" t="n">
        <v>47464</v>
      </c>
      <c r="I52" s="31" t="n">
        <v>40124</v>
      </c>
      <c r="J52" s="31" t="n">
        <v>7341</v>
      </c>
      <c r="K52" s="31" t="n">
        <v>212</v>
      </c>
      <c r="L52" s="151" t="s">
        <v>64</v>
      </c>
      <c r="M52" s="31" t="s">
        <v>64</v>
      </c>
      <c r="N52" s="151" t="s">
        <v>64</v>
      </c>
      <c r="O52" s="31" t="s">
        <v>64</v>
      </c>
      <c r="P52" s="151" t="s">
        <v>64</v>
      </c>
      <c r="Q52" s="31" t="s">
        <v>64</v>
      </c>
      <c r="R52" s="46" t="s">
        <v>64</v>
      </c>
    </row>
    <row r="53" s="28" customFormat="true" ht="13.5" hidden="false" customHeight="false" outlineLevel="0" collapsed="false">
      <c r="A53" s="29" t="s">
        <v>124</v>
      </c>
      <c r="B53" s="34" t="s">
        <v>125</v>
      </c>
      <c r="C53" s="31" t="n">
        <v>144</v>
      </c>
      <c r="D53" s="31" t="n">
        <v>464346</v>
      </c>
      <c r="E53" s="31" t="n">
        <v>416826</v>
      </c>
      <c r="F53" s="31" t="n">
        <v>31940</v>
      </c>
      <c r="G53" s="31" t="n">
        <v>5864</v>
      </c>
      <c r="H53" s="31" t="n">
        <v>37805</v>
      </c>
      <c r="I53" s="31" t="n">
        <v>32815</v>
      </c>
      <c r="J53" s="31" t="n">
        <v>4990</v>
      </c>
      <c r="K53" s="31" t="n">
        <v>144</v>
      </c>
      <c r="L53" s="151" t="s">
        <v>64</v>
      </c>
      <c r="M53" s="31" t="s">
        <v>64</v>
      </c>
      <c r="N53" s="151" t="s">
        <v>64</v>
      </c>
      <c r="O53" s="31" t="s">
        <v>64</v>
      </c>
      <c r="P53" s="151" t="s">
        <v>64</v>
      </c>
      <c r="Q53" s="31" t="s">
        <v>64</v>
      </c>
      <c r="R53" s="46" t="s">
        <v>64</v>
      </c>
    </row>
    <row r="54" s="28" customFormat="true" ht="13.5" hidden="false" customHeight="false" outlineLevel="0" collapsed="false">
      <c r="A54" s="29" t="s">
        <v>126</v>
      </c>
      <c r="B54" s="34" t="s">
        <v>127</v>
      </c>
      <c r="C54" s="31" t="n">
        <v>72</v>
      </c>
      <c r="D54" s="31" t="n">
        <v>266567</v>
      </c>
      <c r="E54" s="31" t="n">
        <v>242807</v>
      </c>
      <c r="F54" s="31" t="n">
        <v>18486</v>
      </c>
      <c r="G54" s="31" t="n">
        <v>2935</v>
      </c>
      <c r="H54" s="31" t="n">
        <v>21421</v>
      </c>
      <c r="I54" s="31" t="n">
        <v>18924</v>
      </c>
      <c r="J54" s="31" t="n">
        <v>2497</v>
      </c>
      <c r="K54" s="31" t="n">
        <v>72</v>
      </c>
      <c r="L54" s="151" t="s">
        <v>64</v>
      </c>
      <c r="M54" s="31" t="s">
        <v>64</v>
      </c>
      <c r="N54" s="151" t="s">
        <v>64</v>
      </c>
      <c r="O54" s="31" t="s">
        <v>64</v>
      </c>
      <c r="P54" s="151" t="s">
        <v>64</v>
      </c>
      <c r="Q54" s="31" t="s">
        <v>64</v>
      </c>
      <c r="R54" s="46" t="s">
        <v>64</v>
      </c>
    </row>
    <row r="55" s="28" customFormat="true" ht="13.5" hidden="false" customHeight="false" outlineLevel="0" collapsed="false">
      <c r="A55" s="29" t="s">
        <v>130</v>
      </c>
      <c r="B55" s="34" t="s">
        <v>129</v>
      </c>
      <c r="C55" s="31" t="n">
        <v>52</v>
      </c>
      <c r="D55" s="31" t="n">
        <v>220936</v>
      </c>
      <c r="E55" s="31" t="n">
        <v>203776</v>
      </c>
      <c r="F55" s="31" t="n">
        <v>15173</v>
      </c>
      <c r="G55" s="31" t="n">
        <v>2076</v>
      </c>
      <c r="H55" s="31" t="n">
        <v>17249</v>
      </c>
      <c r="I55" s="31" t="n">
        <v>15482</v>
      </c>
      <c r="J55" s="31" t="n">
        <v>1766</v>
      </c>
      <c r="K55" s="31" t="n">
        <v>52</v>
      </c>
      <c r="L55" s="151" t="s">
        <v>64</v>
      </c>
      <c r="M55" s="31" t="s">
        <v>64</v>
      </c>
      <c r="N55" s="151" t="s">
        <v>64</v>
      </c>
      <c r="O55" s="31" t="s">
        <v>64</v>
      </c>
      <c r="P55" s="151" t="s">
        <v>64</v>
      </c>
      <c r="Q55" s="31" t="s">
        <v>64</v>
      </c>
      <c r="R55" s="46" t="s">
        <v>64</v>
      </c>
    </row>
    <row r="56" s="28" customFormat="true" ht="13.5" hidden="false" customHeight="false" outlineLevel="0" collapsed="false">
      <c r="A56" s="29" t="s">
        <v>130</v>
      </c>
      <c r="B56" s="34" t="s">
        <v>131</v>
      </c>
      <c r="C56" s="31" t="n">
        <v>27</v>
      </c>
      <c r="D56" s="31" t="n">
        <v>128170</v>
      </c>
      <c r="E56" s="31" t="n">
        <v>119260</v>
      </c>
      <c r="F56" s="31" t="n">
        <v>8911</v>
      </c>
      <c r="G56" s="31" t="n">
        <v>1086</v>
      </c>
      <c r="H56" s="31" t="n">
        <v>9997</v>
      </c>
      <c r="I56" s="31" t="n">
        <v>9073</v>
      </c>
      <c r="J56" s="31" t="n">
        <v>924</v>
      </c>
      <c r="K56" s="31" t="n">
        <v>27</v>
      </c>
      <c r="L56" s="151" t="s">
        <v>64</v>
      </c>
      <c r="M56" s="31" t="s">
        <v>64</v>
      </c>
      <c r="N56" s="151" t="s">
        <v>64</v>
      </c>
      <c r="O56" s="31" t="s">
        <v>64</v>
      </c>
      <c r="P56" s="151" t="s">
        <v>64</v>
      </c>
      <c r="Q56" s="31" t="s">
        <v>64</v>
      </c>
      <c r="R56" s="46" t="s">
        <v>64</v>
      </c>
    </row>
    <row r="57" s="28" customFormat="true" ht="7.5" hidden="false" customHeight="true" outlineLevel="0" collapsed="false">
      <c r="A57" s="29"/>
      <c r="B57" s="34"/>
      <c r="C57" s="31"/>
      <c r="D57" s="31"/>
      <c r="E57" s="31"/>
      <c r="F57" s="31"/>
      <c r="G57" s="31"/>
      <c r="H57" s="31"/>
      <c r="I57" s="31"/>
      <c r="J57" s="31"/>
      <c r="K57" s="31"/>
      <c r="L57" s="151"/>
      <c r="M57" s="31"/>
      <c r="N57" s="81"/>
      <c r="O57" s="31"/>
      <c r="P57" s="31"/>
      <c r="Q57" s="31"/>
      <c r="R57" s="46"/>
    </row>
    <row r="58" s="28" customFormat="true" ht="13.5" hidden="false" customHeight="false" outlineLevel="0" collapsed="false">
      <c r="A58" s="29" t="s">
        <v>132</v>
      </c>
      <c r="B58" s="34" t="s">
        <v>133</v>
      </c>
      <c r="C58" s="31" t="n">
        <v>40</v>
      </c>
      <c r="D58" s="31" t="n">
        <v>213512</v>
      </c>
      <c r="E58" s="31" t="n">
        <v>200312</v>
      </c>
      <c r="F58" s="31" t="n">
        <v>15063</v>
      </c>
      <c r="G58" s="31" t="n">
        <v>1623</v>
      </c>
      <c r="H58" s="31" t="n">
        <v>16686</v>
      </c>
      <c r="I58" s="31" t="n">
        <v>15305</v>
      </c>
      <c r="J58" s="31" t="n">
        <v>1381</v>
      </c>
      <c r="K58" s="31" t="n">
        <v>40</v>
      </c>
      <c r="L58" s="151" t="s">
        <v>64</v>
      </c>
      <c r="M58" s="31" t="s">
        <v>64</v>
      </c>
      <c r="N58" s="151" t="s">
        <v>64</v>
      </c>
      <c r="O58" s="31" t="s">
        <v>64</v>
      </c>
      <c r="P58" s="151" t="s">
        <v>64</v>
      </c>
      <c r="Q58" s="31" t="s">
        <v>64</v>
      </c>
      <c r="R58" s="46" t="s">
        <v>64</v>
      </c>
    </row>
    <row r="59" s="28" customFormat="true" ht="13.5" hidden="false" customHeight="false" outlineLevel="0" collapsed="false">
      <c r="A59" s="29" t="s">
        <v>134</v>
      </c>
      <c r="B59" s="34" t="s">
        <v>135</v>
      </c>
      <c r="C59" s="31" t="n">
        <v>15</v>
      </c>
      <c r="D59" s="31" t="n">
        <v>96627</v>
      </c>
      <c r="E59" s="31" t="n">
        <v>91677</v>
      </c>
      <c r="F59" s="31" t="n">
        <v>6636</v>
      </c>
      <c r="G59" s="31" t="n">
        <v>587</v>
      </c>
      <c r="H59" s="31" t="n">
        <v>7224</v>
      </c>
      <c r="I59" s="31" t="n">
        <v>6571</v>
      </c>
      <c r="J59" s="31" t="n">
        <v>500</v>
      </c>
      <c r="K59" s="31" t="n">
        <v>15</v>
      </c>
      <c r="L59" s="151" t="s">
        <v>64</v>
      </c>
      <c r="M59" s="31" t="s">
        <v>64</v>
      </c>
      <c r="N59" s="151" t="n">
        <v>153</v>
      </c>
      <c r="O59" s="31" t="n">
        <v>3</v>
      </c>
      <c r="P59" s="151" t="s">
        <v>64</v>
      </c>
      <c r="Q59" s="31" t="s">
        <v>64</v>
      </c>
      <c r="R59" s="46" t="s">
        <v>64</v>
      </c>
    </row>
    <row r="60" s="28" customFormat="true" ht="13.5" hidden="false" customHeight="false" outlineLevel="0" collapsed="false">
      <c r="A60" s="29" t="s">
        <v>136</v>
      </c>
      <c r="B60" s="34" t="s">
        <v>137</v>
      </c>
      <c r="C60" s="31" t="n">
        <v>14</v>
      </c>
      <c r="D60" s="31" t="n">
        <v>104949</v>
      </c>
      <c r="E60" s="31" t="n">
        <v>100329</v>
      </c>
      <c r="F60" s="31" t="n">
        <v>7415</v>
      </c>
      <c r="G60" s="31" t="n">
        <v>565</v>
      </c>
      <c r="H60" s="31" t="n">
        <v>7981</v>
      </c>
      <c r="I60" s="31" t="n">
        <v>6491</v>
      </c>
      <c r="J60" s="31" t="n">
        <v>481</v>
      </c>
      <c r="K60" s="31" t="n">
        <v>14</v>
      </c>
      <c r="L60" s="151" t="s">
        <v>64</v>
      </c>
      <c r="M60" s="31" t="s">
        <v>64</v>
      </c>
      <c r="N60" s="151" t="n">
        <v>1008</v>
      </c>
      <c r="O60" s="31" t="n">
        <v>13</v>
      </c>
      <c r="P60" s="151" t="s">
        <v>64</v>
      </c>
      <c r="Q60" s="31" t="s">
        <v>64</v>
      </c>
      <c r="R60" s="46" t="s">
        <v>64</v>
      </c>
    </row>
    <row r="61" s="28" customFormat="true" ht="13.5" hidden="false" customHeight="false" outlineLevel="0" collapsed="false">
      <c r="A61" s="29" t="s">
        <v>138</v>
      </c>
      <c r="B61" s="34" t="s">
        <v>139</v>
      </c>
      <c r="C61" s="31" t="n">
        <v>2</v>
      </c>
      <c r="D61" s="31" t="n">
        <v>16751</v>
      </c>
      <c r="E61" s="31" t="n">
        <v>16091</v>
      </c>
      <c r="F61" s="31" t="n">
        <v>1078</v>
      </c>
      <c r="G61" s="31" t="n">
        <v>74</v>
      </c>
      <c r="H61" s="31" t="n">
        <v>1152</v>
      </c>
      <c r="I61" s="31" t="n">
        <v>937</v>
      </c>
      <c r="J61" s="31" t="n">
        <v>63</v>
      </c>
      <c r="K61" s="31" t="n">
        <v>2</v>
      </c>
      <c r="L61" s="151" t="s">
        <v>64</v>
      </c>
      <c r="M61" s="31" t="s">
        <v>64</v>
      </c>
      <c r="N61" s="151" t="n">
        <v>152</v>
      </c>
      <c r="O61" s="31" t="n">
        <v>2</v>
      </c>
      <c r="P61" s="151" t="s">
        <v>64</v>
      </c>
      <c r="Q61" s="31" t="s">
        <v>64</v>
      </c>
      <c r="R61" s="46" t="s">
        <v>64</v>
      </c>
    </row>
    <row r="62" s="28" customFormat="true" ht="13.5" hidden="false" customHeight="false" outlineLevel="0" collapsed="false">
      <c r="A62" s="29" t="s">
        <v>140</v>
      </c>
      <c r="B62" s="34" t="s">
        <v>141</v>
      </c>
      <c r="C62" s="31" t="n">
        <v>6</v>
      </c>
      <c r="D62" s="31" t="n">
        <v>56698</v>
      </c>
      <c r="E62" s="31" t="n">
        <v>54718</v>
      </c>
      <c r="F62" s="31" t="n">
        <v>3866</v>
      </c>
      <c r="G62" s="31" t="n">
        <v>227</v>
      </c>
      <c r="H62" s="31" t="n">
        <v>4093</v>
      </c>
      <c r="I62" s="31" t="n">
        <v>2807</v>
      </c>
      <c r="J62" s="31" t="n">
        <v>193</v>
      </c>
      <c r="K62" s="31" t="n">
        <v>6</v>
      </c>
      <c r="L62" s="151" t="s">
        <v>64</v>
      </c>
      <c r="M62" s="31" t="s">
        <v>64</v>
      </c>
      <c r="N62" s="151" t="n">
        <v>1093</v>
      </c>
      <c r="O62" s="31" t="n">
        <v>6</v>
      </c>
      <c r="P62" s="151" t="s">
        <v>64</v>
      </c>
      <c r="Q62" s="31" t="s">
        <v>64</v>
      </c>
      <c r="R62" s="46" t="s">
        <v>64</v>
      </c>
    </row>
    <row r="63" customFormat="false" ht="13.5" hidden="false" customHeight="false" outlineLevel="0" collapsed="false">
      <c r="A63" s="29" t="s">
        <v>142</v>
      </c>
      <c r="B63" s="34" t="s">
        <v>143</v>
      </c>
      <c r="C63" s="31" t="n">
        <v>12</v>
      </c>
      <c r="D63" s="31" t="n">
        <v>147636</v>
      </c>
      <c r="E63" s="31" t="n">
        <v>143676</v>
      </c>
      <c r="F63" s="31" t="n">
        <v>10846</v>
      </c>
      <c r="G63" s="31" t="n">
        <v>493</v>
      </c>
      <c r="H63" s="31" t="n">
        <v>11339</v>
      </c>
      <c r="I63" s="31" t="n">
        <v>5580</v>
      </c>
      <c r="J63" s="31" t="n">
        <v>420</v>
      </c>
      <c r="K63" s="31" t="n">
        <v>12</v>
      </c>
      <c r="L63" s="151" t="s">
        <v>64</v>
      </c>
      <c r="M63" s="31" t="s">
        <v>64</v>
      </c>
      <c r="N63" s="151" t="n">
        <v>5339</v>
      </c>
      <c r="O63" s="31" t="n">
        <v>12</v>
      </c>
      <c r="P63" s="151" t="s">
        <v>64</v>
      </c>
      <c r="Q63" s="31" t="s">
        <v>64</v>
      </c>
      <c r="R63" s="46" t="s">
        <v>64</v>
      </c>
    </row>
    <row r="64" customFormat="false" ht="13.5" hidden="false" customHeight="false" outlineLevel="0" collapsed="false">
      <c r="A64" s="29" t="s">
        <v>144</v>
      </c>
      <c r="B64" s="34" t="s">
        <v>145</v>
      </c>
      <c r="C64" s="31" t="n">
        <v>2</v>
      </c>
      <c r="D64" s="31" t="n">
        <v>55915</v>
      </c>
      <c r="E64" s="31" t="n">
        <v>55255</v>
      </c>
      <c r="F64" s="31" t="n">
        <v>4247</v>
      </c>
      <c r="G64" s="31" t="n">
        <v>84</v>
      </c>
      <c r="H64" s="31" t="n">
        <v>4331</v>
      </c>
      <c r="I64" s="31" t="n">
        <v>929</v>
      </c>
      <c r="J64" s="31" t="n">
        <v>71</v>
      </c>
      <c r="K64" s="31" t="n">
        <v>2</v>
      </c>
      <c r="L64" s="151" t="s">
        <v>64</v>
      </c>
      <c r="M64" s="31" t="s">
        <v>64</v>
      </c>
      <c r="N64" s="151" t="n">
        <v>3331</v>
      </c>
      <c r="O64" s="31" t="n">
        <v>2</v>
      </c>
      <c r="P64" s="151" t="s">
        <v>64</v>
      </c>
      <c r="Q64" s="31" t="s">
        <v>64</v>
      </c>
      <c r="R64" s="46" t="s">
        <v>64</v>
      </c>
    </row>
    <row r="65" customFormat="false" ht="8.25" hidden="false" customHeight="true" outlineLevel="0" collapsed="false">
      <c r="A65" s="29"/>
      <c r="B65" s="34"/>
      <c r="C65" s="31"/>
      <c r="D65" s="31"/>
      <c r="E65" s="31"/>
      <c r="F65" s="31"/>
      <c r="G65" s="31"/>
      <c r="H65" s="31"/>
      <c r="I65" s="31"/>
      <c r="J65" s="31"/>
      <c r="K65" s="31"/>
      <c r="L65" s="151"/>
      <c r="M65" s="31"/>
      <c r="N65" s="81"/>
      <c r="O65" s="31"/>
      <c r="P65" s="31"/>
      <c r="Q65" s="31"/>
      <c r="R65" s="46"/>
    </row>
    <row r="66" customFormat="false" ht="14.25" hidden="false" customHeight="false" outlineLevel="0" collapsed="false">
      <c r="A66" s="37" t="s">
        <v>146</v>
      </c>
      <c r="B66" s="37"/>
      <c r="C66" s="39" t="n">
        <v>274</v>
      </c>
      <c r="D66" s="39" t="s">
        <v>64</v>
      </c>
      <c r="E66" s="39" t="s">
        <v>64</v>
      </c>
      <c r="F66" s="39" t="n">
        <v>2294</v>
      </c>
      <c r="G66" s="39" t="n">
        <v>11464</v>
      </c>
      <c r="H66" s="39" t="n">
        <v>13758</v>
      </c>
      <c r="I66" s="39" t="n">
        <v>3131</v>
      </c>
      <c r="J66" s="39" t="n">
        <v>9746</v>
      </c>
      <c r="K66" s="39" t="n">
        <v>274</v>
      </c>
      <c r="L66" s="39" t="n">
        <v>880</v>
      </c>
      <c r="M66" s="39" t="n">
        <v>269</v>
      </c>
      <c r="N66" s="39" t="s">
        <v>64</v>
      </c>
      <c r="O66" s="39" t="s">
        <v>64</v>
      </c>
      <c r="P66" s="39" t="s">
        <v>64</v>
      </c>
      <c r="Q66" s="39" t="s">
        <v>64</v>
      </c>
      <c r="R66" s="47" t="s">
        <v>64</v>
      </c>
    </row>
    <row r="67" customFormat="false" ht="13.5" hidden="false" customHeight="false" outlineLevel="0" collapsed="false">
      <c r="A67" s="41" t="s">
        <v>147</v>
      </c>
    </row>
    <row r="68" customFormat="false" ht="13.5" hidden="false" customHeight="false" outlineLevel="0" collapsed="false">
      <c r="A68" s="137" t="s">
        <v>148</v>
      </c>
    </row>
    <row r="69" customFormat="false" ht="13.5" hidden="false" customHeight="false" outlineLevel="0" collapsed="false">
      <c r="A69" s="101" t="s">
        <v>149</v>
      </c>
    </row>
  </sheetData>
  <mergeCells count="7">
    <mergeCell ref="A4:B4"/>
    <mergeCell ref="A5:B5"/>
    <mergeCell ref="A7:B7"/>
    <mergeCell ref="A35:B35"/>
    <mergeCell ref="A36:B36"/>
    <mergeCell ref="A38:B38"/>
    <mergeCell ref="A66:B6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1.37"/>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326</v>
      </c>
      <c r="D1" s="5"/>
      <c r="E1" s="5"/>
      <c r="F1" s="5"/>
      <c r="G1" s="5"/>
      <c r="H1" s="5"/>
      <c r="I1" s="5"/>
      <c r="R1" s="5"/>
    </row>
    <row r="2" customFormat="false" ht="17.25" hidden="false" customHeight="false" outlineLevel="0" collapsed="false">
      <c r="B2" s="7"/>
      <c r="C2" s="8"/>
      <c r="D2" s="8"/>
      <c r="E2" s="8"/>
      <c r="F2" s="8"/>
      <c r="H2" s="8"/>
      <c r="I2" s="8"/>
    </row>
    <row r="3" customFormat="false" ht="14.25" hidden="false" customHeight="false" outlineLevel="0" collapsed="false"/>
    <row r="4" s="15" customFormat="true" ht="67.5" hidden="false" customHeight="true" outlineLevel="0" collapsed="false">
      <c r="A4" s="10" t="s">
        <v>44</v>
      </c>
      <c r="B4" s="10"/>
      <c r="C4" s="11" t="s">
        <v>327</v>
      </c>
      <c r="D4" s="12" t="s">
        <v>46</v>
      </c>
      <c r="E4" s="11" t="s">
        <v>47</v>
      </c>
      <c r="F4" s="13" t="s">
        <v>48</v>
      </c>
      <c r="G4" s="13" t="s">
        <v>49</v>
      </c>
      <c r="H4" s="13" t="s">
        <v>50</v>
      </c>
      <c r="I4" s="11" t="s">
        <v>51</v>
      </c>
      <c r="J4" s="11" t="s">
        <v>52</v>
      </c>
      <c r="K4" s="11" t="s">
        <v>53</v>
      </c>
      <c r="L4" s="11" t="s">
        <v>54</v>
      </c>
      <c r="M4" s="11" t="s">
        <v>55</v>
      </c>
      <c r="N4" s="11" t="s">
        <v>161</v>
      </c>
      <c r="O4" s="11" t="s">
        <v>256</v>
      </c>
      <c r="P4" s="11" t="s">
        <v>58</v>
      </c>
      <c r="Q4" s="11" t="s">
        <v>59</v>
      </c>
      <c r="R4" s="14" t="s">
        <v>60</v>
      </c>
    </row>
    <row r="5" s="24" customFormat="true" ht="13.5" hidden="false" customHeight="false" outlineLevel="0" collapsed="false">
      <c r="A5" s="171" t="s">
        <v>154</v>
      </c>
      <c r="B5" s="171"/>
      <c r="C5" s="18"/>
      <c r="D5" s="19" t="s">
        <v>61</v>
      </c>
      <c r="E5" s="19" t="s">
        <v>61</v>
      </c>
      <c r="F5" s="19" t="s">
        <v>61</v>
      </c>
      <c r="G5" s="19" t="s">
        <v>61</v>
      </c>
      <c r="H5" s="19" t="s">
        <v>61</v>
      </c>
      <c r="I5" s="19" t="s">
        <v>61</v>
      </c>
      <c r="J5" s="20" t="s">
        <v>61</v>
      </c>
      <c r="K5" s="20"/>
      <c r="L5" s="20" t="s">
        <v>61</v>
      </c>
      <c r="M5" s="20"/>
      <c r="N5" s="21" t="s">
        <v>61</v>
      </c>
      <c r="O5" s="22"/>
      <c r="P5" s="20" t="s">
        <v>61</v>
      </c>
      <c r="Q5" s="20"/>
      <c r="R5" s="23"/>
    </row>
    <row r="6" s="24" customFormat="true" ht="13.5" hidden="false" customHeight="false" outlineLevel="0" collapsed="false">
      <c r="A6" s="154"/>
      <c r="B6" s="155"/>
      <c r="C6" s="18"/>
      <c r="D6" s="19"/>
      <c r="E6" s="19"/>
      <c r="F6" s="19"/>
      <c r="G6" s="156"/>
      <c r="H6" s="19"/>
      <c r="I6" s="19"/>
      <c r="J6" s="20"/>
      <c r="K6" s="20"/>
      <c r="L6" s="53"/>
      <c r="M6" s="20"/>
      <c r="N6" s="157"/>
      <c r="O6" s="22"/>
      <c r="P6" s="20"/>
      <c r="Q6" s="172"/>
      <c r="R6" s="23"/>
    </row>
    <row r="7" s="28" customFormat="true" ht="13.5" hidden="false" customHeight="false" outlineLevel="0" collapsed="false">
      <c r="A7" s="25" t="s">
        <v>62</v>
      </c>
      <c r="B7" s="25"/>
      <c r="C7" s="31" t="n">
        <v>88</v>
      </c>
      <c r="D7" s="31" t="n">
        <v>144503</v>
      </c>
      <c r="E7" s="31" t="n">
        <v>115463</v>
      </c>
      <c r="F7" s="31" t="n">
        <v>8743</v>
      </c>
      <c r="G7" s="31" t="n">
        <v>3537</v>
      </c>
      <c r="H7" s="31" t="n">
        <v>12280</v>
      </c>
      <c r="I7" s="31" t="n">
        <v>8845</v>
      </c>
      <c r="J7" s="31" t="n">
        <v>3184</v>
      </c>
      <c r="K7" s="31" t="n">
        <v>88</v>
      </c>
      <c r="L7" s="151" t="n">
        <v>236</v>
      </c>
      <c r="M7" s="31" t="n">
        <v>26</v>
      </c>
      <c r="N7" s="151" t="n">
        <v>15</v>
      </c>
      <c r="O7" s="31" t="n">
        <v>1</v>
      </c>
      <c r="P7" s="151" t="s">
        <v>64</v>
      </c>
      <c r="Q7" s="31" t="s">
        <v>64</v>
      </c>
      <c r="R7" s="46" t="s">
        <v>64</v>
      </c>
    </row>
    <row r="8" s="28" customFormat="true" ht="8.25" hidden="false" customHeight="true" outlineLevel="0" collapsed="false">
      <c r="A8" s="29"/>
      <c r="B8" s="34"/>
      <c r="C8" s="31"/>
      <c r="D8" s="31"/>
      <c r="E8" s="31"/>
      <c r="F8" s="31"/>
      <c r="G8" s="31"/>
      <c r="H8" s="31"/>
      <c r="I8" s="31"/>
      <c r="J8" s="31"/>
      <c r="K8" s="31"/>
      <c r="L8" s="151"/>
      <c r="M8" s="31"/>
      <c r="N8" s="81"/>
      <c r="O8" s="31"/>
      <c r="P8" s="31"/>
      <c r="Q8" s="31"/>
      <c r="R8" s="46"/>
    </row>
    <row r="9" s="28" customFormat="true" ht="13.5" hidden="false" customHeight="false" outlineLevel="0" collapsed="false">
      <c r="A9" s="32"/>
      <c r="B9" s="33" t="s">
        <v>328</v>
      </c>
      <c r="C9" s="31" t="n">
        <v>49</v>
      </c>
      <c r="D9" s="31" t="n">
        <v>43748</v>
      </c>
      <c r="E9" s="31" t="n">
        <v>27578</v>
      </c>
      <c r="F9" s="31" t="n">
        <v>2086</v>
      </c>
      <c r="G9" s="31" t="n">
        <v>1959</v>
      </c>
      <c r="H9" s="31" t="n">
        <v>4045</v>
      </c>
      <c r="I9" s="31" t="n">
        <v>2045</v>
      </c>
      <c r="J9" s="31" t="n">
        <v>1763</v>
      </c>
      <c r="K9" s="31" t="n">
        <v>49</v>
      </c>
      <c r="L9" s="151" t="n">
        <v>236</v>
      </c>
      <c r="M9" s="31" t="n">
        <v>26</v>
      </c>
      <c r="N9" s="151" t="s">
        <v>64</v>
      </c>
      <c r="O9" s="31" t="s">
        <v>64</v>
      </c>
      <c r="P9" s="151" t="s">
        <v>64</v>
      </c>
      <c r="Q9" s="31" t="s">
        <v>64</v>
      </c>
      <c r="R9" s="46" t="s">
        <v>64</v>
      </c>
    </row>
    <row r="10" s="28" customFormat="true" ht="13.5" hidden="false" customHeight="false" outlineLevel="0" collapsed="false">
      <c r="A10" s="29" t="s">
        <v>96</v>
      </c>
      <c r="B10" s="34" t="s">
        <v>97</v>
      </c>
      <c r="C10" s="31" t="n">
        <v>4</v>
      </c>
      <c r="D10" s="31" t="n">
        <v>6602</v>
      </c>
      <c r="E10" s="31" t="n">
        <v>5282</v>
      </c>
      <c r="F10" s="31" t="n">
        <v>405</v>
      </c>
      <c r="G10" s="31" t="n">
        <v>158</v>
      </c>
      <c r="H10" s="31" t="n">
        <v>563</v>
      </c>
      <c r="I10" s="31" t="n">
        <v>420</v>
      </c>
      <c r="J10" s="31" t="n">
        <v>143</v>
      </c>
      <c r="K10" s="31" t="n">
        <v>4</v>
      </c>
      <c r="L10" s="151" t="s">
        <v>64</v>
      </c>
      <c r="M10" s="31" t="s">
        <v>64</v>
      </c>
      <c r="N10" s="151" t="s">
        <v>64</v>
      </c>
      <c r="O10" s="31" t="s">
        <v>64</v>
      </c>
      <c r="P10" s="151" t="s">
        <v>64</v>
      </c>
      <c r="Q10" s="31" t="s">
        <v>64</v>
      </c>
      <c r="R10" s="46" t="s">
        <v>64</v>
      </c>
    </row>
    <row r="11" s="28" customFormat="true" ht="13.5" hidden="false" customHeight="false" outlineLevel="0" collapsed="false">
      <c r="A11" s="29" t="s">
        <v>98</v>
      </c>
      <c r="B11" s="34" t="s">
        <v>99</v>
      </c>
      <c r="C11" s="31" t="n">
        <v>3</v>
      </c>
      <c r="D11" s="31" t="n">
        <v>5309</v>
      </c>
      <c r="E11" s="31" t="n">
        <v>4319</v>
      </c>
      <c r="F11" s="31" t="n">
        <v>324</v>
      </c>
      <c r="G11" s="31" t="n">
        <v>116</v>
      </c>
      <c r="H11" s="31" t="n">
        <v>440</v>
      </c>
      <c r="I11" s="31" t="n">
        <v>336</v>
      </c>
      <c r="J11" s="31" t="n">
        <v>104</v>
      </c>
      <c r="K11" s="31" t="n">
        <v>3</v>
      </c>
      <c r="L11" s="151" t="s">
        <v>64</v>
      </c>
      <c r="M11" s="31" t="s">
        <v>64</v>
      </c>
      <c r="N11" s="151" t="s">
        <v>64</v>
      </c>
      <c r="O11" s="31" t="s">
        <v>64</v>
      </c>
      <c r="P11" s="151" t="s">
        <v>64</v>
      </c>
      <c r="Q11" s="31" t="s">
        <v>64</v>
      </c>
      <c r="R11" s="46" t="s">
        <v>64</v>
      </c>
    </row>
    <row r="12" s="28" customFormat="true" ht="13.5" hidden="false" customHeight="false" outlineLevel="0" collapsed="false">
      <c r="A12" s="29" t="s">
        <v>100</v>
      </c>
      <c r="B12" s="34" t="s">
        <v>101</v>
      </c>
      <c r="C12" s="31" t="n">
        <v>1</v>
      </c>
      <c r="D12" s="31" t="n">
        <v>1821</v>
      </c>
      <c r="E12" s="31" t="n">
        <v>1491</v>
      </c>
      <c r="F12" s="31" t="n">
        <v>107</v>
      </c>
      <c r="G12" s="31" t="n">
        <v>35</v>
      </c>
      <c r="H12" s="31" t="n">
        <v>142</v>
      </c>
      <c r="I12" s="31" t="n">
        <v>110</v>
      </c>
      <c r="J12" s="31" t="n">
        <v>32</v>
      </c>
      <c r="K12" s="31" t="n">
        <v>1</v>
      </c>
      <c r="L12" s="151" t="s">
        <v>64</v>
      </c>
      <c r="M12" s="31" t="s">
        <v>64</v>
      </c>
      <c r="N12" s="151" t="s">
        <v>64</v>
      </c>
      <c r="O12" s="31" t="s">
        <v>64</v>
      </c>
      <c r="P12" s="151" t="s">
        <v>64</v>
      </c>
      <c r="Q12" s="31" t="s">
        <v>64</v>
      </c>
      <c r="R12" s="46" t="s">
        <v>64</v>
      </c>
    </row>
    <row r="13" s="28" customFormat="true" ht="13.5" hidden="false" customHeight="false" outlineLevel="0" collapsed="false">
      <c r="A13" s="29" t="s">
        <v>102</v>
      </c>
      <c r="B13" s="34" t="s">
        <v>103</v>
      </c>
      <c r="C13" s="31" t="n">
        <v>2</v>
      </c>
      <c r="D13" s="31" t="n">
        <v>3889</v>
      </c>
      <c r="E13" s="31" t="n">
        <v>3229</v>
      </c>
      <c r="F13" s="31" t="n">
        <v>244</v>
      </c>
      <c r="G13" s="31" t="n">
        <v>78</v>
      </c>
      <c r="H13" s="31" t="n">
        <v>322</v>
      </c>
      <c r="I13" s="31" t="n">
        <v>252</v>
      </c>
      <c r="J13" s="31" t="n">
        <v>70</v>
      </c>
      <c r="K13" s="31" t="n">
        <v>2</v>
      </c>
      <c r="L13" s="151" t="s">
        <v>64</v>
      </c>
      <c r="M13" s="31" t="s">
        <v>64</v>
      </c>
      <c r="N13" s="151" t="s">
        <v>64</v>
      </c>
      <c r="O13" s="31" t="s">
        <v>64</v>
      </c>
      <c r="P13" s="151" t="s">
        <v>64</v>
      </c>
      <c r="Q13" s="31" t="s">
        <v>64</v>
      </c>
      <c r="R13" s="46" t="s">
        <v>64</v>
      </c>
    </row>
    <row r="14" s="28" customFormat="true" ht="8.25" hidden="false" customHeight="true" outlineLevel="0" collapsed="false">
      <c r="A14" s="29"/>
      <c r="B14" s="34"/>
      <c r="C14" s="31"/>
      <c r="D14" s="31"/>
      <c r="E14" s="31"/>
      <c r="F14" s="31"/>
      <c r="G14" s="31"/>
      <c r="H14" s="31"/>
      <c r="I14" s="31"/>
      <c r="J14" s="31"/>
      <c r="K14" s="31"/>
      <c r="L14" s="151"/>
      <c r="M14" s="31"/>
      <c r="N14" s="81"/>
      <c r="O14" s="31"/>
      <c r="P14" s="31"/>
      <c r="Q14" s="31"/>
      <c r="R14" s="46"/>
    </row>
    <row r="15" s="28" customFormat="true" ht="13.5" hidden="false" customHeight="false" outlineLevel="0" collapsed="false">
      <c r="A15" s="29" t="s">
        <v>104</v>
      </c>
      <c r="B15" s="34" t="s">
        <v>105</v>
      </c>
      <c r="C15" s="31" t="n">
        <v>4</v>
      </c>
      <c r="D15" s="31" t="n">
        <v>8174</v>
      </c>
      <c r="E15" s="31" t="n">
        <v>6854</v>
      </c>
      <c r="F15" s="31" t="n">
        <v>504</v>
      </c>
      <c r="G15" s="31" t="n">
        <v>163</v>
      </c>
      <c r="H15" s="31" t="n">
        <v>667</v>
      </c>
      <c r="I15" s="31" t="n">
        <v>520</v>
      </c>
      <c r="J15" s="31" t="n">
        <v>146</v>
      </c>
      <c r="K15" s="31" t="n">
        <v>4</v>
      </c>
      <c r="L15" s="151" t="s">
        <v>64</v>
      </c>
      <c r="M15" s="31" t="s">
        <v>64</v>
      </c>
      <c r="N15" s="151" t="s">
        <v>64</v>
      </c>
      <c r="O15" s="31" t="s">
        <v>64</v>
      </c>
      <c r="P15" s="151" t="s">
        <v>64</v>
      </c>
      <c r="Q15" s="31" t="s">
        <v>64</v>
      </c>
      <c r="R15" s="46" t="s">
        <v>64</v>
      </c>
    </row>
    <row r="16" s="28" customFormat="true" ht="13.5" hidden="false" customHeight="false" outlineLevel="0" collapsed="false">
      <c r="A16" s="29" t="s">
        <v>106</v>
      </c>
      <c r="B16" s="34" t="s">
        <v>107</v>
      </c>
      <c r="C16" s="31" t="n">
        <v>8</v>
      </c>
      <c r="D16" s="31" t="n">
        <v>17205</v>
      </c>
      <c r="E16" s="31" t="n">
        <v>14565</v>
      </c>
      <c r="F16" s="31" t="n">
        <v>1127</v>
      </c>
      <c r="G16" s="31" t="n">
        <v>336</v>
      </c>
      <c r="H16" s="31" t="n">
        <v>1463</v>
      </c>
      <c r="I16" s="31" t="n">
        <v>1161</v>
      </c>
      <c r="J16" s="31" t="n">
        <v>303</v>
      </c>
      <c r="K16" s="31" t="n">
        <v>8</v>
      </c>
      <c r="L16" s="151" t="s">
        <v>64</v>
      </c>
      <c r="M16" s="31" t="s">
        <v>64</v>
      </c>
      <c r="N16" s="151" t="s">
        <v>64</v>
      </c>
      <c r="O16" s="31" t="s">
        <v>64</v>
      </c>
      <c r="P16" s="151" t="s">
        <v>64</v>
      </c>
      <c r="Q16" s="31" t="s">
        <v>64</v>
      </c>
      <c r="R16" s="46" t="s">
        <v>64</v>
      </c>
    </row>
    <row r="17" s="28" customFormat="true" ht="13.5" hidden="false" customHeight="false" outlineLevel="0" collapsed="false">
      <c r="A17" s="29" t="s">
        <v>108</v>
      </c>
      <c r="B17" s="34" t="s">
        <v>109</v>
      </c>
      <c r="C17" s="31" t="n">
        <v>1</v>
      </c>
      <c r="D17" s="31" t="n">
        <v>2207</v>
      </c>
      <c r="E17" s="31" t="n">
        <v>1877</v>
      </c>
      <c r="F17" s="31" t="n">
        <v>149</v>
      </c>
      <c r="G17" s="31" t="n">
        <v>43</v>
      </c>
      <c r="H17" s="31" t="n">
        <v>192</v>
      </c>
      <c r="I17" s="31" t="n">
        <v>154</v>
      </c>
      <c r="J17" s="31" t="n">
        <v>38</v>
      </c>
      <c r="K17" s="31" t="n">
        <v>1</v>
      </c>
      <c r="L17" s="151" t="s">
        <v>64</v>
      </c>
      <c r="M17" s="31" t="s">
        <v>64</v>
      </c>
      <c r="N17" s="151" t="s">
        <v>64</v>
      </c>
      <c r="O17" s="31" t="s">
        <v>64</v>
      </c>
      <c r="P17" s="151" t="s">
        <v>64</v>
      </c>
      <c r="Q17" s="31" t="s">
        <v>64</v>
      </c>
      <c r="R17" s="46" t="s">
        <v>64</v>
      </c>
    </row>
    <row r="18" s="28" customFormat="true" ht="13.5" hidden="false" customHeight="false" outlineLevel="0" collapsed="false">
      <c r="A18" s="29" t="s">
        <v>110</v>
      </c>
      <c r="B18" s="34" t="s">
        <v>111</v>
      </c>
      <c r="C18" s="31" t="n">
        <v>1</v>
      </c>
      <c r="D18" s="31" t="n">
        <v>2380</v>
      </c>
      <c r="E18" s="31" t="n">
        <v>2050</v>
      </c>
      <c r="F18" s="31" t="n">
        <v>134</v>
      </c>
      <c r="G18" s="31" t="n">
        <v>36</v>
      </c>
      <c r="H18" s="31" t="n">
        <v>170</v>
      </c>
      <c r="I18" s="31" t="n">
        <v>137</v>
      </c>
      <c r="J18" s="31" t="n">
        <v>32</v>
      </c>
      <c r="K18" s="31" t="n">
        <v>1</v>
      </c>
      <c r="L18" s="151" t="s">
        <v>64</v>
      </c>
      <c r="M18" s="31" t="s">
        <v>64</v>
      </c>
      <c r="N18" s="151" t="s">
        <v>64</v>
      </c>
      <c r="O18" s="31" t="s">
        <v>64</v>
      </c>
      <c r="P18" s="151" t="s">
        <v>64</v>
      </c>
      <c r="Q18" s="31" t="s">
        <v>64</v>
      </c>
      <c r="R18" s="46" t="s">
        <v>64</v>
      </c>
    </row>
    <row r="19" s="28" customFormat="true" ht="13.5" hidden="false" customHeight="false" outlineLevel="0" collapsed="false">
      <c r="A19" s="29" t="s">
        <v>112</v>
      </c>
      <c r="B19" s="34" t="s">
        <v>113</v>
      </c>
      <c r="C19" s="31" t="n">
        <v>2</v>
      </c>
      <c r="D19" s="31" t="n">
        <v>4910</v>
      </c>
      <c r="E19" s="31" t="n">
        <v>4250</v>
      </c>
      <c r="F19" s="31" t="n">
        <v>341</v>
      </c>
      <c r="G19" s="31" t="n">
        <v>86</v>
      </c>
      <c r="H19" s="31" t="n">
        <v>427</v>
      </c>
      <c r="I19" s="31" t="n">
        <v>349</v>
      </c>
      <c r="J19" s="31" t="n">
        <v>78</v>
      </c>
      <c r="K19" s="31" t="n">
        <v>2</v>
      </c>
      <c r="L19" s="151" t="s">
        <v>64</v>
      </c>
      <c r="M19" s="31" t="s">
        <v>64</v>
      </c>
      <c r="N19" s="151" t="s">
        <v>64</v>
      </c>
      <c r="O19" s="31" t="s">
        <v>64</v>
      </c>
      <c r="P19" s="151" t="s">
        <v>64</v>
      </c>
      <c r="Q19" s="31" t="s">
        <v>64</v>
      </c>
      <c r="R19" s="46" t="s">
        <v>64</v>
      </c>
    </row>
    <row r="20" s="28" customFormat="true" ht="8.25" hidden="false" customHeight="true" outlineLevel="0" collapsed="false">
      <c r="A20" s="35"/>
      <c r="B20" s="36"/>
      <c r="C20" s="31"/>
      <c r="D20" s="31"/>
      <c r="E20" s="31"/>
      <c r="F20" s="31"/>
      <c r="G20" s="31"/>
      <c r="H20" s="31"/>
      <c r="I20" s="31"/>
      <c r="J20" s="31"/>
      <c r="K20" s="31"/>
      <c r="L20" s="151"/>
      <c r="M20" s="31"/>
      <c r="N20" s="81"/>
      <c r="O20" s="31"/>
      <c r="P20" s="31"/>
      <c r="Q20" s="31"/>
      <c r="R20" s="46"/>
    </row>
    <row r="21" s="28" customFormat="true" ht="13.5" hidden="false" customHeight="false" outlineLevel="0" collapsed="false">
      <c r="A21" s="29" t="s">
        <v>114</v>
      </c>
      <c r="B21" s="34" t="s">
        <v>123</v>
      </c>
      <c r="C21" s="31" t="n">
        <v>6</v>
      </c>
      <c r="D21" s="31" t="n">
        <v>16446</v>
      </c>
      <c r="E21" s="31" t="n">
        <v>14466</v>
      </c>
      <c r="F21" s="31" t="n">
        <v>1098</v>
      </c>
      <c r="G21" s="31" t="n">
        <v>246</v>
      </c>
      <c r="H21" s="31" t="n">
        <v>1343</v>
      </c>
      <c r="I21" s="31" t="n">
        <v>1122</v>
      </c>
      <c r="J21" s="31" t="n">
        <v>221</v>
      </c>
      <c r="K21" s="31" t="n">
        <v>6</v>
      </c>
      <c r="L21" s="151" t="s">
        <v>64</v>
      </c>
      <c r="M21" s="31" t="s">
        <v>64</v>
      </c>
      <c r="N21" s="151" t="s">
        <v>64</v>
      </c>
      <c r="O21" s="31" t="s">
        <v>64</v>
      </c>
      <c r="P21" s="151" t="s">
        <v>64</v>
      </c>
      <c r="Q21" s="31" t="s">
        <v>64</v>
      </c>
      <c r="R21" s="46" t="s">
        <v>64</v>
      </c>
    </row>
    <row r="22" s="28" customFormat="true" ht="13.5" hidden="false" customHeight="false" outlineLevel="0" collapsed="false">
      <c r="A22" s="29" t="s">
        <v>124</v>
      </c>
      <c r="B22" s="34" t="s">
        <v>125</v>
      </c>
      <c r="C22" s="31" t="n">
        <v>2</v>
      </c>
      <c r="D22" s="31" t="n">
        <v>6429</v>
      </c>
      <c r="E22" s="31" t="n">
        <v>5769</v>
      </c>
      <c r="F22" s="31" t="n">
        <v>437</v>
      </c>
      <c r="G22" s="31" t="n">
        <v>79</v>
      </c>
      <c r="H22" s="31" t="n">
        <v>517</v>
      </c>
      <c r="I22" s="31" t="n">
        <v>445</v>
      </c>
      <c r="J22" s="31" t="n">
        <v>71</v>
      </c>
      <c r="K22" s="31" t="n">
        <v>2</v>
      </c>
      <c r="L22" s="151" t="s">
        <v>64</v>
      </c>
      <c r="M22" s="31" t="s">
        <v>64</v>
      </c>
      <c r="N22" s="151" t="s">
        <v>64</v>
      </c>
      <c r="O22" s="31" t="s">
        <v>64</v>
      </c>
      <c r="P22" s="151" t="s">
        <v>64</v>
      </c>
      <c r="Q22" s="31" t="s">
        <v>64</v>
      </c>
      <c r="R22" s="46" t="s">
        <v>64</v>
      </c>
    </row>
    <row r="23" s="28" customFormat="true" ht="13.5" hidden="false" customHeight="false" outlineLevel="0" collapsed="false">
      <c r="A23" s="29" t="s">
        <v>126</v>
      </c>
      <c r="B23" s="34" t="s">
        <v>127</v>
      </c>
      <c r="C23" s="31" t="n">
        <v>1</v>
      </c>
      <c r="D23" s="31" t="n">
        <v>3839</v>
      </c>
      <c r="E23" s="31" t="n">
        <v>3509</v>
      </c>
      <c r="F23" s="31" t="n">
        <v>283</v>
      </c>
      <c r="G23" s="31" t="n">
        <v>44</v>
      </c>
      <c r="H23" s="31" t="n">
        <v>327</v>
      </c>
      <c r="I23" s="31" t="n">
        <v>288</v>
      </c>
      <c r="J23" s="31" t="n">
        <v>40</v>
      </c>
      <c r="K23" s="31" t="n">
        <v>1</v>
      </c>
      <c r="L23" s="151" t="s">
        <v>64</v>
      </c>
      <c r="M23" s="31" t="s">
        <v>64</v>
      </c>
      <c r="N23" s="151" t="s">
        <v>64</v>
      </c>
      <c r="O23" s="31" t="s">
        <v>64</v>
      </c>
      <c r="P23" s="151" t="s">
        <v>64</v>
      </c>
      <c r="Q23" s="31" t="s">
        <v>64</v>
      </c>
      <c r="R23" s="46" t="s">
        <v>64</v>
      </c>
    </row>
    <row r="24" s="28" customFormat="true" ht="13.5" hidden="false" customHeight="false" outlineLevel="0" collapsed="false">
      <c r="A24" s="29" t="s">
        <v>128</v>
      </c>
      <c r="B24" s="34" t="s">
        <v>129</v>
      </c>
      <c r="C24" s="31" t="n">
        <v>1</v>
      </c>
      <c r="D24" s="31" t="n">
        <v>4123</v>
      </c>
      <c r="E24" s="31" t="n">
        <v>3793</v>
      </c>
      <c r="F24" s="31" t="n">
        <v>249</v>
      </c>
      <c r="G24" s="31" t="n">
        <v>38</v>
      </c>
      <c r="H24" s="31" t="n">
        <v>287</v>
      </c>
      <c r="I24" s="31" t="n">
        <v>253</v>
      </c>
      <c r="J24" s="31" t="n">
        <v>34</v>
      </c>
      <c r="K24" s="31" t="n">
        <v>1</v>
      </c>
      <c r="L24" s="151" t="s">
        <v>64</v>
      </c>
      <c r="M24" s="31" t="s">
        <v>64</v>
      </c>
      <c r="N24" s="151" t="s">
        <v>64</v>
      </c>
      <c r="O24" s="31" t="s">
        <v>64</v>
      </c>
      <c r="P24" s="151" t="s">
        <v>64</v>
      </c>
      <c r="Q24" s="31" t="s">
        <v>64</v>
      </c>
      <c r="R24" s="46" t="s">
        <v>64</v>
      </c>
    </row>
    <row r="25" s="28" customFormat="true" ht="13.5" hidden="false" customHeight="false" outlineLevel="0" collapsed="false">
      <c r="A25" s="29" t="s">
        <v>130</v>
      </c>
      <c r="B25" s="34" t="s">
        <v>131</v>
      </c>
      <c r="C25" s="31" t="n">
        <v>1</v>
      </c>
      <c r="D25" s="31" t="n">
        <v>4969</v>
      </c>
      <c r="E25" s="31" t="n">
        <v>4639</v>
      </c>
      <c r="F25" s="31" t="n">
        <v>332</v>
      </c>
      <c r="G25" s="31" t="n">
        <v>35</v>
      </c>
      <c r="H25" s="31" t="n">
        <v>367</v>
      </c>
      <c r="I25" s="31" t="n">
        <v>335</v>
      </c>
      <c r="J25" s="31" t="n">
        <v>32</v>
      </c>
      <c r="K25" s="31" t="n">
        <v>1</v>
      </c>
      <c r="L25" s="151" t="s">
        <v>64</v>
      </c>
      <c r="M25" s="31" t="s">
        <v>64</v>
      </c>
      <c r="N25" s="151" t="s">
        <v>64</v>
      </c>
      <c r="O25" s="31" t="s">
        <v>64</v>
      </c>
      <c r="P25" s="151" t="s">
        <v>64</v>
      </c>
      <c r="Q25" s="31" t="s">
        <v>64</v>
      </c>
      <c r="R25" s="46" t="s">
        <v>64</v>
      </c>
    </row>
    <row r="26" s="28" customFormat="true" ht="7.5" hidden="false" customHeight="true" outlineLevel="0" collapsed="false">
      <c r="A26" s="29"/>
      <c r="B26" s="34"/>
      <c r="C26" s="31"/>
      <c r="D26" s="31"/>
      <c r="E26" s="31"/>
      <c r="F26" s="31"/>
      <c r="G26" s="31"/>
      <c r="H26" s="31"/>
      <c r="I26" s="31"/>
      <c r="J26" s="31"/>
      <c r="K26" s="31"/>
      <c r="L26" s="151"/>
      <c r="M26" s="31"/>
      <c r="N26" s="81"/>
      <c r="O26" s="31"/>
      <c r="P26" s="31"/>
      <c r="Q26" s="31"/>
      <c r="R26" s="46"/>
    </row>
    <row r="27" s="28" customFormat="true" ht="13.5" hidden="false" customHeight="false" outlineLevel="0" collapsed="false">
      <c r="A27" s="29" t="s">
        <v>132</v>
      </c>
      <c r="B27" s="34" t="s">
        <v>133</v>
      </c>
      <c r="C27" s="31" t="n">
        <v>1</v>
      </c>
      <c r="D27" s="31" t="n">
        <v>5713</v>
      </c>
      <c r="E27" s="31" t="n">
        <v>5383</v>
      </c>
      <c r="F27" s="31" t="n">
        <v>467</v>
      </c>
      <c r="G27" s="31" t="n">
        <v>47</v>
      </c>
      <c r="H27" s="31" t="n">
        <v>515</v>
      </c>
      <c r="I27" s="31" t="n">
        <v>457</v>
      </c>
      <c r="J27" s="31" t="n">
        <v>43</v>
      </c>
      <c r="K27" s="31" t="n">
        <v>1</v>
      </c>
      <c r="L27" s="151" t="s">
        <v>64</v>
      </c>
      <c r="M27" s="31" t="s">
        <v>64</v>
      </c>
      <c r="N27" s="151" t="n">
        <v>15</v>
      </c>
      <c r="O27" s="31" t="n">
        <v>1</v>
      </c>
      <c r="P27" s="151" t="s">
        <v>64</v>
      </c>
      <c r="Q27" s="31" t="s">
        <v>64</v>
      </c>
      <c r="R27" s="46" t="s">
        <v>64</v>
      </c>
    </row>
    <row r="28" s="28" customFormat="true" ht="13.5" hidden="false" customHeight="false" outlineLevel="0" collapsed="false">
      <c r="A28" s="29" t="s">
        <v>134</v>
      </c>
      <c r="B28" s="34" t="s">
        <v>135</v>
      </c>
      <c r="C28" s="31" t="n">
        <v>1</v>
      </c>
      <c r="D28" s="31" t="n">
        <v>6741</v>
      </c>
      <c r="E28" s="31" t="n">
        <v>6411</v>
      </c>
      <c r="F28" s="31" t="n">
        <v>456</v>
      </c>
      <c r="G28" s="31" t="n">
        <v>37</v>
      </c>
      <c r="H28" s="31" t="n">
        <v>494</v>
      </c>
      <c r="I28" s="31" t="n">
        <v>460</v>
      </c>
      <c r="J28" s="31" t="n">
        <v>34</v>
      </c>
      <c r="K28" s="31" t="n">
        <v>1</v>
      </c>
      <c r="L28" s="151" t="s">
        <v>64</v>
      </c>
      <c r="M28" s="31" t="s">
        <v>64</v>
      </c>
      <c r="N28" s="151" t="s">
        <v>64</v>
      </c>
      <c r="O28" s="31" t="s">
        <v>64</v>
      </c>
      <c r="P28" s="151" t="s">
        <v>64</v>
      </c>
      <c r="Q28" s="31" t="s">
        <v>64</v>
      </c>
      <c r="R28" s="46" t="s">
        <v>64</v>
      </c>
    </row>
    <row r="29" s="28" customFormat="true" ht="13.5" hidden="false" customHeight="false" outlineLevel="0" collapsed="false">
      <c r="A29" s="29" t="s">
        <v>136</v>
      </c>
      <c r="B29" s="34" t="s">
        <v>137</v>
      </c>
      <c r="C29" s="31" t="s">
        <v>64</v>
      </c>
      <c r="D29" s="31" t="s">
        <v>64</v>
      </c>
      <c r="E29" s="31" t="s">
        <v>64</v>
      </c>
      <c r="F29" s="31" t="s">
        <v>64</v>
      </c>
      <c r="G29" s="31" t="s">
        <v>64</v>
      </c>
      <c r="H29" s="31" t="s">
        <v>64</v>
      </c>
      <c r="I29" s="31" t="s">
        <v>64</v>
      </c>
      <c r="J29" s="31" t="s">
        <v>64</v>
      </c>
      <c r="K29" s="31" t="s">
        <v>64</v>
      </c>
      <c r="L29" s="151" t="s">
        <v>64</v>
      </c>
      <c r="M29" s="31" t="s">
        <v>64</v>
      </c>
      <c r="N29" s="151" t="s">
        <v>64</v>
      </c>
      <c r="O29" s="31" t="s">
        <v>64</v>
      </c>
      <c r="P29" s="151" t="s">
        <v>64</v>
      </c>
      <c r="Q29" s="31" t="s">
        <v>64</v>
      </c>
      <c r="R29" s="46" t="s">
        <v>64</v>
      </c>
    </row>
    <row r="30" s="28" customFormat="true" ht="13.5" hidden="false" customHeight="false" outlineLevel="0" collapsed="false">
      <c r="A30" s="29" t="s">
        <v>138</v>
      </c>
      <c r="B30" s="34" t="s">
        <v>139</v>
      </c>
      <c r="C30" s="31" t="s">
        <v>64</v>
      </c>
      <c r="D30" s="31" t="s">
        <v>64</v>
      </c>
      <c r="E30" s="31" t="s">
        <v>64</v>
      </c>
      <c r="F30" s="31" t="s">
        <v>64</v>
      </c>
      <c r="G30" s="31" t="s">
        <v>64</v>
      </c>
      <c r="H30" s="31" t="s">
        <v>64</v>
      </c>
      <c r="I30" s="31" t="s">
        <v>64</v>
      </c>
      <c r="J30" s="31" t="s">
        <v>64</v>
      </c>
      <c r="K30" s="31" t="s">
        <v>64</v>
      </c>
      <c r="L30" s="151" t="s">
        <v>64</v>
      </c>
      <c r="M30" s="31" t="s">
        <v>64</v>
      </c>
      <c r="N30" s="151" t="s">
        <v>64</v>
      </c>
      <c r="O30" s="31" t="s">
        <v>64</v>
      </c>
      <c r="P30" s="151" t="s">
        <v>64</v>
      </c>
      <c r="Q30" s="31" t="s">
        <v>64</v>
      </c>
      <c r="R30" s="46" t="s">
        <v>64</v>
      </c>
    </row>
    <row r="31" s="28" customFormat="true" ht="13.5" hidden="false" customHeight="false" outlineLevel="0" collapsed="false">
      <c r="A31" s="29" t="s">
        <v>140</v>
      </c>
      <c r="B31" s="34" t="s">
        <v>141</v>
      </c>
      <c r="C31" s="31" t="s">
        <v>64</v>
      </c>
      <c r="D31" s="31" t="s">
        <v>64</v>
      </c>
      <c r="E31" s="31" t="s">
        <v>64</v>
      </c>
      <c r="F31" s="31" t="s">
        <v>64</v>
      </c>
      <c r="G31" s="31" t="s">
        <v>64</v>
      </c>
      <c r="H31" s="31" t="s">
        <v>64</v>
      </c>
      <c r="I31" s="31" t="s">
        <v>64</v>
      </c>
      <c r="J31" s="31" t="s">
        <v>64</v>
      </c>
      <c r="K31" s="31" t="s">
        <v>64</v>
      </c>
      <c r="L31" s="151" t="s">
        <v>64</v>
      </c>
      <c r="M31" s="31" t="s">
        <v>64</v>
      </c>
      <c r="N31" s="151" t="s">
        <v>64</v>
      </c>
      <c r="O31" s="31" t="s">
        <v>64</v>
      </c>
      <c r="P31" s="151" t="s">
        <v>64</v>
      </c>
      <c r="Q31" s="31" t="s">
        <v>64</v>
      </c>
      <c r="R31" s="46" t="s">
        <v>64</v>
      </c>
    </row>
    <row r="32" customFormat="false" ht="13.5" hidden="false" customHeight="false" outlineLevel="0" collapsed="false">
      <c r="A32" s="29" t="s">
        <v>142</v>
      </c>
      <c r="B32" s="34" t="s">
        <v>143</v>
      </c>
      <c r="C32" s="31" t="s">
        <v>64</v>
      </c>
      <c r="D32" s="31" t="s">
        <v>64</v>
      </c>
      <c r="E32" s="31" t="s">
        <v>64</v>
      </c>
      <c r="F32" s="31" t="s">
        <v>64</v>
      </c>
      <c r="G32" s="31" t="s">
        <v>64</v>
      </c>
      <c r="H32" s="31" t="s">
        <v>64</v>
      </c>
      <c r="I32" s="31" t="s">
        <v>64</v>
      </c>
      <c r="J32" s="31" t="s">
        <v>64</v>
      </c>
      <c r="K32" s="31" t="s">
        <v>64</v>
      </c>
      <c r="L32" s="151" t="s">
        <v>64</v>
      </c>
      <c r="M32" s="31" t="s">
        <v>64</v>
      </c>
      <c r="N32" s="151" t="s">
        <v>64</v>
      </c>
      <c r="O32" s="31" t="s">
        <v>64</v>
      </c>
      <c r="P32" s="151" t="s">
        <v>64</v>
      </c>
      <c r="Q32" s="31" t="s">
        <v>64</v>
      </c>
      <c r="R32" s="46" t="s">
        <v>64</v>
      </c>
    </row>
    <row r="33" customFormat="false" ht="13.5" hidden="false" customHeight="false" outlineLevel="0" collapsed="false">
      <c r="A33" s="29" t="s">
        <v>144</v>
      </c>
      <c r="B33" s="34" t="s">
        <v>145</v>
      </c>
      <c r="C33" s="31" t="s">
        <v>64</v>
      </c>
      <c r="D33" s="31" t="s">
        <v>64</v>
      </c>
      <c r="E33" s="31" t="s">
        <v>64</v>
      </c>
      <c r="F33" s="31" t="s">
        <v>64</v>
      </c>
      <c r="G33" s="31" t="s">
        <v>64</v>
      </c>
      <c r="H33" s="31" t="s">
        <v>64</v>
      </c>
      <c r="I33" s="31" t="s">
        <v>64</v>
      </c>
      <c r="J33" s="31" t="s">
        <v>64</v>
      </c>
      <c r="K33" s="31" t="s">
        <v>64</v>
      </c>
      <c r="L33" s="151" t="s">
        <v>64</v>
      </c>
      <c r="M33" s="31" t="s">
        <v>64</v>
      </c>
      <c r="N33" s="151" t="s">
        <v>64</v>
      </c>
      <c r="O33" s="31" t="s">
        <v>64</v>
      </c>
      <c r="P33" s="151" t="s">
        <v>64</v>
      </c>
      <c r="Q33" s="31" t="s">
        <v>64</v>
      </c>
      <c r="R33" s="46" t="s">
        <v>64</v>
      </c>
    </row>
    <row r="34" s="28" customFormat="true" ht="8.25" hidden="false" customHeight="true" outlineLevel="0" collapsed="false">
      <c r="A34" s="29"/>
      <c r="B34" s="34"/>
      <c r="C34" s="31"/>
      <c r="D34" s="31"/>
      <c r="E34" s="31"/>
      <c r="F34" s="31"/>
      <c r="G34" s="31"/>
      <c r="H34" s="31"/>
      <c r="I34" s="31"/>
      <c r="J34" s="31"/>
      <c r="K34" s="31"/>
      <c r="L34" s="151"/>
      <c r="M34" s="31"/>
      <c r="N34" s="81"/>
      <c r="O34" s="31"/>
      <c r="P34" s="31"/>
      <c r="Q34" s="31"/>
      <c r="R34" s="46"/>
    </row>
    <row r="35" s="15" customFormat="true" ht="15" hidden="false" customHeight="true" outlineLevel="0" collapsed="false">
      <c r="A35" s="37" t="s">
        <v>146</v>
      </c>
      <c r="B35" s="37"/>
      <c r="C35" s="39" t="s">
        <v>64</v>
      </c>
      <c r="D35" s="39" t="s">
        <v>64</v>
      </c>
      <c r="E35" s="39" t="s">
        <v>64</v>
      </c>
      <c r="F35" s="39" t="s">
        <v>64</v>
      </c>
      <c r="G35" s="39" t="s">
        <v>64</v>
      </c>
      <c r="H35" s="39" t="s">
        <v>64</v>
      </c>
      <c r="I35" s="39" t="s">
        <v>64</v>
      </c>
      <c r="J35" s="39" t="s">
        <v>64</v>
      </c>
      <c r="K35" s="39" t="s">
        <v>64</v>
      </c>
      <c r="L35" s="39" t="s">
        <v>64</v>
      </c>
      <c r="M35" s="39" t="s">
        <v>64</v>
      </c>
      <c r="N35" s="39" t="s">
        <v>64</v>
      </c>
      <c r="O35" s="39" t="s">
        <v>64</v>
      </c>
      <c r="P35" s="39" t="s">
        <v>64</v>
      </c>
      <c r="Q35" s="39" t="s">
        <v>64</v>
      </c>
      <c r="R35" s="47" t="s">
        <v>64</v>
      </c>
    </row>
    <row r="36" customFormat="false" ht="13.5" hidden="false" customHeight="false" outlineLevel="0" collapsed="false">
      <c r="A36" s="41" t="s">
        <v>147</v>
      </c>
    </row>
    <row r="37" customFormat="false" ht="13.5" hidden="false" customHeight="false" outlineLevel="0" collapsed="false">
      <c r="A37" s="137" t="s">
        <v>148</v>
      </c>
    </row>
    <row r="38" customFormat="false" ht="13.5" hidden="false" customHeight="false" outlineLevel="0" collapsed="false">
      <c r="A38" s="101" t="s">
        <v>149</v>
      </c>
    </row>
  </sheetData>
  <mergeCells count="4">
    <mergeCell ref="A4:B4"/>
    <mergeCell ref="A5:B5"/>
    <mergeCell ref="A7:B7"/>
    <mergeCell ref="A35:B3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0"/>
  <sheetViews>
    <sheetView showFormulas="false" showGridLines="true" showRowColHeaders="true" showZeros="true" rightToLeft="false" tabSelected="false" showOutlineSymbols="true" defaultGridColor="true" view="pageBreakPreview" topLeftCell="C1" colorId="64" zoomScale="85" zoomScaleNormal="100" zoomScalePageLayoutView="85" workbookViewId="0">
      <selection pane="topLeft" activeCell="N20" activeCellId="0" sqref="N20"/>
    </sheetView>
  </sheetViews>
  <sheetFormatPr defaultColWidth="8.9921875" defaultRowHeight="13.5" zeroHeight="false" outlineLevelRow="0" outlineLevelCol="0"/>
  <cols>
    <col collapsed="false" customWidth="true" hidden="false" outlineLevel="0" max="1" min="1" style="3" width="7.75"/>
    <col collapsed="false" customWidth="true" hidden="false" outlineLevel="0" max="2" min="2" style="3" width="28.99"/>
    <col collapsed="false" customWidth="true" hidden="false" outlineLevel="0" max="3" min="3" style="4" width="10.25"/>
    <col collapsed="false" customWidth="true" hidden="false" outlineLevel="0" max="10" min="4" style="4" width="17.99"/>
    <col collapsed="false" customWidth="true" hidden="false" outlineLevel="0" max="11" min="11" style="3" width="10.25"/>
    <col collapsed="false" customWidth="true" hidden="false" outlineLevel="0" max="12" min="12" style="3" width="17.99"/>
    <col collapsed="false" customWidth="true" hidden="false" outlineLevel="0" max="13" min="13" style="3" width="10.25"/>
    <col collapsed="false" customWidth="true" hidden="false" outlineLevel="0" max="14" min="14" style="4" width="17.99"/>
    <col collapsed="false" customWidth="true" hidden="false" outlineLevel="0" max="15" min="15" style="4" width="11.37"/>
    <col collapsed="false" customWidth="true" hidden="false" outlineLevel="0" max="16" min="16" style="3" width="17.99"/>
    <col collapsed="false" customWidth="true" hidden="false" outlineLevel="0" max="17" min="17" style="3" width="10.25"/>
    <col collapsed="false" customWidth="false" hidden="false" outlineLevel="0" max="257" min="18" style="3" width="8.99"/>
  </cols>
  <sheetData>
    <row r="1" customFormat="false" ht="17.25" hidden="false" customHeight="false" outlineLevel="0" collapsed="false">
      <c r="B1" s="5"/>
      <c r="C1" s="6" t="s">
        <v>329</v>
      </c>
      <c r="D1" s="5"/>
      <c r="E1" s="5"/>
      <c r="F1" s="5"/>
      <c r="G1" s="5"/>
      <c r="H1" s="5"/>
      <c r="I1" s="5"/>
    </row>
    <row r="3" customFormat="false" ht="14.25" hidden="false" customHeight="false" outlineLevel="0" collapsed="false"/>
    <row r="4" s="15" customFormat="true" ht="67.5" hidden="false" customHeight="true" outlineLevel="0" collapsed="false">
      <c r="A4" s="173" t="s">
        <v>330</v>
      </c>
      <c r="B4" s="173"/>
      <c r="C4" s="174" t="s">
        <v>331</v>
      </c>
      <c r="D4" s="12" t="s">
        <v>46</v>
      </c>
      <c r="E4" s="11" t="s">
        <v>47</v>
      </c>
      <c r="F4" s="13" t="s">
        <v>48</v>
      </c>
      <c r="G4" s="13" t="s">
        <v>49</v>
      </c>
      <c r="H4" s="13" t="s">
        <v>50</v>
      </c>
      <c r="I4" s="11" t="s">
        <v>51</v>
      </c>
      <c r="J4" s="11" t="s">
        <v>52</v>
      </c>
      <c r="K4" s="11" t="s">
        <v>53</v>
      </c>
      <c r="L4" s="11" t="s">
        <v>54</v>
      </c>
      <c r="M4" s="11" t="s">
        <v>55</v>
      </c>
      <c r="N4" s="11" t="s">
        <v>161</v>
      </c>
      <c r="O4" s="11" t="s">
        <v>256</v>
      </c>
      <c r="P4" s="11" t="s">
        <v>58</v>
      </c>
      <c r="Q4" s="51" t="s">
        <v>59</v>
      </c>
    </row>
    <row r="5" s="24" customFormat="true" ht="21" hidden="false" customHeight="true" outlineLevel="0" collapsed="false">
      <c r="A5" s="16"/>
      <c r="B5" s="175"/>
      <c r="C5" s="176"/>
      <c r="D5" s="19" t="s">
        <v>61</v>
      </c>
      <c r="E5" s="19" t="s">
        <v>61</v>
      </c>
      <c r="F5" s="19" t="s">
        <v>61</v>
      </c>
      <c r="G5" s="19" t="s">
        <v>61</v>
      </c>
      <c r="H5" s="19" t="s">
        <v>61</v>
      </c>
      <c r="I5" s="19" t="s">
        <v>61</v>
      </c>
      <c r="J5" s="20" t="s">
        <v>61</v>
      </c>
      <c r="K5" s="20"/>
      <c r="L5" s="20" t="s">
        <v>61</v>
      </c>
      <c r="M5" s="20"/>
      <c r="N5" s="21" t="s">
        <v>61</v>
      </c>
      <c r="O5" s="22"/>
      <c r="P5" s="20" t="s">
        <v>61</v>
      </c>
      <c r="Q5" s="120"/>
    </row>
    <row r="6" s="28" customFormat="true" ht="21" hidden="false" customHeight="true" outlineLevel="0" collapsed="false">
      <c r="A6" s="177" t="s">
        <v>62</v>
      </c>
      <c r="B6" s="177"/>
      <c r="C6" s="178" t="n">
        <v>13623637</v>
      </c>
      <c r="D6" s="179" t="n">
        <v>11394306421</v>
      </c>
      <c r="E6" s="179" t="n">
        <v>9642820805</v>
      </c>
      <c r="F6" s="179" t="n">
        <v>728816243</v>
      </c>
      <c r="G6" s="179" t="n">
        <v>563644216</v>
      </c>
      <c r="H6" s="179" t="n">
        <v>1292460460</v>
      </c>
      <c r="I6" s="179" t="n">
        <v>855858457</v>
      </c>
      <c r="J6" s="179" t="n">
        <v>250008274</v>
      </c>
      <c r="K6" s="179" t="n">
        <v>7580503</v>
      </c>
      <c r="L6" s="179" t="n">
        <v>11990206</v>
      </c>
      <c r="M6" s="179" t="n">
        <v>1121800</v>
      </c>
      <c r="N6" s="179" t="n">
        <v>174449531</v>
      </c>
      <c r="O6" s="179" t="n">
        <v>206866</v>
      </c>
      <c r="P6" s="179" t="n">
        <v>153991</v>
      </c>
      <c r="Q6" s="180" t="n">
        <v>3592</v>
      </c>
    </row>
    <row r="7" s="28" customFormat="true" ht="21" hidden="false" customHeight="true" outlineLevel="0" collapsed="false">
      <c r="A7" s="181"/>
      <c r="B7" s="182"/>
      <c r="C7" s="178"/>
      <c r="D7" s="179"/>
      <c r="E7" s="179"/>
      <c r="F7" s="179"/>
      <c r="G7" s="179"/>
      <c r="H7" s="179"/>
      <c r="I7" s="179"/>
      <c r="J7" s="179"/>
      <c r="K7" s="179"/>
      <c r="L7" s="183"/>
      <c r="M7" s="179"/>
      <c r="N7" s="184"/>
      <c r="O7" s="179"/>
      <c r="P7" s="179"/>
      <c r="Q7" s="180"/>
    </row>
    <row r="8" s="28" customFormat="true" ht="21" hidden="false" customHeight="true" outlineLevel="0" collapsed="false">
      <c r="A8" s="185" t="s">
        <v>332</v>
      </c>
      <c r="B8" s="185"/>
      <c r="C8" s="186" t="n">
        <v>1850063</v>
      </c>
      <c r="D8" s="187" t="n">
        <v>145001885</v>
      </c>
      <c r="E8" s="187" t="n">
        <v>87930381</v>
      </c>
      <c r="F8" s="188" t="s">
        <v>64</v>
      </c>
      <c r="G8" s="188" t="n">
        <v>75912465</v>
      </c>
      <c r="H8" s="188" t="n">
        <v>75912465</v>
      </c>
      <c r="I8" s="188" t="n">
        <v>7584602</v>
      </c>
      <c r="J8" s="188" t="n">
        <v>68327513</v>
      </c>
      <c r="K8" s="188" t="n">
        <v>1850063</v>
      </c>
      <c r="L8" s="188" t="s">
        <v>64</v>
      </c>
      <c r="M8" s="188" t="s">
        <v>64</v>
      </c>
      <c r="N8" s="188" t="s">
        <v>64</v>
      </c>
      <c r="O8" s="188" t="s">
        <v>64</v>
      </c>
      <c r="P8" s="188" t="n">
        <v>350</v>
      </c>
      <c r="Q8" s="189" t="n">
        <v>233</v>
      </c>
    </row>
    <row r="9" s="28" customFormat="true" ht="21" hidden="false" customHeight="true" outlineLevel="0" collapsed="false">
      <c r="A9" s="190"/>
      <c r="B9" s="191"/>
      <c r="C9" s="192"/>
      <c r="D9" s="193"/>
      <c r="E9" s="193"/>
      <c r="F9" s="193"/>
      <c r="G9" s="193"/>
      <c r="H9" s="193"/>
      <c r="I9" s="193"/>
      <c r="J9" s="193"/>
      <c r="K9" s="193"/>
      <c r="L9" s="193"/>
      <c r="M9" s="193"/>
      <c r="N9" s="193"/>
      <c r="O9" s="193"/>
      <c r="P9" s="193"/>
      <c r="Q9" s="194"/>
    </row>
    <row r="10" s="28" customFormat="true" ht="21" hidden="false" customHeight="true" outlineLevel="0" collapsed="false">
      <c r="A10" s="195"/>
      <c r="B10" s="196" t="s">
        <v>150</v>
      </c>
      <c r="C10" s="178" t="s">
        <v>177</v>
      </c>
      <c r="D10" s="179" t="s">
        <v>177</v>
      </c>
      <c r="E10" s="179" t="s">
        <v>177</v>
      </c>
      <c r="F10" s="179" t="s">
        <v>177</v>
      </c>
      <c r="G10" s="179" t="s">
        <v>177</v>
      </c>
      <c r="H10" s="179" t="s">
        <v>177</v>
      </c>
      <c r="I10" s="179" t="s">
        <v>177</v>
      </c>
      <c r="J10" s="179" t="s">
        <v>177</v>
      </c>
      <c r="K10" s="179" t="s">
        <v>177</v>
      </c>
      <c r="L10" s="179" t="s">
        <v>177</v>
      </c>
      <c r="M10" s="179" t="s">
        <v>177</v>
      </c>
      <c r="N10" s="179" t="s">
        <v>177</v>
      </c>
      <c r="O10" s="179" t="s">
        <v>177</v>
      </c>
      <c r="P10" s="179" t="s">
        <v>177</v>
      </c>
      <c r="Q10" s="180" t="s">
        <v>177</v>
      </c>
    </row>
    <row r="11" s="28" customFormat="true" ht="21" hidden="false" customHeight="true" outlineLevel="0" collapsed="false">
      <c r="A11" s="181"/>
      <c r="B11" s="197"/>
      <c r="C11" s="178"/>
      <c r="D11" s="179"/>
      <c r="E11" s="179"/>
      <c r="F11" s="179"/>
      <c r="G11" s="179"/>
      <c r="H11" s="179"/>
      <c r="I11" s="179"/>
      <c r="J11" s="179"/>
      <c r="K11" s="179"/>
      <c r="L11" s="183"/>
      <c r="M11" s="179"/>
      <c r="N11" s="184"/>
      <c r="O11" s="179"/>
      <c r="P11" s="179"/>
      <c r="Q11" s="180"/>
    </row>
    <row r="12" s="28" customFormat="true" ht="21" hidden="false" customHeight="true" outlineLevel="0" collapsed="false">
      <c r="A12" s="195"/>
      <c r="B12" s="196" t="s">
        <v>152</v>
      </c>
      <c r="C12" s="178" t="s">
        <v>177</v>
      </c>
      <c r="D12" s="179" t="s">
        <v>177</v>
      </c>
      <c r="E12" s="179" t="s">
        <v>177</v>
      </c>
      <c r="F12" s="179" t="s">
        <v>177</v>
      </c>
      <c r="G12" s="179" t="s">
        <v>177</v>
      </c>
      <c r="H12" s="179" t="s">
        <v>177</v>
      </c>
      <c r="I12" s="179" t="s">
        <v>177</v>
      </c>
      <c r="J12" s="179" t="s">
        <v>177</v>
      </c>
      <c r="K12" s="179" t="s">
        <v>177</v>
      </c>
      <c r="L12" s="179" t="s">
        <v>177</v>
      </c>
      <c r="M12" s="179" t="s">
        <v>177</v>
      </c>
      <c r="N12" s="179" t="s">
        <v>177</v>
      </c>
      <c r="O12" s="179" t="s">
        <v>177</v>
      </c>
      <c r="P12" s="179" t="s">
        <v>177</v>
      </c>
      <c r="Q12" s="180" t="s">
        <v>177</v>
      </c>
    </row>
    <row r="13" s="28" customFormat="true" ht="21" hidden="false" customHeight="true" outlineLevel="0" collapsed="false">
      <c r="A13" s="181"/>
      <c r="B13" s="197"/>
      <c r="C13" s="178"/>
      <c r="D13" s="179"/>
      <c r="E13" s="179"/>
      <c r="F13" s="179"/>
      <c r="G13" s="179"/>
      <c r="H13" s="179"/>
      <c r="I13" s="179"/>
      <c r="J13" s="179"/>
      <c r="K13" s="179"/>
      <c r="L13" s="183"/>
      <c r="M13" s="179"/>
      <c r="N13" s="184"/>
      <c r="O13" s="179"/>
      <c r="P13" s="179"/>
      <c r="Q13" s="180"/>
    </row>
    <row r="14" s="28" customFormat="true" ht="21" hidden="false" customHeight="true" outlineLevel="0" collapsed="false">
      <c r="A14" s="195"/>
      <c r="B14" s="196" t="s">
        <v>153</v>
      </c>
      <c r="C14" s="178" t="s">
        <v>177</v>
      </c>
      <c r="D14" s="179" t="s">
        <v>177</v>
      </c>
      <c r="E14" s="179" t="s">
        <v>177</v>
      </c>
      <c r="F14" s="179" t="s">
        <v>177</v>
      </c>
      <c r="G14" s="179" t="s">
        <v>177</v>
      </c>
      <c r="H14" s="179" t="s">
        <v>177</v>
      </c>
      <c r="I14" s="179" t="s">
        <v>177</v>
      </c>
      <c r="J14" s="179" t="s">
        <v>177</v>
      </c>
      <c r="K14" s="179" t="s">
        <v>177</v>
      </c>
      <c r="L14" s="179" t="s">
        <v>177</v>
      </c>
      <c r="M14" s="179" t="s">
        <v>177</v>
      </c>
      <c r="N14" s="179" t="s">
        <v>177</v>
      </c>
      <c r="O14" s="179" t="s">
        <v>177</v>
      </c>
      <c r="P14" s="179" t="s">
        <v>177</v>
      </c>
      <c r="Q14" s="180" t="s">
        <v>177</v>
      </c>
    </row>
    <row r="15" s="28" customFormat="true" ht="21" hidden="false" customHeight="true" outlineLevel="0" collapsed="false">
      <c r="A15" s="181"/>
      <c r="B15" s="197"/>
      <c r="C15" s="178"/>
      <c r="D15" s="179"/>
      <c r="E15" s="179"/>
      <c r="F15" s="179"/>
      <c r="G15" s="179"/>
      <c r="H15" s="179"/>
      <c r="I15" s="179"/>
      <c r="J15" s="179"/>
      <c r="K15" s="179"/>
      <c r="L15" s="183"/>
      <c r="M15" s="179"/>
      <c r="N15" s="184"/>
      <c r="O15" s="179"/>
      <c r="P15" s="179"/>
      <c r="Q15" s="180"/>
    </row>
    <row r="16" s="28" customFormat="true" ht="21" hidden="false" customHeight="true" outlineLevel="0" collapsed="false">
      <c r="A16" s="195"/>
      <c r="B16" s="196" t="s">
        <v>154</v>
      </c>
      <c r="C16" s="178" t="n">
        <v>1850063</v>
      </c>
      <c r="D16" s="179" t="n">
        <v>145001885</v>
      </c>
      <c r="E16" s="179" t="n">
        <v>87930381</v>
      </c>
      <c r="F16" s="198" t="s">
        <v>64</v>
      </c>
      <c r="G16" s="198" t="n">
        <v>75912465</v>
      </c>
      <c r="H16" s="198" t="n">
        <v>75912465</v>
      </c>
      <c r="I16" s="198" t="n">
        <v>7584602</v>
      </c>
      <c r="J16" s="198" t="n">
        <v>68327513</v>
      </c>
      <c r="K16" s="198" t="n">
        <v>1850063</v>
      </c>
      <c r="L16" s="198" t="s">
        <v>64</v>
      </c>
      <c r="M16" s="198" t="s">
        <v>64</v>
      </c>
      <c r="N16" s="198" t="s">
        <v>64</v>
      </c>
      <c r="O16" s="198" t="s">
        <v>64</v>
      </c>
      <c r="P16" s="198" t="n">
        <v>350</v>
      </c>
      <c r="Q16" s="180" t="n">
        <v>233</v>
      </c>
    </row>
    <row r="17" s="28" customFormat="true" ht="21" hidden="false" customHeight="true" outlineLevel="0" collapsed="false">
      <c r="A17" s="199"/>
      <c r="B17" s="200"/>
      <c r="C17" s="201"/>
      <c r="D17" s="202"/>
      <c r="E17" s="202"/>
      <c r="F17" s="202"/>
      <c r="G17" s="202"/>
      <c r="H17" s="202"/>
      <c r="I17" s="202"/>
      <c r="J17" s="202"/>
      <c r="K17" s="202"/>
      <c r="L17" s="202"/>
      <c r="M17" s="202"/>
      <c r="N17" s="202"/>
      <c r="O17" s="202"/>
      <c r="P17" s="202"/>
      <c r="Q17" s="203"/>
    </row>
    <row r="18" s="28" customFormat="true" ht="21" hidden="false" customHeight="true" outlineLevel="0" collapsed="false">
      <c r="A18" s="185" t="s">
        <v>333</v>
      </c>
      <c r="B18" s="185"/>
      <c r="C18" s="178" t="n">
        <v>11773574</v>
      </c>
      <c r="D18" s="198" t="n">
        <v>11249304536</v>
      </c>
      <c r="E18" s="198" t="n">
        <v>9554890424</v>
      </c>
      <c r="F18" s="198" t="n">
        <v>728816243</v>
      </c>
      <c r="G18" s="198" t="n">
        <v>487731751</v>
      </c>
      <c r="H18" s="198" t="n">
        <v>1216547995</v>
      </c>
      <c r="I18" s="198" t="n">
        <v>848273855</v>
      </c>
      <c r="J18" s="198" t="n">
        <v>181680762</v>
      </c>
      <c r="K18" s="198" t="n">
        <v>5730440</v>
      </c>
      <c r="L18" s="198" t="n">
        <v>11990206</v>
      </c>
      <c r="M18" s="198" t="n">
        <v>1121800</v>
      </c>
      <c r="N18" s="198" t="n">
        <v>174449531</v>
      </c>
      <c r="O18" s="198" t="n">
        <v>206866</v>
      </c>
      <c r="P18" s="198" t="n">
        <v>153642</v>
      </c>
      <c r="Q18" s="180" t="n">
        <v>3359</v>
      </c>
    </row>
    <row r="19" s="28" customFormat="true" ht="21" hidden="false" customHeight="true" outlineLevel="0" collapsed="false">
      <c r="A19" s="190"/>
      <c r="B19" s="191"/>
      <c r="C19" s="192"/>
      <c r="D19" s="193"/>
      <c r="E19" s="193"/>
      <c r="F19" s="193"/>
      <c r="G19" s="193"/>
      <c r="H19" s="193"/>
      <c r="I19" s="193"/>
      <c r="J19" s="193"/>
      <c r="K19" s="193"/>
      <c r="L19" s="193"/>
      <c r="M19" s="193"/>
      <c r="N19" s="193"/>
      <c r="O19" s="193"/>
      <c r="P19" s="193"/>
      <c r="Q19" s="194"/>
    </row>
    <row r="20" s="28" customFormat="true" ht="21" hidden="false" customHeight="true" outlineLevel="0" collapsed="false">
      <c r="A20" s="195"/>
      <c r="B20" s="196" t="s">
        <v>150</v>
      </c>
      <c r="C20" s="178" t="n">
        <v>835148</v>
      </c>
      <c r="D20" s="198" t="n">
        <v>425971691</v>
      </c>
      <c r="E20" s="198" t="n">
        <v>228438615</v>
      </c>
      <c r="F20" s="198" t="n">
        <v>17716602</v>
      </c>
      <c r="G20" s="198" t="n">
        <v>34610566</v>
      </c>
      <c r="H20" s="198" t="n">
        <v>52327167</v>
      </c>
      <c r="I20" s="198" t="n">
        <v>39678759</v>
      </c>
      <c r="J20" s="198" t="n">
        <v>6923419</v>
      </c>
      <c r="K20" s="198" t="n">
        <v>835148</v>
      </c>
      <c r="L20" s="198" t="n">
        <v>5718177</v>
      </c>
      <c r="M20" s="198" t="n">
        <v>466880</v>
      </c>
      <c r="N20" s="198" t="n">
        <v>2578</v>
      </c>
      <c r="O20" s="198" t="n">
        <v>16</v>
      </c>
      <c r="P20" s="198" t="n">
        <v>4235</v>
      </c>
      <c r="Q20" s="180" t="n">
        <v>215</v>
      </c>
    </row>
    <row r="21" s="28" customFormat="true" ht="21" hidden="false" customHeight="true" outlineLevel="0" collapsed="false">
      <c r="A21" s="181"/>
      <c r="B21" s="197"/>
      <c r="C21" s="178"/>
      <c r="D21" s="198"/>
      <c r="E21" s="198"/>
      <c r="F21" s="198"/>
      <c r="G21" s="198"/>
      <c r="H21" s="198"/>
      <c r="I21" s="198"/>
      <c r="J21" s="198"/>
      <c r="K21" s="198"/>
      <c r="L21" s="198"/>
      <c r="M21" s="198"/>
      <c r="N21" s="198"/>
      <c r="O21" s="198"/>
      <c r="P21" s="198"/>
      <c r="Q21" s="180"/>
    </row>
    <row r="22" s="28" customFormat="true" ht="21" hidden="false" customHeight="true" outlineLevel="0" collapsed="false">
      <c r="A22" s="195"/>
      <c r="B22" s="196" t="s">
        <v>152</v>
      </c>
      <c r="C22" s="178" t="n">
        <v>318608</v>
      </c>
      <c r="D22" s="198" t="n">
        <v>73387196</v>
      </c>
      <c r="E22" s="198" t="n">
        <v>28956558</v>
      </c>
      <c r="F22" s="198" t="n">
        <v>2240996</v>
      </c>
      <c r="G22" s="198" t="n">
        <v>13151392</v>
      </c>
      <c r="H22" s="198" t="n">
        <v>15392388</v>
      </c>
      <c r="I22" s="198" t="n">
        <v>7713355</v>
      </c>
      <c r="J22" s="198" t="n">
        <v>6576147</v>
      </c>
      <c r="K22" s="198" t="n">
        <v>318608</v>
      </c>
      <c r="L22" s="198" t="n">
        <v>1101106</v>
      </c>
      <c r="M22" s="198" t="n">
        <v>120657</v>
      </c>
      <c r="N22" s="198" t="n">
        <v>1099</v>
      </c>
      <c r="O22" s="198" t="n">
        <v>8</v>
      </c>
      <c r="P22" s="198" t="n">
        <v>681</v>
      </c>
      <c r="Q22" s="180" t="n">
        <v>81</v>
      </c>
    </row>
    <row r="23" s="28" customFormat="true" ht="21" hidden="false" customHeight="true" outlineLevel="0" collapsed="false">
      <c r="A23" s="181"/>
      <c r="B23" s="197"/>
      <c r="C23" s="178"/>
      <c r="D23" s="198"/>
      <c r="E23" s="198"/>
      <c r="F23" s="198"/>
      <c r="G23" s="198"/>
      <c r="H23" s="198"/>
      <c r="I23" s="198"/>
      <c r="J23" s="198"/>
      <c r="K23" s="198"/>
      <c r="L23" s="198"/>
      <c r="M23" s="198"/>
      <c r="N23" s="198"/>
      <c r="O23" s="198"/>
      <c r="P23" s="198"/>
      <c r="Q23" s="180"/>
    </row>
    <row r="24" s="28" customFormat="true" ht="21" hidden="false" customHeight="true" outlineLevel="0" collapsed="false">
      <c r="A24" s="195"/>
      <c r="B24" s="196" t="s">
        <v>153</v>
      </c>
      <c r="C24" s="178" t="n">
        <v>1839940</v>
      </c>
      <c r="D24" s="198" t="n">
        <v>188472196</v>
      </c>
      <c r="E24" s="198" t="n">
        <v>23957688</v>
      </c>
      <c r="F24" s="198" t="n">
        <v>1850182</v>
      </c>
      <c r="G24" s="198" t="n">
        <v>76659063</v>
      </c>
      <c r="H24" s="198" t="n">
        <v>78509244</v>
      </c>
      <c r="I24" s="198" t="n">
        <v>12650931</v>
      </c>
      <c r="J24" s="198" t="n">
        <v>65222642</v>
      </c>
      <c r="K24" s="198" t="n">
        <v>1839940</v>
      </c>
      <c r="L24" s="198" t="n">
        <v>623703</v>
      </c>
      <c r="M24" s="198" t="n">
        <v>183077</v>
      </c>
      <c r="N24" s="198" t="n">
        <v>11076</v>
      </c>
      <c r="O24" s="198" t="n">
        <v>38</v>
      </c>
      <c r="P24" s="198" t="n">
        <v>893</v>
      </c>
      <c r="Q24" s="180" t="n">
        <v>364</v>
      </c>
    </row>
    <row r="25" s="28" customFormat="true" ht="21" hidden="false" customHeight="true" outlineLevel="0" collapsed="false">
      <c r="A25" s="181"/>
      <c r="B25" s="197"/>
      <c r="C25" s="178"/>
      <c r="D25" s="198"/>
      <c r="E25" s="198"/>
      <c r="F25" s="198"/>
      <c r="G25" s="198"/>
      <c r="H25" s="198"/>
      <c r="I25" s="198"/>
      <c r="J25" s="198"/>
      <c r="K25" s="198"/>
      <c r="L25" s="198"/>
      <c r="M25" s="198"/>
      <c r="N25" s="198"/>
      <c r="O25" s="198"/>
      <c r="P25" s="198"/>
      <c r="Q25" s="180"/>
    </row>
    <row r="26" s="28" customFormat="true" ht="21" hidden="false" customHeight="true" outlineLevel="0" collapsed="false">
      <c r="A26" s="195"/>
      <c r="B26" s="196" t="s">
        <v>154</v>
      </c>
      <c r="C26" s="178" t="n">
        <v>2736744</v>
      </c>
      <c r="D26" s="198" t="n">
        <v>157016</v>
      </c>
      <c r="E26" s="198" t="n">
        <v>115463</v>
      </c>
      <c r="F26" s="198" t="n">
        <v>8743</v>
      </c>
      <c r="G26" s="198" t="n">
        <v>114383548</v>
      </c>
      <c r="H26" s="198" t="n">
        <v>114392291</v>
      </c>
      <c r="I26" s="198" t="n">
        <v>11432647</v>
      </c>
      <c r="J26" s="198" t="n">
        <v>102958554</v>
      </c>
      <c r="K26" s="198" t="n">
        <v>2736744</v>
      </c>
      <c r="L26" s="198" t="n">
        <v>236</v>
      </c>
      <c r="M26" s="198" t="n">
        <v>26</v>
      </c>
      <c r="N26" s="198" t="n">
        <v>15</v>
      </c>
      <c r="O26" s="198" t="n">
        <v>1</v>
      </c>
      <c r="P26" s="198" t="n">
        <v>840</v>
      </c>
      <c r="Q26" s="180" t="n">
        <v>520</v>
      </c>
    </row>
    <row r="27" s="28" customFormat="true" ht="21" hidden="false" customHeight="true" outlineLevel="0" collapsed="false">
      <c r="A27" s="204"/>
      <c r="B27" s="205"/>
      <c r="C27" s="206"/>
      <c r="D27" s="39"/>
      <c r="E27" s="39"/>
      <c r="F27" s="39"/>
      <c r="G27" s="39"/>
      <c r="H27" s="39"/>
      <c r="I27" s="39"/>
      <c r="J27" s="39"/>
      <c r="K27" s="39"/>
      <c r="L27" s="207"/>
      <c r="M27" s="39"/>
      <c r="N27" s="208"/>
      <c r="O27" s="39"/>
      <c r="P27" s="39"/>
      <c r="Q27" s="59"/>
    </row>
    <row r="28" customFormat="false" ht="13.5" hidden="false" customHeight="false" outlineLevel="0" collapsed="false">
      <c r="A28" s="41" t="s">
        <v>252</v>
      </c>
    </row>
    <row r="29" customFormat="false" ht="13.5" hidden="false" customHeight="false" outlineLevel="0" collapsed="false">
      <c r="A29" s="136" t="s">
        <v>253</v>
      </c>
    </row>
    <row r="30" customFormat="false" ht="13.5" hidden="false" customHeight="false" outlineLevel="0" collapsed="false">
      <c r="A30" s="137" t="s">
        <v>148</v>
      </c>
    </row>
  </sheetData>
  <mergeCells count="4">
    <mergeCell ref="A4:B4"/>
    <mergeCell ref="A6:B6"/>
    <mergeCell ref="A8:B8"/>
    <mergeCell ref="A18:B1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3.5" zeroHeight="false" outlineLevelRow="0" outlineLevelCol="0"/>
  <cols>
    <col collapsed="false" customWidth="true" hidden="false" outlineLevel="0" max="1" min="1" style="48" width="15.37"/>
    <col collapsed="false" customWidth="true" hidden="false" outlineLevel="0" max="17" min="2" style="48" width="13.49"/>
    <col collapsed="false" customWidth="false" hidden="false" outlineLevel="0" max="257" min="18" style="48" width="8.99"/>
  </cols>
  <sheetData>
    <row r="1" customFormat="false" ht="17.25" hidden="false" customHeight="false" outlineLevel="0" collapsed="false">
      <c r="B1" s="6" t="s">
        <v>334</v>
      </c>
      <c r="C1" s="5"/>
      <c r="D1" s="5"/>
      <c r="E1" s="5"/>
      <c r="F1" s="5"/>
      <c r="G1" s="5"/>
      <c r="H1" s="5"/>
    </row>
    <row r="2" customFormat="false" ht="17.25" hidden="false" customHeight="true" outlineLevel="0" collapsed="false">
      <c r="A2" s="3"/>
      <c r="B2" s="8"/>
      <c r="C2" s="8"/>
      <c r="D2" s="8"/>
      <c r="E2" s="8"/>
      <c r="F2" s="8"/>
      <c r="G2" s="8"/>
      <c r="I2" s="44"/>
    </row>
    <row r="3" customFormat="false" ht="14.25" hidden="false" customHeight="false" outlineLevel="0" collapsed="false">
      <c r="A3" s="61"/>
      <c r="B3" s="4"/>
      <c r="C3" s="4"/>
      <c r="D3" s="4"/>
      <c r="E3" s="4"/>
      <c r="F3" s="4"/>
      <c r="G3" s="4"/>
    </row>
    <row r="4" s="52" customFormat="true" ht="67.5" hidden="false" customHeight="true" outlineLevel="0" collapsed="false">
      <c r="A4" s="209" t="s">
        <v>335</v>
      </c>
      <c r="B4" s="11" t="s">
        <v>45</v>
      </c>
      <c r="C4" s="12" t="s">
        <v>46</v>
      </c>
      <c r="D4" s="11" t="s">
        <v>47</v>
      </c>
      <c r="E4" s="13" t="s">
        <v>48</v>
      </c>
      <c r="F4" s="13" t="s">
        <v>49</v>
      </c>
      <c r="G4" s="13" t="s">
        <v>50</v>
      </c>
      <c r="H4" s="11" t="s">
        <v>51</v>
      </c>
      <c r="I4" s="11" t="s">
        <v>52</v>
      </c>
      <c r="J4" s="11" t="s">
        <v>53</v>
      </c>
      <c r="K4" s="11" t="s">
        <v>54</v>
      </c>
      <c r="L4" s="11" t="s">
        <v>55</v>
      </c>
      <c r="M4" s="63" t="s">
        <v>56</v>
      </c>
      <c r="N4" s="11" t="s">
        <v>236</v>
      </c>
      <c r="O4" s="11" t="s">
        <v>58</v>
      </c>
      <c r="P4" s="11" t="s">
        <v>59</v>
      </c>
      <c r="Q4" s="123" t="s">
        <v>60</v>
      </c>
    </row>
    <row r="5" customFormat="false" ht="37.5" hidden="false" customHeight="true" outlineLevel="0" collapsed="false">
      <c r="A5" s="210"/>
      <c r="B5" s="66"/>
      <c r="C5" s="67" t="s">
        <v>61</v>
      </c>
      <c r="D5" s="67" t="s">
        <v>61</v>
      </c>
      <c r="E5" s="67" t="s">
        <v>61</v>
      </c>
      <c r="F5" s="67" t="s">
        <v>61</v>
      </c>
      <c r="G5" s="67" t="s">
        <v>61</v>
      </c>
      <c r="H5" s="67" t="s">
        <v>61</v>
      </c>
      <c r="I5" s="45" t="s">
        <v>61</v>
      </c>
      <c r="J5" s="45"/>
      <c r="K5" s="45" t="s">
        <v>61</v>
      </c>
      <c r="L5" s="45"/>
      <c r="M5" s="68" t="s">
        <v>61</v>
      </c>
      <c r="N5" s="69"/>
      <c r="O5" s="45" t="s">
        <v>61</v>
      </c>
      <c r="P5" s="45"/>
      <c r="Q5" s="126"/>
    </row>
    <row r="6" customFormat="false" ht="37.5" hidden="false" customHeight="true" outlineLevel="0" collapsed="false">
      <c r="A6" s="211" t="s">
        <v>336</v>
      </c>
      <c r="B6" s="198" t="n">
        <v>13623637</v>
      </c>
      <c r="C6" s="198" t="n">
        <v>11394306421</v>
      </c>
      <c r="D6" s="198" t="n">
        <v>9642820805</v>
      </c>
      <c r="E6" s="198" t="n">
        <v>728816243</v>
      </c>
      <c r="F6" s="198" t="n">
        <v>563644216</v>
      </c>
      <c r="G6" s="198" t="n">
        <v>1292460460</v>
      </c>
      <c r="H6" s="198" t="n">
        <v>855858457</v>
      </c>
      <c r="I6" s="198" t="n">
        <v>250008274</v>
      </c>
      <c r="J6" s="198" t="n">
        <v>7580503</v>
      </c>
      <c r="K6" s="198" t="n">
        <v>11990206</v>
      </c>
      <c r="L6" s="198" t="n">
        <v>1121800</v>
      </c>
      <c r="M6" s="198" t="n">
        <v>174449531</v>
      </c>
      <c r="N6" s="198" t="n">
        <v>206866</v>
      </c>
      <c r="O6" s="198" t="n">
        <v>153991</v>
      </c>
      <c r="P6" s="198" t="n">
        <v>3592</v>
      </c>
      <c r="Q6" s="212" t="n">
        <v>1850063</v>
      </c>
    </row>
    <row r="7" customFormat="false" ht="37.5" hidden="false" customHeight="true" outlineLevel="0" collapsed="false">
      <c r="A7" s="213"/>
      <c r="B7" s="198"/>
      <c r="C7" s="198"/>
      <c r="D7" s="198"/>
      <c r="E7" s="198"/>
      <c r="F7" s="198"/>
      <c r="G7" s="198"/>
      <c r="H7" s="198"/>
      <c r="I7" s="198"/>
      <c r="J7" s="198"/>
      <c r="K7" s="198"/>
      <c r="L7" s="214"/>
      <c r="M7" s="214"/>
      <c r="N7" s="198"/>
      <c r="O7" s="198"/>
      <c r="P7" s="214"/>
      <c r="Q7" s="212"/>
    </row>
    <row r="8" customFormat="false" ht="37.5" hidden="false" customHeight="true" outlineLevel="0" collapsed="false">
      <c r="A8" s="211" t="s">
        <v>337</v>
      </c>
      <c r="B8" s="198" t="n">
        <v>10765327</v>
      </c>
      <c r="C8" s="198" t="n">
        <v>10601791735</v>
      </c>
      <c r="D8" s="198" t="n">
        <v>9009259371</v>
      </c>
      <c r="E8" s="198" t="n">
        <v>683480117</v>
      </c>
      <c r="F8" s="198" t="n">
        <v>447106844</v>
      </c>
      <c r="G8" s="198" t="n">
        <v>1130586961</v>
      </c>
      <c r="H8" s="198" t="n">
        <v>755575556</v>
      </c>
      <c r="I8" s="198" t="n">
        <v>201025809</v>
      </c>
      <c r="J8" s="198" t="n">
        <v>6176898</v>
      </c>
      <c r="K8" s="198" t="n">
        <v>10747180</v>
      </c>
      <c r="L8" s="198" t="n">
        <v>993288</v>
      </c>
      <c r="M8" s="198" t="n">
        <v>163096720</v>
      </c>
      <c r="N8" s="198" t="n">
        <v>191627</v>
      </c>
      <c r="O8" s="198" t="n">
        <v>141696</v>
      </c>
      <c r="P8" s="198" t="n">
        <v>3034</v>
      </c>
      <c r="Q8" s="212" t="n">
        <v>864470</v>
      </c>
    </row>
    <row r="9" customFormat="false" ht="37.5" hidden="false" customHeight="true" outlineLevel="0" collapsed="false">
      <c r="A9" s="211" t="s">
        <v>338</v>
      </c>
      <c r="B9" s="198" t="n">
        <v>2858310</v>
      </c>
      <c r="C9" s="198" t="n">
        <v>792514686</v>
      </c>
      <c r="D9" s="198" t="n">
        <v>633561434</v>
      </c>
      <c r="E9" s="198" t="n">
        <v>45336127</v>
      </c>
      <c r="F9" s="198" t="n">
        <v>116537372</v>
      </c>
      <c r="G9" s="198" t="n">
        <v>161873499</v>
      </c>
      <c r="H9" s="198" t="n">
        <v>100282901</v>
      </c>
      <c r="I9" s="198" t="n">
        <v>48982465</v>
      </c>
      <c r="J9" s="198" t="n">
        <v>1403605</v>
      </c>
      <c r="K9" s="198" t="n">
        <v>1243026</v>
      </c>
      <c r="L9" s="198" t="n">
        <v>128512</v>
      </c>
      <c r="M9" s="198" t="n">
        <v>11352811</v>
      </c>
      <c r="N9" s="198" t="n">
        <v>15239</v>
      </c>
      <c r="O9" s="198" t="n">
        <v>12295</v>
      </c>
      <c r="P9" s="198" t="n">
        <v>558</v>
      </c>
      <c r="Q9" s="212" t="n">
        <v>985593</v>
      </c>
    </row>
    <row r="10" customFormat="false" ht="37.5" hidden="false" customHeight="true" outlineLevel="0" collapsed="false">
      <c r="A10" s="117"/>
      <c r="B10" s="39"/>
      <c r="C10" s="39"/>
      <c r="D10" s="39"/>
      <c r="E10" s="39"/>
      <c r="F10" s="39"/>
      <c r="G10" s="39"/>
      <c r="H10" s="39"/>
      <c r="I10" s="39"/>
      <c r="J10" s="39"/>
      <c r="K10" s="39"/>
      <c r="L10" s="80"/>
      <c r="M10" s="80"/>
      <c r="N10" s="39"/>
      <c r="O10" s="39"/>
      <c r="P10" s="80"/>
      <c r="Q10" s="47"/>
    </row>
    <row r="11" customFormat="false" ht="13.5" hidden="false" customHeight="false" outlineLevel="0" collapsed="false">
      <c r="A11" s="41" t="s">
        <v>252</v>
      </c>
    </row>
    <row r="12" customFormat="false" ht="13.5" hidden="false" customHeight="false" outlineLevel="0" collapsed="false">
      <c r="A12" s="136" t="s">
        <v>253</v>
      </c>
    </row>
    <row r="13" customFormat="false" ht="13.5" hidden="false" customHeight="false" outlineLevel="0" collapsed="false">
      <c r="A13" s="137" t="s">
        <v>148</v>
      </c>
    </row>
  </sheetData>
  <printOptions headings="false" gridLines="false" gridLinesSet="true" horizontalCentered="true" verticalCentered="false"/>
  <pageMargins left="0.590277777777778" right="0.590277777777778"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6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V3" activeCellId="0" sqref="V3"/>
    </sheetView>
  </sheetViews>
  <sheetFormatPr defaultColWidth="8.9921875" defaultRowHeight="13.5" zeroHeight="false" outlineLevelRow="0" outlineLevelCol="0"/>
  <cols>
    <col collapsed="false" customWidth="false" hidden="false" outlineLevel="0" max="1" min="1" style="48" width="8.99"/>
    <col collapsed="false" customWidth="true" hidden="false" outlineLevel="0" max="3" min="2" style="48" width="13.25"/>
    <col collapsed="false" customWidth="true" hidden="false" outlineLevel="0" max="12" min="4" style="48" width="10.62"/>
    <col collapsed="false" customWidth="true" hidden="false" outlineLevel="0" max="13" min="13" style="48" width="10.99"/>
    <col collapsed="false" customWidth="true" hidden="false" outlineLevel="0" max="15" min="14" style="48" width="13.25"/>
    <col collapsed="false" customWidth="true" hidden="false" outlineLevel="0" max="24" min="16" style="48" width="10.62"/>
    <col collapsed="false" customWidth="true" hidden="false" outlineLevel="0" max="48" min="25" style="48" width="10.99"/>
    <col collapsed="false" customWidth="false" hidden="false" outlineLevel="0" max="257" min="49" style="48" width="8.99"/>
  </cols>
  <sheetData>
    <row r="1" customFormat="false" ht="17.25" hidden="false" customHeight="false" outlineLevel="0" collapsed="false">
      <c r="C1" s="6" t="s">
        <v>339</v>
      </c>
      <c r="O1" s="6" t="s">
        <v>339</v>
      </c>
    </row>
    <row r="2" customFormat="false" ht="17.25" hidden="false" customHeight="false" outlineLevel="0" collapsed="false">
      <c r="D2" s="6"/>
      <c r="K2" s="138"/>
      <c r="W2" s="138"/>
    </row>
    <row r="3" customFormat="false" ht="18" hidden="false" customHeight="false" outlineLevel="0" collapsed="false">
      <c r="K3" s="215" t="s">
        <v>340</v>
      </c>
      <c r="V3" s="49" t="s">
        <v>341</v>
      </c>
      <c r="W3" s="215"/>
    </row>
    <row r="4" customFormat="false" ht="13.5" hidden="false" customHeight="true" outlineLevel="0" collapsed="false">
      <c r="B4" s="216" t="s">
        <v>44</v>
      </c>
      <c r="C4" s="216"/>
      <c r="D4" s="217"/>
      <c r="E4" s="218" t="s">
        <v>342</v>
      </c>
      <c r="F4" s="218" t="s">
        <v>343</v>
      </c>
      <c r="G4" s="219" t="s">
        <v>344</v>
      </c>
      <c r="H4" s="219" t="s">
        <v>345</v>
      </c>
      <c r="I4" s="219" t="s">
        <v>346</v>
      </c>
      <c r="J4" s="219" t="s">
        <v>347</v>
      </c>
      <c r="K4" s="219" t="s">
        <v>348</v>
      </c>
      <c r="L4" s="220" t="s">
        <v>349</v>
      </c>
      <c r="N4" s="216" t="s">
        <v>44</v>
      </c>
      <c r="O4" s="216"/>
      <c r="P4" s="217"/>
      <c r="Q4" s="221" t="s">
        <v>342</v>
      </c>
      <c r="R4" s="221" t="s">
        <v>343</v>
      </c>
      <c r="S4" s="219" t="s">
        <v>344</v>
      </c>
      <c r="T4" s="219" t="s">
        <v>345</v>
      </c>
      <c r="U4" s="219" t="s">
        <v>346</v>
      </c>
      <c r="V4" s="219" t="s">
        <v>347</v>
      </c>
      <c r="W4" s="219" t="s">
        <v>348</v>
      </c>
      <c r="X4" s="220" t="s">
        <v>349</v>
      </c>
    </row>
    <row r="5" customFormat="false" ht="13.5" hidden="false" customHeight="false" outlineLevel="0" collapsed="false">
      <c r="B5" s="216"/>
      <c r="C5" s="216"/>
      <c r="D5" s="222" t="s">
        <v>164</v>
      </c>
      <c r="E5" s="223" t="s">
        <v>145</v>
      </c>
      <c r="F5" s="223" t="s">
        <v>145</v>
      </c>
      <c r="G5" s="223" t="s">
        <v>145</v>
      </c>
      <c r="H5" s="223" t="s">
        <v>145</v>
      </c>
      <c r="I5" s="223" t="s">
        <v>145</v>
      </c>
      <c r="J5" s="223" t="s">
        <v>145</v>
      </c>
      <c r="K5" s="223" t="s">
        <v>145</v>
      </c>
      <c r="L5" s="224" t="s">
        <v>145</v>
      </c>
      <c r="N5" s="216"/>
      <c r="O5" s="216"/>
      <c r="P5" s="222" t="s">
        <v>164</v>
      </c>
      <c r="Q5" s="225" t="s">
        <v>145</v>
      </c>
      <c r="R5" s="225" t="s">
        <v>145</v>
      </c>
      <c r="S5" s="223" t="s">
        <v>145</v>
      </c>
      <c r="T5" s="223" t="s">
        <v>145</v>
      </c>
      <c r="U5" s="223" t="s">
        <v>145</v>
      </c>
      <c r="V5" s="223" t="s">
        <v>145</v>
      </c>
      <c r="W5" s="223" t="s">
        <v>145</v>
      </c>
      <c r="X5" s="224" t="s">
        <v>145</v>
      </c>
    </row>
    <row r="6" customFormat="false" ht="13.5" hidden="false" customHeight="false" outlineLevel="0" collapsed="false">
      <c r="B6" s="216"/>
      <c r="C6" s="216"/>
      <c r="D6" s="226"/>
      <c r="E6" s="227" t="s">
        <v>350</v>
      </c>
      <c r="F6" s="227" t="s">
        <v>351</v>
      </c>
      <c r="G6" s="227" t="s">
        <v>352</v>
      </c>
      <c r="H6" s="227" t="s">
        <v>353</v>
      </c>
      <c r="I6" s="227" t="s">
        <v>354</v>
      </c>
      <c r="J6" s="227" t="s">
        <v>355</v>
      </c>
      <c r="K6" s="227" t="s">
        <v>356</v>
      </c>
      <c r="L6" s="228"/>
      <c r="N6" s="216"/>
      <c r="O6" s="216"/>
      <c r="P6" s="226"/>
      <c r="Q6" s="229" t="s">
        <v>350</v>
      </c>
      <c r="R6" s="229" t="s">
        <v>351</v>
      </c>
      <c r="S6" s="227" t="s">
        <v>352</v>
      </c>
      <c r="T6" s="227" t="s">
        <v>353</v>
      </c>
      <c r="U6" s="227" t="s">
        <v>354</v>
      </c>
      <c r="V6" s="227" t="s">
        <v>355</v>
      </c>
      <c r="W6" s="227" t="s">
        <v>356</v>
      </c>
      <c r="X6" s="228"/>
    </row>
    <row r="7" customFormat="false" ht="13.5" hidden="false" customHeight="false" outlineLevel="0" collapsed="false">
      <c r="B7" s="230"/>
      <c r="C7" s="231"/>
      <c r="D7" s="232"/>
      <c r="E7" s="233"/>
      <c r="F7" s="233"/>
      <c r="G7" s="233"/>
      <c r="H7" s="233"/>
      <c r="I7" s="233"/>
      <c r="J7" s="233"/>
      <c r="K7" s="233"/>
      <c r="L7" s="234"/>
      <c r="N7" s="16"/>
      <c r="O7" s="17"/>
      <c r="P7" s="235"/>
      <c r="Q7" s="233"/>
      <c r="R7" s="233"/>
      <c r="S7" s="233"/>
      <c r="T7" s="233"/>
      <c r="U7" s="233"/>
      <c r="V7" s="233"/>
      <c r="W7" s="233"/>
      <c r="X7" s="236"/>
    </row>
    <row r="8" customFormat="false" ht="13.5" hidden="false" customHeight="false" outlineLevel="0" collapsed="false">
      <c r="B8" s="25" t="s">
        <v>62</v>
      </c>
      <c r="C8" s="25"/>
      <c r="D8" s="232" t="n">
        <v>13623637</v>
      </c>
      <c r="E8" s="232" t="n">
        <v>200909</v>
      </c>
      <c r="F8" s="232" t="n">
        <v>272106</v>
      </c>
      <c r="G8" s="232" t="n">
        <v>5617649</v>
      </c>
      <c r="H8" s="232" t="n">
        <v>4074533</v>
      </c>
      <c r="I8" s="232" t="n">
        <v>2233349</v>
      </c>
      <c r="J8" s="232" t="n">
        <v>910655</v>
      </c>
      <c r="K8" s="232" t="n">
        <v>274989</v>
      </c>
      <c r="L8" s="234" t="n">
        <v>39447</v>
      </c>
      <c r="N8" s="25" t="s">
        <v>62</v>
      </c>
      <c r="O8" s="25"/>
      <c r="P8" s="232" t="n">
        <v>5202651</v>
      </c>
      <c r="Q8" s="232" t="n">
        <v>111354</v>
      </c>
      <c r="R8" s="232" t="n">
        <v>142924</v>
      </c>
      <c r="S8" s="232" t="n">
        <v>2424658</v>
      </c>
      <c r="T8" s="232" t="n">
        <v>1577418</v>
      </c>
      <c r="U8" s="232" t="n">
        <v>667721</v>
      </c>
      <c r="V8" s="232" t="n">
        <v>221124</v>
      </c>
      <c r="W8" s="232" t="n">
        <v>51959</v>
      </c>
      <c r="X8" s="234" t="n">
        <v>5493</v>
      </c>
    </row>
    <row r="9" customFormat="false" ht="13.5" hidden="false" customHeight="false" outlineLevel="0" collapsed="false">
      <c r="B9" s="29"/>
      <c r="C9" s="34"/>
      <c r="D9" s="232"/>
      <c r="E9" s="232"/>
      <c r="F9" s="232"/>
      <c r="G9" s="232"/>
      <c r="H9" s="232"/>
      <c r="I9" s="232"/>
      <c r="J9" s="232"/>
      <c r="K9" s="232"/>
      <c r="L9" s="234"/>
      <c r="N9" s="29"/>
      <c r="O9" s="34"/>
      <c r="P9" s="232"/>
      <c r="Q9" s="232"/>
      <c r="R9" s="232"/>
      <c r="S9" s="232"/>
      <c r="T9" s="232"/>
      <c r="U9" s="232"/>
      <c r="V9" s="232"/>
      <c r="W9" s="232"/>
      <c r="X9" s="234"/>
    </row>
    <row r="10" customFormat="false" ht="13.5" hidden="false" customHeight="false" outlineLevel="0" collapsed="false">
      <c r="B10" s="25" t="s">
        <v>63</v>
      </c>
      <c r="C10" s="25"/>
      <c r="D10" s="232" t="n">
        <v>7614443</v>
      </c>
      <c r="E10" s="232" t="n">
        <v>114376</v>
      </c>
      <c r="F10" s="232" t="n">
        <v>153542</v>
      </c>
      <c r="G10" s="232" t="n">
        <v>2742278</v>
      </c>
      <c r="H10" s="232" t="n">
        <v>2227111</v>
      </c>
      <c r="I10" s="232" t="n">
        <v>1470282</v>
      </c>
      <c r="J10" s="232" t="n">
        <v>659205</v>
      </c>
      <c r="K10" s="232" t="n">
        <v>214883</v>
      </c>
      <c r="L10" s="234" t="n">
        <v>32766</v>
      </c>
      <c r="N10" s="25" t="s">
        <v>63</v>
      </c>
      <c r="O10" s="25"/>
      <c r="P10" s="232" t="n">
        <v>1113206</v>
      </c>
      <c r="Q10" s="232" t="n">
        <v>41703</v>
      </c>
      <c r="R10" s="232" t="n">
        <v>48371</v>
      </c>
      <c r="S10" s="232" t="n">
        <v>433768</v>
      </c>
      <c r="T10" s="232" t="n">
        <v>328609</v>
      </c>
      <c r="U10" s="232" t="n">
        <v>174203</v>
      </c>
      <c r="V10" s="232" t="n">
        <v>65158</v>
      </c>
      <c r="W10" s="232" t="n">
        <v>19069</v>
      </c>
      <c r="X10" s="234" t="n">
        <v>2325</v>
      </c>
    </row>
    <row r="11" customFormat="false" ht="13.5" hidden="false" customHeight="false" outlineLevel="0" collapsed="false">
      <c r="B11" s="29"/>
      <c r="C11" s="34"/>
      <c r="D11" s="232"/>
      <c r="E11" s="232"/>
      <c r="F11" s="232"/>
      <c r="G11" s="232"/>
      <c r="H11" s="232"/>
      <c r="I11" s="232"/>
      <c r="J11" s="232"/>
      <c r="K11" s="232"/>
      <c r="L11" s="234"/>
      <c r="N11" s="29"/>
      <c r="O11" s="34"/>
      <c r="P11" s="232"/>
      <c r="Q11" s="232"/>
      <c r="R11" s="232"/>
      <c r="S11" s="232"/>
      <c r="T11" s="232"/>
      <c r="U11" s="232"/>
      <c r="V11" s="232"/>
      <c r="W11" s="232"/>
      <c r="X11" s="234"/>
    </row>
    <row r="12" customFormat="false" ht="13.5" hidden="false" customHeight="false" outlineLevel="0" collapsed="false">
      <c r="B12" s="32"/>
      <c r="C12" s="33" t="s">
        <v>65</v>
      </c>
      <c r="D12" s="232" t="n">
        <v>408054</v>
      </c>
      <c r="E12" s="232" t="n">
        <v>5824</v>
      </c>
      <c r="F12" s="232" t="n">
        <v>9127</v>
      </c>
      <c r="G12" s="232" t="n">
        <v>202007</v>
      </c>
      <c r="H12" s="232" t="n">
        <v>117272</v>
      </c>
      <c r="I12" s="232" t="n">
        <v>51566</v>
      </c>
      <c r="J12" s="232" t="n">
        <v>17894</v>
      </c>
      <c r="K12" s="232" t="n">
        <v>3966</v>
      </c>
      <c r="L12" s="234" t="n">
        <v>398</v>
      </c>
      <c r="N12" s="32"/>
      <c r="O12" s="33" t="s">
        <v>65</v>
      </c>
      <c r="P12" s="232" t="n">
        <v>143436</v>
      </c>
      <c r="Q12" s="232" t="n">
        <v>3301</v>
      </c>
      <c r="R12" s="232" t="n">
        <v>4736</v>
      </c>
      <c r="S12" s="232" t="n">
        <v>67983</v>
      </c>
      <c r="T12" s="232" t="n">
        <v>40711</v>
      </c>
      <c r="U12" s="232" t="n">
        <v>18013</v>
      </c>
      <c r="V12" s="232" t="n">
        <v>7209</v>
      </c>
      <c r="W12" s="232" t="n">
        <v>1368</v>
      </c>
      <c r="X12" s="234" t="n">
        <v>115</v>
      </c>
    </row>
    <row r="13" customFormat="false" ht="13.5" hidden="false" customHeight="false" outlineLevel="0" collapsed="false">
      <c r="B13" s="32" t="s">
        <v>66</v>
      </c>
      <c r="C13" s="33" t="s">
        <v>67</v>
      </c>
      <c r="D13" s="232" t="n">
        <v>332976</v>
      </c>
      <c r="E13" s="232" t="n">
        <v>4842</v>
      </c>
      <c r="F13" s="232" t="n">
        <v>7305</v>
      </c>
      <c r="G13" s="232" t="n">
        <v>163491</v>
      </c>
      <c r="H13" s="232" t="n">
        <v>98584</v>
      </c>
      <c r="I13" s="232" t="n">
        <v>40831</v>
      </c>
      <c r="J13" s="232" t="n">
        <v>14294</v>
      </c>
      <c r="K13" s="232" t="n">
        <v>3262</v>
      </c>
      <c r="L13" s="234" t="n">
        <v>367</v>
      </c>
      <c r="N13" s="32" t="s">
        <v>66</v>
      </c>
      <c r="O13" s="33" t="s">
        <v>67</v>
      </c>
      <c r="P13" s="232" t="n">
        <v>129913</v>
      </c>
      <c r="Q13" s="232" t="n">
        <v>3011</v>
      </c>
      <c r="R13" s="232" t="n">
        <v>4397</v>
      </c>
      <c r="S13" s="232" t="n">
        <v>62967</v>
      </c>
      <c r="T13" s="232" t="n">
        <v>36152</v>
      </c>
      <c r="U13" s="232" t="n">
        <v>15926</v>
      </c>
      <c r="V13" s="232" t="n">
        <v>6233</v>
      </c>
      <c r="W13" s="232" t="n">
        <v>1100</v>
      </c>
      <c r="X13" s="234" t="n">
        <v>127</v>
      </c>
    </row>
    <row r="14" customFormat="false" ht="13.5" hidden="false" customHeight="false" outlineLevel="0" collapsed="false">
      <c r="B14" s="32" t="s">
        <v>68</v>
      </c>
      <c r="C14" s="33" t="s">
        <v>69</v>
      </c>
      <c r="D14" s="232" t="n">
        <v>291356</v>
      </c>
      <c r="E14" s="232" t="n">
        <v>4733</v>
      </c>
      <c r="F14" s="232" t="n">
        <v>6653</v>
      </c>
      <c r="G14" s="232" t="n">
        <v>142580</v>
      </c>
      <c r="H14" s="232" t="n">
        <v>87144</v>
      </c>
      <c r="I14" s="232" t="n">
        <v>35094</v>
      </c>
      <c r="J14" s="232" t="n">
        <v>11780</v>
      </c>
      <c r="K14" s="232" t="n">
        <v>3024</v>
      </c>
      <c r="L14" s="234" t="n">
        <v>348</v>
      </c>
      <c r="N14" s="32" t="s">
        <v>68</v>
      </c>
      <c r="O14" s="33" t="s">
        <v>69</v>
      </c>
      <c r="P14" s="232" t="n">
        <v>129882</v>
      </c>
      <c r="Q14" s="232" t="n">
        <v>3043</v>
      </c>
      <c r="R14" s="232" t="n">
        <v>4315</v>
      </c>
      <c r="S14" s="232" t="n">
        <v>63643</v>
      </c>
      <c r="T14" s="232" t="n">
        <v>36299</v>
      </c>
      <c r="U14" s="232" t="n">
        <v>15954</v>
      </c>
      <c r="V14" s="232" t="n">
        <v>5391</v>
      </c>
      <c r="W14" s="232" t="n">
        <v>1112</v>
      </c>
      <c r="X14" s="234" t="n">
        <v>125</v>
      </c>
    </row>
    <row r="15" customFormat="false" ht="13.5" hidden="false" customHeight="false" outlineLevel="0" collapsed="false">
      <c r="B15" s="29" t="s">
        <v>70</v>
      </c>
      <c r="C15" s="34" t="s">
        <v>71</v>
      </c>
      <c r="D15" s="232" t="n">
        <v>309153</v>
      </c>
      <c r="E15" s="232" t="n">
        <v>4963</v>
      </c>
      <c r="F15" s="232" t="n">
        <v>6646</v>
      </c>
      <c r="G15" s="232" t="n">
        <v>152370</v>
      </c>
      <c r="H15" s="232" t="n">
        <v>92812</v>
      </c>
      <c r="I15" s="232" t="n">
        <v>37285</v>
      </c>
      <c r="J15" s="232" t="n">
        <v>11827</v>
      </c>
      <c r="K15" s="232" t="n">
        <v>2907</v>
      </c>
      <c r="L15" s="234" t="n">
        <v>343</v>
      </c>
      <c r="N15" s="29" t="s">
        <v>70</v>
      </c>
      <c r="O15" s="34" t="s">
        <v>71</v>
      </c>
      <c r="P15" s="232" t="n">
        <v>140544</v>
      </c>
      <c r="Q15" s="232" t="n">
        <v>3181</v>
      </c>
      <c r="R15" s="232" t="n">
        <v>4384</v>
      </c>
      <c r="S15" s="232" t="n">
        <v>70111</v>
      </c>
      <c r="T15" s="232" t="n">
        <v>40774</v>
      </c>
      <c r="U15" s="232" t="n">
        <v>16090</v>
      </c>
      <c r="V15" s="232" t="n">
        <v>4779</v>
      </c>
      <c r="W15" s="232" t="n">
        <v>1099</v>
      </c>
      <c r="X15" s="234" t="n">
        <v>126</v>
      </c>
    </row>
    <row r="16" customFormat="false" ht="13.5" hidden="false" customHeight="false" outlineLevel="0" collapsed="false">
      <c r="B16" s="29" t="s">
        <v>72</v>
      </c>
      <c r="C16" s="34" t="s">
        <v>73</v>
      </c>
      <c r="D16" s="232" t="n">
        <v>219800</v>
      </c>
      <c r="E16" s="232" t="n">
        <v>4052</v>
      </c>
      <c r="F16" s="232" t="n">
        <v>5357</v>
      </c>
      <c r="G16" s="232" t="n">
        <v>107469</v>
      </c>
      <c r="H16" s="232" t="n">
        <v>65844</v>
      </c>
      <c r="I16" s="232" t="n">
        <v>25964</v>
      </c>
      <c r="J16" s="232" t="n">
        <v>8552</v>
      </c>
      <c r="K16" s="232" t="n">
        <v>2291</v>
      </c>
      <c r="L16" s="234" t="n">
        <v>271</v>
      </c>
      <c r="N16" s="29" t="s">
        <v>72</v>
      </c>
      <c r="O16" s="34" t="s">
        <v>73</v>
      </c>
      <c r="P16" s="232" t="n">
        <v>125895</v>
      </c>
      <c r="Q16" s="232" t="n">
        <v>3080</v>
      </c>
      <c r="R16" s="232" t="n">
        <v>4089</v>
      </c>
      <c r="S16" s="232" t="n">
        <v>63523</v>
      </c>
      <c r="T16" s="232" t="n">
        <v>36449</v>
      </c>
      <c r="U16" s="232" t="n">
        <v>13498</v>
      </c>
      <c r="V16" s="232" t="n">
        <v>4126</v>
      </c>
      <c r="W16" s="232" t="n">
        <v>1012</v>
      </c>
      <c r="X16" s="234" t="n">
        <v>118</v>
      </c>
    </row>
    <row r="17" customFormat="false" ht="13.5" hidden="false" customHeight="false" outlineLevel="0" collapsed="false">
      <c r="B17" s="29" t="s">
        <v>74</v>
      </c>
      <c r="C17" s="34" t="s">
        <v>75</v>
      </c>
      <c r="D17" s="232" t="n">
        <v>218892</v>
      </c>
      <c r="E17" s="232" t="n">
        <v>4148</v>
      </c>
      <c r="F17" s="232" t="n">
        <v>5453</v>
      </c>
      <c r="G17" s="232" t="n">
        <v>107341</v>
      </c>
      <c r="H17" s="232" t="n">
        <v>64700</v>
      </c>
      <c r="I17" s="232" t="n">
        <v>26118</v>
      </c>
      <c r="J17" s="232" t="n">
        <v>8632</v>
      </c>
      <c r="K17" s="232" t="n">
        <v>2282</v>
      </c>
      <c r="L17" s="234" t="n">
        <v>218</v>
      </c>
      <c r="N17" s="29" t="s">
        <v>74</v>
      </c>
      <c r="O17" s="34" t="s">
        <v>75</v>
      </c>
      <c r="P17" s="232" t="n">
        <v>128119</v>
      </c>
      <c r="Q17" s="232" t="n">
        <v>3225</v>
      </c>
      <c r="R17" s="232" t="n">
        <v>4271</v>
      </c>
      <c r="S17" s="232" t="n">
        <v>65317</v>
      </c>
      <c r="T17" s="232" t="n">
        <v>36482</v>
      </c>
      <c r="U17" s="232" t="n">
        <v>13542</v>
      </c>
      <c r="V17" s="232" t="n">
        <v>4101</v>
      </c>
      <c r="W17" s="232" t="n">
        <v>1088</v>
      </c>
      <c r="X17" s="234" t="n">
        <v>93</v>
      </c>
    </row>
    <row r="18" customFormat="false" ht="13.5" hidden="false" customHeight="false" outlineLevel="0" collapsed="false">
      <c r="B18" s="29" t="s">
        <v>76</v>
      </c>
      <c r="C18" s="34" t="s">
        <v>77</v>
      </c>
      <c r="D18" s="232" t="n">
        <v>188977</v>
      </c>
      <c r="E18" s="232" t="n">
        <v>4033</v>
      </c>
      <c r="F18" s="232" t="n">
        <v>5308</v>
      </c>
      <c r="G18" s="232" t="n">
        <v>93731</v>
      </c>
      <c r="H18" s="232" t="n">
        <v>53899</v>
      </c>
      <c r="I18" s="232" t="n">
        <v>21939</v>
      </c>
      <c r="J18" s="232" t="n">
        <v>7744</v>
      </c>
      <c r="K18" s="232" t="n">
        <v>2115</v>
      </c>
      <c r="L18" s="234" t="n">
        <v>208</v>
      </c>
      <c r="N18" s="29" t="s">
        <v>76</v>
      </c>
      <c r="O18" s="34" t="s">
        <v>77</v>
      </c>
      <c r="P18" s="232" t="n">
        <v>121870</v>
      </c>
      <c r="Q18" s="232" t="n">
        <v>3343</v>
      </c>
      <c r="R18" s="232" t="n">
        <v>4375</v>
      </c>
      <c r="S18" s="232" t="n">
        <v>63115</v>
      </c>
      <c r="T18" s="232" t="n">
        <v>33465</v>
      </c>
      <c r="U18" s="232" t="n">
        <v>12393</v>
      </c>
      <c r="V18" s="232" t="n">
        <v>3988</v>
      </c>
      <c r="W18" s="232" t="n">
        <v>1071</v>
      </c>
      <c r="X18" s="234" t="n">
        <v>120</v>
      </c>
    </row>
    <row r="19" customFormat="false" ht="13.5" hidden="false" customHeight="false" outlineLevel="0" collapsed="false">
      <c r="B19" s="29" t="s">
        <v>78</v>
      </c>
      <c r="C19" s="34" t="s">
        <v>79</v>
      </c>
      <c r="D19" s="232" t="n">
        <v>182254</v>
      </c>
      <c r="E19" s="232" t="n">
        <v>4199</v>
      </c>
      <c r="F19" s="232" t="n">
        <v>5369</v>
      </c>
      <c r="G19" s="232" t="n">
        <v>91878</v>
      </c>
      <c r="H19" s="232" t="n">
        <v>50462</v>
      </c>
      <c r="I19" s="232" t="n">
        <v>20629</v>
      </c>
      <c r="J19" s="232" t="n">
        <v>7408</v>
      </c>
      <c r="K19" s="232" t="n">
        <v>2102</v>
      </c>
      <c r="L19" s="234" t="n">
        <v>207</v>
      </c>
      <c r="N19" s="29" t="s">
        <v>78</v>
      </c>
      <c r="O19" s="34" t="s">
        <v>79</v>
      </c>
      <c r="P19" s="232" t="n">
        <v>122494</v>
      </c>
      <c r="Q19" s="232" t="n">
        <v>3569</v>
      </c>
      <c r="R19" s="232" t="n">
        <v>4604</v>
      </c>
      <c r="S19" s="232" t="n">
        <v>64365</v>
      </c>
      <c r="T19" s="232" t="n">
        <v>32310</v>
      </c>
      <c r="U19" s="232" t="n">
        <v>12173</v>
      </c>
      <c r="V19" s="232" t="n">
        <v>4180</v>
      </c>
      <c r="W19" s="232" t="n">
        <v>1198</v>
      </c>
      <c r="X19" s="234" t="n">
        <v>95</v>
      </c>
    </row>
    <row r="20" customFormat="false" ht="13.5" hidden="false" customHeight="false" outlineLevel="0" collapsed="false">
      <c r="B20" s="29" t="s">
        <v>80</v>
      </c>
      <c r="C20" s="34" t="s">
        <v>81</v>
      </c>
      <c r="D20" s="232" t="n">
        <v>174157</v>
      </c>
      <c r="E20" s="232" t="n">
        <v>4040</v>
      </c>
      <c r="F20" s="232" t="n">
        <v>5346</v>
      </c>
      <c r="G20" s="232" t="n">
        <v>89110</v>
      </c>
      <c r="H20" s="232" t="n">
        <v>46767</v>
      </c>
      <c r="I20" s="232" t="n">
        <v>19521</v>
      </c>
      <c r="J20" s="232" t="n">
        <v>7216</v>
      </c>
      <c r="K20" s="232" t="n">
        <v>1968</v>
      </c>
      <c r="L20" s="234" t="n">
        <v>189</v>
      </c>
      <c r="N20" s="29" t="s">
        <v>80</v>
      </c>
      <c r="O20" s="34" t="s">
        <v>81</v>
      </c>
      <c r="P20" s="232" t="n">
        <v>123491</v>
      </c>
      <c r="Q20" s="232" t="n">
        <v>3579</v>
      </c>
      <c r="R20" s="232" t="n">
        <v>4686</v>
      </c>
      <c r="S20" s="232" t="n">
        <v>66072</v>
      </c>
      <c r="T20" s="232" t="n">
        <v>31337</v>
      </c>
      <c r="U20" s="232" t="n">
        <v>12220</v>
      </c>
      <c r="V20" s="232" t="n">
        <v>4313</v>
      </c>
      <c r="W20" s="232" t="n">
        <v>1183</v>
      </c>
      <c r="X20" s="234" t="n">
        <v>101</v>
      </c>
    </row>
    <row r="21" customFormat="false" ht="13.5" hidden="false" customHeight="false" outlineLevel="0" collapsed="false">
      <c r="B21" s="29" t="s">
        <v>82</v>
      </c>
      <c r="C21" s="34" t="s">
        <v>83</v>
      </c>
      <c r="D21" s="232" t="n">
        <v>172666</v>
      </c>
      <c r="E21" s="232" t="n">
        <v>4024</v>
      </c>
      <c r="F21" s="232" t="n">
        <v>5301</v>
      </c>
      <c r="G21" s="232" t="n">
        <v>89258</v>
      </c>
      <c r="H21" s="232" t="n">
        <v>45415</v>
      </c>
      <c r="I21" s="232" t="n">
        <v>19282</v>
      </c>
      <c r="J21" s="232" t="n">
        <v>7290</v>
      </c>
      <c r="K21" s="232" t="n">
        <v>1904</v>
      </c>
      <c r="L21" s="234" t="n">
        <v>192</v>
      </c>
      <c r="N21" s="29" t="s">
        <v>82</v>
      </c>
      <c r="O21" s="34" t="s">
        <v>83</v>
      </c>
      <c r="P21" s="232" t="n">
        <v>126469</v>
      </c>
      <c r="Q21" s="232" t="n">
        <v>3585</v>
      </c>
      <c r="R21" s="232" t="n">
        <v>4743</v>
      </c>
      <c r="S21" s="232" t="n">
        <v>68435</v>
      </c>
      <c r="T21" s="232" t="n">
        <v>31414</v>
      </c>
      <c r="U21" s="232" t="n">
        <v>12346</v>
      </c>
      <c r="V21" s="232" t="n">
        <v>4645</v>
      </c>
      <c r="W21" s="232" t="n">
        <v>1201</v>
      </c>
      <c r="X21" s="234" t="n">
        <v>100</v>
      </c>
    </row>
    <row r="22" customFormat="false" ht="13.5" hidden="false" customHeight="false" outlineLevel="0" collapsed="false">
      <c r="B22" s="29" t="s">
        <v>84</v>
      </c>
      <c r="C22" s="34" t="s">
        <v>85</v>
      </c>
      <c r="D22" s="232" t="n">
        <v>181089</v>
      </c>
      <c r="E22" s="232" t="n">
        <v>4052</v>
      </c>
      <c r="F22" s="232" t="n">
        <v>5544</v>
      </c>
      <c r="G22" s="232" t="n">
        <v>95083</v>
      </c>
      <c r="H22" s="232" t="n">
        <v>46994</v>
      </c>
      <c r="I22" s="232" t="n">
        <v>19849</v>
      </c>
      <c r="J22" s="232" t="n">
        <v>7405</v>
      </c>
      <c r="K22" s="232" t="n">
        <v>1966</v>
      </c>
      <c r="L22" s="234" t="n">
        <v>196</v>
      </c>
      <c r="N22" s="29" t="s">
        <v>84</v>
      </c>
      <c r="O22" s="34" t="s">
        <v>85</v>
      </c>
      <c r="P22" s="232" t="n">
        <v>133178</v>
      </c>
      <c r="Q22" s="232" t="n">
        <v>3550</v>
      </c>
      <c r="R22" s="232" t="n">
        <v>4972</v>
      </c>
      <c r="S22" s="232" t="n">
        <v>72818</v>
      </c>
      <c r="T22" s="232" t="n">
        <v>32539</v>
      </c>
      <c r="U22" s="232" t="n">
        <v>13056</v>
      </c>
      <c r="V22" s="232" t="n">
        <v>4853</v>
      </c>
      <c r="W22" s="232" t="n">
        <v>1273</v>
      </c>
      <c r="X22" s="234" t="n">
        <v>117</v>
      </c>
    </row>
    <row r="23" customFormat="false" ht="13.5" hidden="false" customHeight="false" outlineLevel="0" collapsed="false">
      <c r="B23" s="29" t="s">
        <v>86</v>
      </c>
      <c r="C23" s="34" t="s">
        <v>87</v>
      </c>
      <c r="D23" s="232" t="n">
        <v>173780</v>
      </c>
      <c r="E23" s="232" t="n">
        <v>3746</v>
      </c>
      <c r="F23" s="232" t="n">
        <v>5052</v>
      </c>
      <c r="G23" s="232" t="n">
        <v>91856</v>
      </c>
      <c r="H23" s="232" t="n">
        <v>44600</v>
      </c>
      <c r="I23" s="232" t="n">
        <v>19472</v>
      </c>
      <c r="J23" s="232" t="n">
        <v>7059</v>
      </c>
      <c r="K23" s="232" t="n">
        <v>1823</v>
      </c>
      <c r="L23" s="234" t="n">
        <v>172</v>
      </c>
      <c r="N23" s="29" t="s">
        <v>86</v>
      </c>
      <c r="O23" s="34" t="s">
        <v>87</v>
      </c>
      <c r="P23" s="232" t="n">
        <v>135064</v>
      </c>
      <c r="Q23" s="232" t="n">
        <v>3415</v>
      </c>
      <c r="R23" s="232" t="n">
        <v>4572</v>
      </c>
      <c r="S23" s="232" t="n">
        <v>74044</v>
      </c>
      <c r="T23" s="232" t="n">
        <v>33031</v>
      </c>
      <c r="U23" s="232" t="n">
        <v>13757</v>
      </c>
      <c r="V23" s="232" t="n">
        <v>4918</v>
      </c>
      <c r="W23" s="232" t="n">
        <v>1230</v>
      </c>
      <c r="X23" s="234" t="n">
        <v>97</v>
      </c>
    </row>
    <row r="24" customFormat="false" ht="13.5" hidden="false" customHeight="false" outlineLevel="0" collapsed="false">
      <c r="B24" s="29" t="s">
        <v>88</v>
      </c>
      <c r="C24" s="34" t="s">
        <v>89</v>
      </c>
      <c r="D24" s="232" t="n">
        <v>177772</v>
      </c>
      <c r="E24" s="232" t="n">
        <v>3485</v>
      </c>
      <c r="F24" s="232" t="n">
        <v>4806</v>
      </c>
      <c r="G24" s="232" t="n">
        <v>93687</v>
      </c>
      <c r="H24" s="232" t="n">
        <v>46404</v>
      </c>
      <c r="I24" s="232" t="n">
        <v>20012</v>
      </c>
      <c r="J24" s="232" t="n">
        <v>7315</v>
      </c>
      <c r="K24" s="232" t="n">
        <v>1902</v>
      </c>
      <c r="L24" s="234" t="n">
        <v>161</v>
      </c>
      <c r="N24" s="29" t="s">
        <v>88</v>
      </c>
      <c r="O24" s="34" t="s">
        <v>89</v>
      </c>
      <c r="P24" s="232" t="n">
        <v>140778</v>
      </c>
      <c r="Q24" s="232" t="n">
        <v>3142</v>
      </c>
      <c r="R24" s="232" t="n">
        <v>4419</v>
      </c>
      <c r="S24" s="232" t="n">
        <v>76412</v>
      </c>
      <c r="T24" s="232" t="n">
        <v>35428</v>
      </c>
      <c r="U24" s="232" t="n">
        <v>14602</v>
      </c>
      <c r="V24" s="232" t="n">
        <v>5328</v>
      </c>
      <c r="W24" s="232" t="n">
        <v>1358</v>
      </c>
      <c r="X24" s="234" t="n">
        <v>89</v>
      </c>
    </row>
    <row r="25" customFormat="false" ht="13.5" hidden="false" customHeight="false" outlineLevel="0" collapsed="false">
      <c r="B25" s="29" t="s">
        <v>90</v>
      </c>
      <c r="C25" s="34" t="s">
        <v>91</v>
      </c>
      <c r="D25" s="232" t="n">
        <v>180487</v>
      </c>
      <c r="E25" s="232" t="n">
        <v>3237</v>
      </c>
      <c r="F25" s="232" t="n">
        <v>4522</v>
      </c>
      <c r="G25" s="232" t="n">
        <v>94443</v>
      </c>
      <c r="H25" s="232" t="n">
        <v>48430</v>
      </c>
      <c r="I25" s="232" t="n">
        <v>20415</v>
      </c>
      <c r="J25" s="232" t="n">
        <v>7567</v>
      </c>
      <c r="K25" s="232" t="n">
        <v>1723</v>
      </c>
      <c r="L25" s="234" t="n">
        <v>150</v>
      </c>
      <c r="N25" s="29" t="s">
        <v>90</v>
      </c>
      <c r="O25" s="34" t="s">
        <v>91</v>
      </c>
      <c r="P25" s="232" t="n">
        <v>146198</v>
      </c>
      <c r="Q25" s="232" t="n">
        <v>2963</v>
      </c>
      <c r="R25" s="232" t="n">
        <v>4160</v>
      </c>
      <c r="S25" s="232" t="n">
        <v>78271</v>
      </c>
      <c r="T25" s="232" t="n">
        <v>38192</v>
      </c>
      <c r="U25" s="232" t="n">
        <v>15500</v>
      </c>
      <c r="V25" s="232" t="n">
        <v>5748</v>
      </c>
      <c r="W25" s="232" t="n">
        <v>1274</v>
      </c>
      <c r="X25" s="234" t="n">
        <v>90</v>
      </c>
    </row>
    <row r="26" customFormat="false" ht="13.5" hidden="false" customHeight="false" outlineLevel="0" collapsed="false">
      <c r="B26" s="29" t="s">
        <v>92</v>
      </c>
      <c r="C26" s="34" t="s">
        <v>93</v>
      </c>
      <c r="D26" s="232" t="n">
        <v>184638</v>
      </c>
      <c r="E26" s="232" t="n">
        <v>2953</v>
      </c>
      <c r="F26" s="232" t="n">
        <v>4054</v>
      </c>
      <c r="G26" s="232" t="n">
        <v>95531</v>
      </c>
      <c r="H26" s="232" t="n">
        <v>51523</v>
      </c>
      <c r="I26" s="232" t="n">
        <v>21382</v>
      </c>
      <c r="J26" s="232" t="n">
        <v>7473</v>
      </c>
      <c r="K26" s="232" t="n">
        <v>1602</v>
      </c>
      <c r="L26" s="234" t="n">
        <v>120</v>
      </c>
      <c r="N26" s="29" t="s">
        <v>92</v>
      </c>
      <c r="O26" s="34" t="s">
        <v>93</v>
      </c>
      <c r="P26" s="232" t="n">
        <v>152765</v>
      </c>
      <c r="Q26" s="232" t="n">
        <v>2686</v>
      </c>
      <c r="R26" s="232" t="n">
        <v>3721</v>
      </c>
      <c r="S26" s="232" t="n">
        <v>80485</v>
      </c>
      <c r="T26" s="232" t="n">
        <v>41942</v>
      </c>
      <c r="U26" s="232" t="n">
        <v>16748</v>
      </c>
      <c r="V26" s="232" t="n">
        <v>5940</v>
      </c>
      <c r="W26" s="232" t="n">
        <v>1176</v>
      </c>
      <c r="X26" s="234" t="n">
        <v>67</v>
      </c>
    </row>
    <row r="27" customFormat="false" ht="13.5" hidden="false" customHeight="false" outlineLevel="0" collapsed="false">
      <c r="B27" s="29" t="s">
        <v>94</v>
      </c>
      <c r="C27" s="34" t="s">
        <v>95</v>
      </c>
      <c r="D27" s="232" t="n">
        <v>197782</v>
      </c>
      <c r="E27" s="232" t="n">
        <v>2881</v>
      </c>
      <c r="F27" s="232" t="n">
        <v>3819</v>
      </c>
      <c r="G27" s="232" t="n">
        <v>100057</v>
      </c>
      <c r="H27" s="232" t="n">
        <v>57740</v>
      </c>
      <c r="I27" s="232" t="n">
        <v>23671</v>
      </c>
      <c r="J27" s="232" t="n">
        <v>7768</v>
      </c>
      <c r="K27" s="232" t="n">
        <v>1697</v>
      </c>
      <c r="L27" s="234" t="n">
        <v>149</v>
      </c>
      <c r="N27" s="29" t="s">
        <v>94</v>
      </c>
      <c r="O27" s="34" t="s">
        <v>95</v>
      </c>
      <c r="P27" s="232" t="n">
        <v>161011</v>
      </c>
      <c r="Q27" s="232" t="n">
        <v>2557</v>
      </c>
      <c r="R27" s="232" t="n">
        <v>3471</v>
      </c>
      <c r="S27" s="232" t="n">
        <v>82321</v>
      </c>
      <c r="T27" s="232" t="n">
        <v>46651</v>
      </c>
      <c r="U27" s="232" t="n">
        <v>18612</v>
      </c>
      <c r="V27" s="232" t="n">
        <v>6093</v>
      </c>
      <c r="W27" s="232" t="n">
        <v>1221</v>
      </c>
      <c r="X27" s="234" t="n">
        <v>85</v>
      </c>
    </row>
    <row r="28" customFormat="false" ht="13.5" hidden="false" customHeight="false" outlineLevel="0" collapsed="false">
      <c r="B28" s="29" t="s">
        <v>96</v>
      </c>
      <c r="C28" s="34" t="s">
        <v>97</v>
      </c>
      <c r="D28" s="232" t="n">
        <v>191369</v>
      </c>
      <c r="E28" s="232" t="n">
        <v>2387</v>
      </c>
      <c r="F28" s="232" t="n">
        <v>3379</v>
      </c>
      <c r="G28" s="232" t="n">
        <v>94406</v>
      </c>
      <c r="H28" s="232" t="n">
        <v>58841</v>
      </c>
      <c r="I28" s="232" t="n">
        <v>23524</v>
      </c>
      <c r="J28" s="232" t="n">
        <v>7274</v>
      </c>
      <c r="K28" s="232" t="n">
        <v>1446</v>
      </c>
      <c r="L28" s="234" t="n">
        <v>112</v>
      </c>
      <c r="N28" s="29" t="s">
        <v>96</v>
      </c>
      <c r="O28" s="34" t="s">
        <v>97</v>
      </c>
      <c r="P28" s="232" t="n">
        <v>160902</v>
      </c>
      <c r="Q28" s="232" t="n">
        <v>2180</v>
      </c>
      <c r="R28" s="232" t="n">
        <v>3080</v>
      </c>
      <c r="S28" s="232" t="n">
        <v>79932</v>
      </c>
      <c r="T28" s="232" t="n">
        <v>49199</v>
      </c>
      <c r="U28" s="232" t="n">
        <v>19400</v>
      </c>
      <c r="V28" s="232" t="n">
        <v>5987</v>
      </c>
      <c r="W28" s="232" t="n">
        <v>1059</v>
      </c>
      <c r="X28" s="234" t="n">
        <v>65</v>
      </c>
    </row>
    <row r="29" customFormat="false" ht="13.5" hidden="false" customHeight="false" outlineLevel="0" collapsed="false">
      <c r="B29" s="29" t="s">
        <v>98</v>
      </c>
      <c r="C29" s="34" t="s">
        <v>99</v>
      </c>
      <c r="D29" s="232" t="n">
        <v>190736</v>
      </c>
      <c r="E29" s="232" t="n">
        <v>1955</v>
      </c>
      <c r="F29" s="232" t="n">
        <v>3068</v>
      </c>
      <c r="G29" s="232" t="n">
        <v>93333</v>
      </c>
      <c r="H29" s="232" t="n">
        <v>60046</v>
      </c>
      <c r="I29" s="232" t="n">
        <v>23850</v>
      </c>
      <c r="J29" s="232" t="n">
        <v>7069</v>
      </c>
      <c r="K29" s="232" t="n">
        <v>1303</v>
      </c>
      <c r="L29" s="234" t="n">
        <v>112</v>
      </c>
      <c r="N29" s="29" t="s">
        <v>98</v>
      </c>
      <c r="O29" s="34" t="s">
        <v>99</v>
      </c>
      <c r="P29" s="232" t="n">
        <v>161072</v>
      </c>
      <c r="Q29" s="232" t="n">
        <v>1802</v>
      </c>
      <c r="R29" s="232" t="n">
        <v>2812</v>
      </c>
      <c r="S29" s="232" t="n">
        <v>79077</v>
      </c>
      <c r="T29" s="232" t="n">
        <v>50466</v>
      </c>
      <c r="U29" s="232" t="n">
        <v>20030</v>
      </c>
      <c r="V29" s="232" t="n">
        <v>5864</v>
      </c>
      <c r="W29" s="232" t="n">
        <v>950</v>
      </c>
      <c r="X29" s="234" t="n">
        <v>71</v>
      </c>
    </row>
    <row r="30" customFormat="false" ht="13.5" hidden="false" customHeight="false" outlineLevel="0" collapsed="false">
      <c r="B30" s="29" t="s">
        <v>100</v>
      </c>
      <c r="C30" s="34" t="s">
        <v>101</v>
      </c>
      <c r="D30" s="232" t="n">
        <v>188607</v>
      </c>
      <c r="E30" s="232" t="n">
        <v>1688</v>
      </c>
      <c r="F30" s="232" t="n">
        <v>2513</v>
      </c>
      <c r="G30" s="232" t="n">
        <v>90915</v>
      </c>
      <c r="H30" s="232" t="n">
        <v>61049</v>
      </c>
      <c r="I30" s="232" t="n">
        <v>24166</v>
      </c>
      <c r="J30" s="232" t="n">
        <v>6952</v>
      </c>
      <c r="K30" s="232" t="n">
        <v>1211</v>
      </c>
      <c r="L30" s="234" t="n">
        <v>113</v>
      </c>
      <c r="N30" s="29" t="s">
        <v>100</v>
      </c>
      <c r="O30" s="34" t="s">
        <v>101</v>
      </c>
      <c r="P30" s="232" t="n">
        <v>160940</v>
      </c>
      <c r="Q30" s="232" t="n">
        <v>1561</v>
      </c>
      <c r="R30" s="232" t="n">
        <v>2317</v>
      </c>
      <c r="S30" s="232" t="n">
        <v>78031</v>
      </c>
      <c r="T30" s="232" t="n">
        <v>51729</v>
      </c>
      <c r="U30" s="232" t="n">
        <v>20510</v>
      </c>
      <c r="V30" s="232" t="n">
        <v>5852</v>
      </c>
      <c r="W30" s="232" t="n">
        <v>873</v>
      </c>
      <c r="X30" s="234" t="n">
        <v>67</v>
      </c>
    </row>
    <row r="31" customFormat="false" ht="13.5" hidden="false" customHeight="false" outlineLevel="0" collapsed="false">
      <c r="B31" s="29" t="s">
        <v>102</v>
      </c>
      <c r="C31" s="34" t="s">
        <v>103</v>
      </c>
      <c r="D31" s="232" t="n">
        <v>187545</v>
      </c>
      <c r="E31" s="232" t="n">
        <v>1457</v>
      </c>
      <c r="F31" s="232" t="n">
        <v>2134</v>
      </c>
      <c r="G31" s="232" t="n">
        <v>89150</v>
      </c>
      <c r="H31" s="232" t="n">
        <v>62881</v>
      </c>
      <c r="I31" s="232" t="n">
        <v>24081</v>
      </c>
      <c r="J31" s="232" t="n">
        <v>6466</v>
      </c>
      <c r="K31" s="232" t="n">
        <v>1253</v>
      </c>
      <c r="L31" s="234" t="n">
        <v>123</v>
      </c>
      <c r="N31" s="29" t="s">
        <v>102</v>
      </c>
      <c r="O31" s="34" t="s">
        <v>103</v>
      </c>
      <c r="P31" s="232" t="n">
        <v>159886</v>
      </c>
      <c r="Q31" s="232" t="n">
        <v>1352</v>
      </c>
      <c r="R31" s="232" t="n">
        <v>1940</v>
      </c>
      <c r="S31" s="232" t="n">
        <v>76176</v>
      </c>
      <c r="T31" s="232" t="n">
        <v>53618</v>
      </c>
      <c r="U31" s="232" t="n">
        <v>20400</v>
      </c>
      <c r="V31" s="232" t="n">
        <v>5423</v>
      </c>
      <c r="W31" s="232" t="n">
        <v>906</v>
      </c>
      <c r="X31" s="234" t="n">
        <v>71</v>
      </c>
    </row>
    <row r="32" customFormat="false" ht="13.5" hidden="false" customHeight="false" outlineLevel="0" collapsed="false">
      <c r="B32" s="29"/>
      <c r="C32" s="34"/>
      <c r="D32" s="232"/>
      <c r="E32" s="232"/>
      <c r="F32" s="232"/>
      <c r="G32" s="232"/>
      <c r="H32" s="232"/>
      <c r="I32" s="232"/>
      <c r="J32" s="232"/>
      <c r="K32" s="232"/>
      <c r="L32" s="234"/>
      <c r="N32" s="29"/>
      <c r="O32" s="34"/>
      <c r="P32" s="232"/>
      <c r="Q32" s="232"/>
      <c r="R32" s="232"/>
      <c r="S32" s="232"/>
      <c r="T32" s="232"/>
      <c r="U32" s="232"/>
      <c r="V32" s="232"/>
      <c r="W32" s="232"/>
      <c r="X32" s="234"/>
    </row>
    <row r="33" customFormat="false" ht="13.5" hidden="false" customHeight="false" outlineLevel="0" collapsed="false">
      <c r="B33" s="29" t="s">
        <v>104</v>
      </c>
      <c r="C33" s="34" t="s">
        <v>105</v>
      </c>
      <c r="D33" s="232" t="n">
        <v>172422</v>
      </c>
      <c r="E33" s="232" t="n">
        <v>1149</v>
      </c>
      <c r="F33" s="232" t="n">
        <v>1638</v>
      </c>
      <c r="G33" s="232" t="n">
        <v>77936</v>
      </c>
      <c r="H33" s="232" t="n">
        <v>61549</v>
      </c>
      <c r="I33" s="232" t="n">
        <v>23052</v>
      </c>
      <c r="J33" s="232" t="n">
        <v>5862</v>
      </c>
      <c r="K33" s="232" t="n">
        <v>1124</v>
      </c>
      <c r="L33" s="234" t="n">
        <v>112</v>
      </c>
      <c r="N33" s="29" t="s">
        <v>104</v>
      </c>
      <c r="O33" s="34" t="s">
        <v>105</v>
      </c>
      <c r="P33" s="232" t="n">
        <v>148659</v>
      </c>
      <c r="Q33" s="232" t="n">
        <v>1056</v>
      </c>
      <c r="R33" s="232" t="n">
        <v>1511</v>
      </c>
      <c r="S33" s="232" t="n">
        <v>67751</v>
      </c>
      <c r="T33" s="232" t="n">
        <v>52798</v>
      </c>
      <c r="U33" s="232" t="n">
        <v>19744</v>
      </c>
      <c r="V33" s="232" t="n">
        <v>4925</v>
      </c>
      <c r="W33" s="232" t="n">
        <v>810</v>
      </c>
      <c r="X33" s="234" t="n">
        <v>64</v>
      </c>
    </row>
    <row r="34" customFormat="false" ht="13.5" hidden="false" customHeight="false" outlineLevel="0" collapsed="false">
      <c r="B34" s="29" t="s">
        <v>106</v>
      </c>
      <c r="C34" s="34" t="s">
        <v>107</v>
      </c>
      <c r="D34" s="232" t="n">
        <v>192944</v>
      </c>
      <c r="E34" s="232" t="n">
        <v>1083</v>
      </c>
      <c r="F34" s="232" t="n">
        <v>1379</v>
      </c>
      <c r="G34" s="232" t="n">
        <v>77814</v>
      </c>
      <c r="H34" s="232" t="n">
        <v>77089</v>
      </c>
      <c r="I34" s="232" t="n">
        <v>27348</v>
      </c>
      <c r="J34" s="232" t="n">
        <v>6818</v>
      </c>
      <c r="K34" s="232" t="n">
        <v>1272</v>
      </c>
      <c r="L34" s="234" t="n">
        <v>141</v>
      </c>
      <c r="N34" s="29" t="s">
        <v>106</v>
      </c>
      <c r="O34" s="34" t="s">
        <v>107</v>
      </c>
      <c r="P34" s="232" t="n">
        <v>165746</v>
      </c>
      <c r="Q34" s="232" t="n">
        <v>1005</v>
      </c>
      <c r="R34" s="232" t="n">
        <v>1273</v>
      </c>
      <c r="S34" s="232" t="n">
        <v>67966</v>
      </c>
      <c r="T34" s="232" t="n">
        <v>65250</v>
      </c>
      <c r="U34" s="232" t="n">
        <v>23330</v>
      </c>
      <c r="V34" s="232" t="n">
        <v>5868</v>
      </c>
      <c r="W34" s="232" t="n">
        <v>967</v>
      </c>
      <c r="X34" s="234" t="n">
        <v>87</v>
      </c>
    </row>
    <row r="35" customFormat="false" ht="13.5" hidden="false" customHeight="false" outlineLevel="0" collapsed="false">
      <c r="B35" s="29" t="s">
        <v>108</v>
      </c>
      <c r="C35" s="34" t="s">
        <v>109</v>
      </c>
      <c r="D35" s="232" t="n">
        <v>153142</v>
      </c>
      <c r="E35" s="232" t="n">
        <v>877</v>
      </c>
      <c r="F35" s="232" t="n">
        <v>1132</v>
      </c>
      <c r="G35" s="232" t="n">
        <v>54907</v>
      </c>
      <c r="H35" s="232" t="n">
        <v>64596</v>
      </c>
      <c r="I35" s="232" t="n">
        <v>23970</v>
      </c>
      <c r="J35" s="232" t="n">
        <v>6329</v>
      </c>
      <c r="K35" s="232" t="n">
        <v>1185</v>
      </c>
      <c r="L35" s="234" t="n">
        <v>146</v>
      </c>
      <c r="N35" s="29" t="s">
        <v>108</v>
      </c>
      <c r="O35" s="34" t="s">
        <v>109</v>
      </c>
      <c r="P35" s="232" t="n">
        <v>131196</v>
      </c>
      <c r="Q35" s="232" t="n">
        <v>810</v>
      </c>
      <c r="R35" s="232" t="n">
        <v>1025</v>
      </c>
      <c r="S35" s="232" t="n">
        <v>47791</v>
      </c>
      <c r="T35" s="232" t="n">
        <v>55025</v>
      </c>
      <c r="U35" s="232" t="n">
        <v>20158</v>
      </c>
      <c r="V35" s="232" t="n">
        <v>5354</v>
      </c>
      <c r="W35" s="232" t="n">
        <v>935</v>
      </c>
      <c r="X35" s="234" t="n">
        <v>98</v>
      </c>
    </row>
    <row r="36" customFormat="false" ht="13.5" hidden="false" customHeight="false" outlineLevel="0" collapsed="false">
      <c r="B36" s="29" t="s">
        <v>110</v>
      </c>
      <c r="C36" s="34" t="s">
        <v>111</v>
      </c>
      <c r="D36" s="232" t="n">
        <v>119440</v>
      </c>
      <c r="E36" s="232" t="n">
        <v>855</v>
      </c>
      <c r="F36" s="232" t="n">
        <v>1040</v>
      </c>
      <c r="G36" s="232" t="n">
        <v>41446</v>
      </c>
      <c r="H36" s="232" t="n">
        <v>48730</v>
      </c>
      <c r="I36" s="232" t="n">
        <v>20393</v>
      </c>
      <c r="J36" s="232" t="n">
        <v>5800</v>
      </c>
      <c r="K36" s="232" t="n">
        <v>1054</v>
      </c>
      <c r="L36" s="234" t="n">
        <v>122</v>
      </c>
      <c r="N36" s="29" t="s">
        <v>110</v>
      </c>
      <c r="O36" s="34" t="s">
        <v>111</v>
      </c>
      <c r="P36" s="232" t="n">
        <v>101043</v>
      </c>
      <c r="Q36" s="232" t="n">
        <v>788</v>
      </c>
      <c r="R36" s="232" t="n">
        <v>938</v>
      </c>
      <c r="S36" s="232" t="n">
        <v>35118</v>
      </c>
      <c r="T36" s="232" t="n">
        <v>41521</v>
      </c>
      <c r="U36" s="232" t="n">
        <v>16981</v>
      </c>
      <c r="V36" s="232" t="n">
        <v>4847</v>
      </c>
      <c r="W36" s="232" t="n">
        <v>770</v>
      </c>
      <c r="X36" s="234" t="n">
        <v>80</v>
      </c>
    </row>
    <row r="37" customFormat="false" ht="13.5" hidden="false" customHeight="false" outlineLevel="0" collapsed="false">
      <c r="B37" s="29" t="s">
        <v>112</v>
      </c>
      <c r="C37" s="34" t="s">
        <v>113</v>
      </c>
      <c r="D37" s="232" t="n">
        <v>89107</v>
      </c>
      <c r="E37" s="232" t="n">
        <v>714</v>
      </c>
      <c r="F37" s="232" t="n">
        <v>798</v>
      </c>
      <c r="G37" s="232" t="n">
        <v>30972</v>
      </c>
      <c r="H37" s="232" t="n">
        <v>35795</v>
      </c>
      <c r="I37" s="232" t="n">
        <v>15620</v>
      </c>
      <c r="J37" s="232" t="n">
        <v>4342</v>
      </c>
      <c r="K37" s="232" t="n">
        <v>780</v>
      </c>
      <c r="L37" s="234" t="n">
        <v>86</v>
      </c>
      <c r="N37" s="29" t="s">
        <v>112</v>
      </c>
      <c r="O37" s="34" t="s">
        <v>113</v>
      </c>
      <c r="P37" s="232" t="n">
        <v>77621</v>
      </c>
      <c r="Q37" s="232" t="n">
        <v>657</v>
      </c>
      <c r="R37" s="232" t="n">
        <v>736</v>
      </c>
      <c r="S37" s="232" t="n">
        <v>26723</v>
      </c>
      <c r="T37" s="232" t="n">
        <v>31627</v>
      </c>
      <c r="U37" s="232" t="n">
        <v>13500</v>
      </c>
      <c r="V37" s="232" t="n">
        <v>3695</v>
      </c>
      <c r="W37" s="232" t="n">
        <v>617</v>
      </c>
      <c r="X37" s="234" t="n">
        <v>66</v>
      </c>
    </row>
    <row r="38" customFormat="false" ht="13.5" hidden="false" customHeight="false" outlineLevel="0" collapsed="false">
      <c r="B38" s="29" t="s">
        <v>114</v>
      </c>
      <c r="C38" s="34" t="s">
        <v>115</v>
      </c>
      <c r="D38" s="232" t="n">
        <v>68845</v>
      </c>
      <c r="E38" s="232" t="n">
        <v>623</v>
      </c>
      <c r="F38" s="232" t="n">
        <v>719</v>
      </c>
      <c r="G38" s="232" t="n">
        <v>25855</v>
      </c>
      <c r="H38" s="232" t="n">
        <v>26744</v>
      </c>
      <c r="I38" s="232" t="n">
        <v>10893</v>
      </c>
      <c r="J38" s="232" t="n">
        <v>3251</v>
      </c>
      <c r="K38" s="232" t="n">
        <v>669</v>
      </c>
      <c r="L38" s="234" t="n">
        <v>91</v>
      </c>
      <c r="N38" s="29" t="s">
        <v>114</v>
      </c>
      <c r="O38" s="34" t="s">
        <v>115</v>
      </c>
      <c r="P38" s="232" t="n">
        <v>59260</v>
      </c>
      <c r="Q38" s="232" t="n">
        <v>580</v>
      </c>
      <c r="R38" s="232" t="n">
        <v>651</v>
      </c>
      <c r="S38" s="232" t="n">
        <v>21954</v>
      </c>
      <c r="T38" s="232" t="n">
        <v>23450</v>
      </c>
      <c r="U38" s="232" t="n">
        <v>9333</v>
      </c>
      <c r="V38" s="232" t="n">
        <v>2700</v>
      </c>
      <c r="W38" s="232" t="n">
        <v>525</v>
      </c>
      <c r="X38" s="234" t="n">
        <v>67</v>
      </c>
    </row>
    <row r="39" customFormat="false" ht="13.5" hidden="false" customHeight="false" outlineLevel="0" collapsed="false">
      <c r="B39" s="29" t="s">
        <v>116</v>
      </c>
      <c r="C39" s="34" t="s">
        <v>117</v>
      </c>
      <c r="D39" s="232" t="n">
        <v>56451</v>
      </c>
      <c r="E39" s="232" t="n">
        <v>529</v>
      </c>
      <c r="F39" s="232" t="n">
        <v>664</v>
      </c>
      <c r="G39" s="232" t="n">
        <v>22211</v>
      </c>
      <c r="H39" s="232" t="n">
        <v>20825</v>
      </c>
      <c r="I39" s="232" t="n">
        <v>8715</v>
      </c>
      <c r="J39" s="232" t="n">
        <v>2820</v>
      </c>
      <c r="K39" s="232" t="n">
        <v>603</v>
      </c>
      <c r="L39" s="234" t="n">
        <v>84</v>
      </c>
      <c r="N39" s="29" t="s">
        <v>116</v>
      </c>
      <c r="O39" s="34" t="s">
        <v>117</v>
      </c>
      <c r="P39" s="232" t="n">
        <v>47958</v>
      </c>
      <c r="Q39" s="232" t="n">
        <v>491</v>
      </c>
      <c r="R39" s="232" t="n">
        <v>596</v>
      </c>
      <c r="S39" s="232" t="n">
        <v>18749</v>
      </c>
      <c r="T39" s="232" t="n">
        <v>17986</v>
      </c>
      <c r="U39" s="232" t="n">
        <v>7328</v>
      </c>
      <c r="V39" s="232" t="n">
        <v>2288</v>
      </c>
      <c r="W39" s="232" t="n">
        <v>463</v>
      </c>
      <c r="X39" s="234" t="n">
        <v>57</v>
      </c>
    </row>
    <row r="40" customFormat="false" ht="13.5" hidden="false" customHeight="false" outlineLevel="0" collapsed="false">
      <c r="B40" s="29" t="s">
        <v>118</v>
      </c>
      <c r="C40" s="34" t="s">
        <v>119</v>
      </c>
      <c r="D40" s="232" t="n">
        <v>44871</v>
      </c>
      <c r="E40" s="232" t="n">
        <v>506</v>
      </c>
      <c r="F40" s="232" t="n">
        <v>553</v>
      </c>
      <c r="G40" s="232" t="n">
        <v>18818</v>
      </c>
      <c r="H40" s="232" t="n">
        <v>15798</v>
      </c>
      <c r="I40" s="232" t="n">
        <v>6624</v>
      </c>
      <c r="J40" s="232" t="n">
        <v>2042</v>
      </c>
      <c r="K40" s="232" t="n">
        <v>466</v>
      </c>
      <c r="L40" s="234" t="n">
        <v>64</v>
      </c>
      <c r="N40" s="29" t="s">
        <v>118</v>
      </c>
      <c r="O40" s="34" t="s">
        <v>119</v>
      </c>
      <c r="P40" s="232" t="n">
        <v>37474</v>
      </c>
      <c r="Q40" s="232" t="n">
        <v>481</v>
      </c>
      <c r="R40" s="232" t="n">
        <v>505</v>
      </c>
      <c r="S40" s="232" t="n">
        <v>15720</v>
      </c>
      <c r="T40" s="232" t="n">
        <v>13329</v>
      </c>
      <c r="U40" s="232" t="n">
        <v>5406</v>
      </c>
      <c r="V40" s="232" t="n">
        <v>1620</v>
      </c>
      <c r="W40" s="232" t="n">
        <v>369</v>
      </c>
      <c r="X40" s="234" t="n">
        <v>44</v>
      </c>
    </row>
    <row r="41" customFormat="false" ht="13.5" hidden="false" customHeight="false" outlineLevel="0" collapsed="false">
      <c r="B41" s="29" t="s">
        <v>120</v>
      </c>
      <c r="C41" s="34" t="s">
        <v>121</v>
      </c>
      <c r="D41" s="232" t="n">
        <v>39651</v>
      </c>
      <c r="E41" s="232" t="n">
        <v>424</v>
      </c>
      <c r="F41" s="232" t="n">
        <v>503</v>
      </c>
      <c r="G41" s="232" t="n">
        <v>17188</v>
      </c>
      <c r="H41" s="232" t="n">
        <v>13510</v>
      </c>
      <c r="I41" s="232" t="n">
        <v>5713</v>
      </c>
      <c r="J41" s="232" t="n">
        <v>1820</v>
      </c>
      <c r="K41" s="232" t="n">
        <v>446</v>
      </c>
      <c r="L41" s="234" t="n">
        <v>47</v>
      </c>
      <c r="N41" s="29" t="s">
        <v>120</v>
      </c>
      <c r="O41" s="34" t="s">
        <v>121</v>
      </c>
      <c r="P41" s="232" t="n">
        <v>31961</v>
      </c>
      <c r="Q41" s="232" t="n">
        <v>376</v>
      </c>
      <c r="R41" s="232" t="n">
        <v>430</v>
      </c>
      <c r="S41" s="232" t="n">
        <v>13797</v>
      </c>
      <c r="T41" s="232" t="n">
        <v>11079</v>
      </c>
      <c r="U41" s="232" t="n">
        <v>4521</v>
      </c>
      <c r="V41" s="232" t="n">
        <v>1403</v>
      </c>
      <c r="W41" s="232" t="n">
        <v>324</v>
      </c>
      <c r="X41" s="234" t="n">
        <v>31</v>
      </c>
    </row>
    <row r="42" customFormat="false" ht="13.5" hidden="false" customHeight="false" outlineLevel="0" collapsed="false">
      <c r="B42" s="29" t="s">
        <v>122</v>
      </c>
      <c r="C42" s="34" t="s">
        <v>123</v>
      </c>
      <c r="D42" s="232" t="n">
        <v>34218</v>
      </c>
      <c r="E42" s="232" t="n">
        <v>371</v>
      </c>
      <c r="F42" s="232" t="n">
        <v>465</v>
      </c>
      <c r="G42" s="232" t="n">
        <v>15179</v>
      </c>
      <c r="H42" s="232" t="n">
        <v>11372</v>
      </c>
      <c r="I42" s="232" t="n">
        <v>4799</v>
      </c>
      <c r="J42" s="232" t="n">
        <v>1595</v>
      </c>
      <c r="K42" s="232" t="n">
        <v>381</v>
      </c>
      <c r="L42" s="234" t="n">
        <v>56</v>
      </c>
      <c r="N42" s="29" t="s">
        <v>122</v>
      </c>
      <c r="O42" s="34" t="s">
        <v>123</v>
      </c>
      <c r="P42" s="232" t="n">
        <v>27851</v>
      </c>
      <c r="Q42" s="232" t="n">
        <v>351</v>
      </c>
      <c r="R42" s="232" t="n">
        <v>410</v>
      </c>
      <c r="S42" s="232" t="n">
        <v>12587</v>
      </c>
      <c r="T42" s="232" t="n">
        <v>9292</v>
      </c>
      <c r="U42" s="232" t="n">
        <v>3729</v>
      </c>
      <c r="V42" s="232" t="n">
        <v>1183</v>
      </c>
      <c r="W42" s="232" t="n">
        <v>262</v>
      </c>
      <c r="X42" s="234" t="n">
        <v>37</v>
      </c>
    </row>
    <row r="43" customFormat="false" ht="13.5" hidden="false" customHeight="false" outlineLevel="0" collapsed="false">
      <c r="B43" s="35"/>
      <c r="C43" s="237"/>
      <c r="D43" s="232"/>
      <c r="E43" s="232"/>
      <c r="F43" s="232"/>
      <c r="G43" s="232"/>
      <c r="H43" s="232"/>
      <c r="I43" s="232"/>
      <c r="J43" s="232"/>
      <c r="K43" s="232"/>
      <c r="L43" s="234"/>
      <c r="N43" s="35"/>
      <c r="O43" s="237"/>
      <c r="P43" s="232"/>
      <c r="Q43" s="232"/>
      <c r="R43" s="232"/>
      <c r="S43" s="232"/>
      <c r="T43" s="232"/>
      <c r="U43" s="232"/>
      <c r="V43" s="232"/>
      <c r="W43" s="232"/>
      <c r="X43" s="234"/>
    </row>
    <row r="44" customFormat="false" ht="13.5" hidden="false" customHeight="false" outlineLevel="0" collapsed="false">
      <c r="B44" s="29" t="s">
        <v>124</v>
      </c>
      <c r="C44" s="34" t="s">
        <v>125</v>
      </c>
      <c r="D44" s="232" t="n">
        <v>123156</v>
      </c>
      <c r="E44" s="232" t="n">
        <v>1427</v>
      </c>
      <c r="F44" s="232" t="n">
        <v>1582</v>
      </c>
      <c r="G44" s="232" t="n">
        <v>58031</v>
      </c>
      <c r="H44" s="232" t="n">
        <v>38802</v>
      </c>
      <c r="I44" s="232" t="n">
        <v>16228</v>
      </c>
      <c r="J44" s="232" t="n">
        <v>5495</v>
      </c>
      <c r="K44" s="232" t="n">
        <v>1431</v>
      </c>
      <c r="L44" s="234" t="n">
        <v>160</v>
      </c>
      <c r="N44" s="29" t="s">
        <v>124</v>
      </c>
      <c r="O44" s="34" t="s">
        <v>125</v>
      </c>
      <c r="P44" s="232" t="n">
        <v>96179</v>
      </c>
      <c r="Q44" s="232" t="n">
        <v>1283</v>
      </c>
      <c r="R44" s="232" t="n">
        <v>1386</v>
      </c>
      <c r="S44" s="232" t="n">
        <v>46649</v>
      </c>
      <c r="T44" s="232" t="n">
        <v>30185</v>
      </c>
      <c r="U44" s="232" t="n">
        <v>11785</v>
      </c>
      <c r="V44" s="232" t="n">
        <v>3863</v>
      </c>
      <c r="W44" s="232" t="n">
        <v>927</v>
      </c>
      <c r="X44" s="234" t="n">
        <v>101</v>
      </c>
    </row>
    <row r="45" customFormat="false" ht="13.5" hidden="false" customHeight="false" outlineLevel="0" collapsed="false">
      <c r="B45" s="29" t="s">
        <v>126</v>
      </c>
      <c r="C45" s="34" t="s">
        <v>127</v>
      </c>
      <c r="D45" s="232" t="n">
        <v>81096</v>
      </c>
      <c r="E45" s="232" t="n">
        <v>809</v>
      </c>
      <c r="F45" s="232" t="n">
        <v>1016</v>
      </c>
      <c r="G45" s="232" t="n">
        <v>40430</v>
      </c>
      <c r="H45" s="232" t="n">
        <v>24194</v>
      </c>
      <c r="I45" s="232" t="n">
        <v>10205</v>
      </c>
      <c r="J45" s="232" t="n">
        <v>3471</v>
      </c>
      <c r="K45" s="232" t="n">
        <v>868</v>
      </c>
      <c r="L45" s="234" t="n">
        <v>103</v>
      </c>
      <c r="N45" s="29" t="s">
        <v>126</v>
      </c>
      <c r="O45" s="34" t="s">
        <v>127</v>
      </c>
      <c r="P45" s="232" t="n">
        <v>61149</v>
      </c>
      <c r="Q45" s="232" t="n">
        <v>740</v>
      </c>
      <c r="R45" s="232" t="n">
        <v>891</v>
      </c>
      <c r="S45" s="232" t="n">
        <v>32175</v>
      </c>
      <c r="T45" s="232" t="n">
        <v>17853</v>
      </c>
      <c r="U45" s="232" t="n">
        <v>6747</v>
      </c>
      <c r="V45" s="232" t="n">
        <v>2179</v>
      </c>
      <c r="W45" s="232" t="n">
        <v>509</v>
      </c>
      <c r="X45" s="234" t="n">
        <v>55</v>
      </c>
    </row>
    <row r="46" customFormat="false" ht="13.5" hidden="false" customHeight="false" outlineLevel="0" collapsed="false">
      <c r="B46" s="29" t="s">
        <v>128</v>
      </c>
      <c r="C46" s="34" t="s">
        <v>129</v>
      </c>
      <c r="D46" s="232" t="n">
        <v>58543</v>
      </c>
      <c r="E46" s="232" t="n">
        <v>523</v>
      </c>
      <c r="F46" s="232" t="n">
        <v>690</v>
      </c>
      <c r="G46" s="232" t="n">
        <v>28493</v>
      </c>
      <c r="H46" s="232" t="n">
        <v>17884</v>
      </c>
      <c r="I46" s="232" t="n">
        <v>7651</v>
      </c>
      <c r="J46" s="232" t="n">
        <v>2596</v>
      </c>
      <c r="K46" s="232" t="n">
        <v>629</v>
      </c>
      <c r="L46" s="234" t="n">
        <v>77</v>
      </c>
      <c r="N46" s="29" t="s">
        <v>128</v>
      </c>
      <c r="O46" s="34" t="s">
        <v>129</v>
      </c>
      <c r="P46" s="232" t="n">
        <v>42362</v>
      </c>
      <c r="Q46" s="232" t="n">
        <v>466</v>
      </c>
      <c r="R46" s="232" t="n">
        <v>595</v>
      </c>
      <c r="S46" s="232" t="n">
        <v>21973</v>
      </c>
      <c r="T46" s="232" t="n">
        <v>12613</v>
      </c>
      <c r="U46" s="232" t="n">
        <v>4884</v>
      </c>
      <c r="V46" s="232" t="n">
        <v>1501</v>
      </c>
      <c r="W46" s="232" t="n">
        <v>292</v>
      </c>
      <c r="X46" s="234" t="n">
        <v>38</v>
      </c>
    </row>
    <row r="47" customFormat="false" ht="13.5" hidden="false" customHeight="false" outlineLevel="0" collapsed="false">
      <c r="B47" s="29" t="s">
        <v>130</v>
      </c>
      <c r="C47" s="34" t="s">
        <v>131</v>
      </c>
      <c r="D47" s="232" t="n">
        <v>43579</v>
      </c>
      <c r="E47" s="232" t="n">
        <v>316</v>
      </c>
      <c r="F47" s="232" t="n">
        <v>560</v>
      </c>
      <c r="G47" s="232" t="n">
        <v>20944</v>
      </c>
      <c r="H47" s="232" t="n">
        <v>13463</v>
      </c>
      <c r="I47" s="232" t="n">
        <v>5766</v>
      </c>
      <c r="J47" s="232" t="n">
        <v>1954</v>
      </c>
      <c r="K47" s="232" t="n">
        <v>516</v>
      </c>
      <c r="L47" s="234" t="n">
        <v>60</v>
      </c>
      <c r="N47" s="29" t="s">
        <v>130</v>
      </c>
      <c r="O47" s="34" t="s">
        <v>131</v>
      </c>
      <c r="P47" s="232" t="n">
        <v>30770</v>
      </c>
      <c r="Q47" s="232" t="n">
        <v>276</v>
      </c>
      <c r="R47" s="232" t="n">
        <v>459</v>
      </c>
      <c r="S47" s="232" t="n">
        <v>15811</v>
      </c>
      <c r="T47" s="232" t="n">
        <v>9342</v>
      </c>
      <c r="U47" s="232" t="n">
        <v>3558</v>
      </c>
      <c r="V47" s="232" t="n">
        <v>1069</v>
      </c>
      <c r="W47" s="232" t="n">
        <v>235</v>
      </c>
      <c r="X47" s="234" t="n">
        <v>20</v>
      </c>
    </row>
    <row r="48" customFormat="false" ht="13.5" hidden="false" customHeight="false" outlineLevel="0" collapsed="false">
      <c r="B48" s="29"/>
      <c r="C48" s="34"/>
      <c r="D48" s="232"/>
      <c r="E48" s="232"/>
      <c r="F48" s="232"/>
      <c r="G48" s="232"/>
      <c r="H48" s="232"/>
      <c r="I48" s="232"/>
      <c r="J48" s="232"/>
      <c r="K48" s="232"/>
      <c r="L48" s="234"/>
      <c r="N48" s="29"/>
      <c r="O48" s="34"/>
      <c r="P48" s="232"/>
      <c r="Q48" s="232"/>
      <c r="R48" s="232"/>
      <c r="S48" s="232"/>
      <c r="T48" s="232"/>
      <c r="U48" s="232"/>
      <c r="V48" s="232"/>
      <c r="W48" s="232"/>
      <c r="X48" s="234"/>
    </row>
    <row r="49" customFormat="false" ht="13.5" hidden="false" customHeight="false" outlineLevel="0" collapsed="false">
      <c r="B49" s="29" t="s">
        <v>132</v>
      </c>
      <c r="C49" s="34" t="s">
        <v>133</v>
      </c>
      <c r="D49" s="232" t="n">
        <v>59966</v>
      </c>
      <c r="E49" s="232" t="n">
        <v>422</v>
      </c>
      <c r="F49" s="232" t="n">
        <v>655</v>
      </c>
      <c r="G49" s="232" t="n">
        <v>28382</v>
      </c>
      <c r="H49" s="232" t="n">
        <v>18620</v>
      </c>
      <c r="I49" s="232" t="n">
        <v>8315</v>
      </c>
      <c r="J49" s="232" t="n">
        <v>2779</v>
      </c>
      <c r="K49" s="232" t="n">
        <v>708</v>
      </c>
      <c r="L49" s="234" t="n">
        <v>85</v>
      </c>
      <c r="N49" s="29" t="s">
        <v>132</v>
      </c>
      <c r="O49" s="34" t="s">
        <v>133</v>
      </c>
      <c r="P49" s="232" t="n">
        <v>41870</v>
      </c>
      <c r="Q49" s="232" t="n">
        <v>363</v>
      </c>
      <c r="R49" s="232" t="n">
        <v>537</v>
      </c>
      <c r="S49" s="232" t="n">
        <v>21183</v>
      </c>
      <c r="T49" s="232" t="n">
        <v>12859</v>
      </c>
      <c r="U49" s="232" t="n">
        <v>5032</v>
      </c>
      <c r="V49" s="232" t="n">
        <v>1541</v>
      </c>
      <c r="W49" s="232" t="n">
        <v>325</v>
      </c>
      <c r="X49" s="234" t="n">
        <v>30</v>
      </c>
    </row>
    <row r="50" customFormat="false" ht="13.5" hidden="false" customHeight="false" outlineLevel="0" collapsed="false">
      <c r="B50" s="29" t="s">
        <v>134</v>
      </c>
      <c r="C50" s="34" t="s">
        <v>135</v>
      </c>
      <c r="D50" s="232" t="n">
        <v>41389</v>
      </c>
      <c r="E50" s="232" t="n">
        <v>245</v>
      </c>
      <c r="F50" s="232" t="n">
        <v>398</v>
      </c>
      <c r="G50" s="232" t="n">
        <v>19365</v>
      </c>
      <c r="H50" s="232" t="n">
        <v>12954</v>
      </c>
      <c r="I50" s="232" t="n">
        <v>5900</v>
      </c>
      <c r="J50" s="232" t="n">
        <v>1964</v>
      </c>
      <c r="K50" s="232" t="n">
        <v>511</v>
      </c>
      <c r="L50" s="234" t="n">
        <v>52</v>
      </c>
      <c r="N50" s="29" t="s">
        <v>134</v>
      </c>
      <c r="O50" s="34" t="s">
        <v>135</v>
      </c>
      <c r="P50" s="232" t="n">
        <v>28424</v>
      </c>
      <c r="Q50" s="232" t="n">
        <v>215</v>
      </c>
      <c r="R50" s="232" t="n">
        <v>327</v>
      </c>
      <c r="S50" s="232" t="n">
        <v>14200</v>
      </c>
      <c r="T50" s="232" t="n">
        <v>8764</v>
      </c>
      <c r="U50" s="232" t="n">
        <v>3570</v>
      </c>
      <c r="V50" s="232" t="n">
        <v>1074</v>
      </c>
      <c r="W50" s="232" t="n">
        <v>252</v>
      </c>
      <c r="X50" s="234" t="n">
        <v>22</v>
      </c>
    </row>
    <row r="51" customFormat="false" ht="13.5" hidden="false" customHeight="false" outlineLevel="0" collapsed="false">
      <c r="B51" s="29" t="s">
        <v>136</v>
      </c>
      <c r="C51" s="34" t="s">
        <v>137</v>
      </c>
      <c r="D51" s="232" t="n">
        <v>30085</v>
      </c>
      <c r="E51" s="232" t="n">
        <v>166</v>
      </c>
      <c r="F51" s="232" t="n">
        <v>251</v>
      </c>
      <c r="G51" s="232" t="n">
        <v>13823</v>
      </c>
      <c r="H51" s="232" t="n">
        <v>9563</v>
      </c>
      <c r="I51" s="232" t="n">
        <v>4429</v>
      </c>
      <c r="J51" s="232" t="n">
        <v>1428</v>
      </c>
      <c r="K51" s="232" t="n">
        <v>389</v>
      </c>
      <c r="L51" s="234" t="n">
        <v>36</v>
      </c>
      <c r="N51" s="29" t="s">
        <v>136</v>
      </c>
      <c r="O51" s="34" t="s">
        <v>137</v>
      </c>
      <c r="P51" s="232" t="n">
        <v>20636</v>
      </c>
      <c r="Q51" s="232" t="n">
        <v>144</v>
      </c>
      <c r="R51" s="232" t="n">
        <v>193</v>
      </c>
      <c r="S51" s="232" t="n">
        <v>10106</v>
      </c>
      <c r="T51" s="232" t="n">
        <v>6483</v>
      </c>
      <c r="U51" s="232" t="n">
        <v>2690</v>
      </c>
      <c r="V51" s="232" t="n">
        <v>818</v>
      </c>
      <c r="W51" s="232" t="n">
        <v>190</v>
      </c>
      <c r="X51" s="234" t="n">
        <v>12</v>
      </c>
    </row>
    <row r="52" customFormat="false" ht="13.5" hidden="false" customHeight="false" outlineLevel="0" collapsed="false">
      <c r="B52" s="29" t="s">
        <v>138</v>
      </c>
      <c r="C52" s="34" t="s">
        <v>139</v>
      </c>
      <c r="D52" s="232" t="n">
        <v>22623</v>
      </c>
      <c r="E52" s="232" t="n">
        <v>112</v>
      </c>
      <c r="F52" s="232" t="n">
        <v>202</v>
      </c>
      <c r="G52" s="232" t="n">
        <v>10474</v>
      </c>
      <c r="H52" s="232" t="n">
        <v>7197</v>
      </c>
      <c r="I52" s="232" t="n">
        <v>3209</v>
      </c>
      <c r="J52" s="232" t="n">
        <v>1123</v>
      </c>
      <c r="K52" s="232" t="n">
        <v>274</v>
      </c>
      <c r="L52" s="234" t="n">
        <v>32</v>
      </c>
      <c r="N52" s="29" t="s">
        <v>138</v>
      </c>
      <c r="O52" s="34" t="s">
        <v>139</v>
      </c>
      <c r="P52" s="232" t="n">
        <v>15607</v>
      </c>
      <c r="Q52" s="232" t="n">
        <v>96</v>
      </c>
      <c r="R52" s="232" t="n">
        <v>159</v>
      </c>
      <c r="S52" s="232" t="n">
        <v>7730</v>
      </c>
      <c r="T52" s="232" t="n">
        <v>4939</v>
      </c>
      <c r="U52" s="232" t="n">
        <v>1955</v>
      </c>
      <c r="V52" s="232" t="n">
        <v>593</v>
      </c>
      <c r="W52" s="232" t="n">
        <v>124</v>
      </c>
      <c r="X52" s="234" t="n">
        <v>11</v>
      </c>
    </row>
    <row r="53" customFormat="false" ht="13.5" hidden="false" customHeight="false" outlineLevel="0" collapsed="false">
      <c r="B53" s="29" t="s">
        <v>140</v>
      </c>
      <c r="C53" s="34" t="s">
        <v>141</v>
      </c>
      <c r="D53" s="232" t="n">
        <v>18085</v>
      </c>
      <c r="E53" s="232" t="n">
        <v>80</v>
      </c>
      <c r="F53" s="232" t="n">
        <v>158</v>
      </c>
      <c r="G53" s="232" t="n">
        <v>8364</v>
      </c>
      <c r="H53" s="232" t="n">
        <v>5739</v>
      </c>
      <c r="I53" s="232" t="n">
        <v>2652</v>
      </c>
      <c r="J53" s="232" t="n">
        <v>842</v>
      </c>
      <c r="K53" s="232" t="n">
        <v>224</v>
      </c>
      <c r="L53" s="234" t="n">
        <v>26</v>
      </c>
      <c r="N53" s="29" t="s">
        <v>140</v>
      </c>
      <c r="O53" s="34" t="s">
        <v>141</v>
      </c>
      <c r="P53" s="232" t="n">
        <v>12447</v>
      </c>
      <c r="Q53" s="232" t="n">
        <v>66</v>
      </c>
      <c r="R53" s="232" t="n">
        <v>116</v>
      </c>
      <c r="S53" s="232" t="n">
        <v>6097</v>
      </c>
      <c r="T53" s="232" t="n">
        <v>3970</v>
      </c>
      <c r="U53" s="232" t="n">
        <v>1605</v>
      </c>
      <c r="V53" s="232" t="n">
        <v>472</v>
      </c>
      <c r="W53" s="232" t="n">
        <v>111</v>
      </c>
      <c r="X53" s="234" t="n">
        <v>10</v>
      </c>
    </row>
    <row r="54" customFormat="false" ht="13.5" hidden="false" customHeight="false" outlineLevel="0" collapsed="false">
      <c r="B54" s="29" t="s">
        <v>357</v>
      </c>
      <c r="C54" s="34" t="s">
        <v>143</v>
      </c>
      <c r="D54" s="232" t="n">
        <v>50542</v>
      </c>
      <c r="E54" s="232" t="n">
        <v>262</v>
      </c>
      <c r="F54" s="232" t="n">
        <v>420</v>
      </c>
      <c r="G54" s="232" t="n">
        <v>23577</v>
      </c>
      <c r="H54" s="232" t="n">
        <v>16137</v>
      </c>
      <c r="I54" s="232" t="n">
        <v>6945</v>
      </c>
      <c r="J54" s="232" t="n">
        <v>2455</v>
      </c>
      <c r="K54" s="232" t="n">
        <v>660</v>
      </c>
      <c r="L54" s="234" t="n">
        <v>86</v>
      </c>
      <c r="N54" s="29" t="s">
        <v>357</v>
      </c>
      <c r="O54" s="34" t="s">
        <v>143</v>
      </c>
      <c r="P54" s="232" t="n">
        <v>35564</v>
      </c>
      <c r="Q54" s="232" t="n">
        <v>218</v>
      </c>
      <c r="R54" s="232" t="n">
        <v>329</v>
      </c>
      <c r="S54" s="232" t="n">
        <v>17795</v>
      </c>
      <c r="T54" s="232" t="n">
        <v>11260</v>
      </c>
      <c r="U54" s="232" t="n">
        <v>4309</v>
      </c>
      <c r="V54" s="232" t="n">
        <v>1290</v>
      </c>
      <c r="W54" s="232" t="n">
        <v>327</v>
      </c>
      <c r="X54" s="234" t="n">
        <v>36</v>
      </c>
    </row>
    <row r="55" customFormat="false" ht="13.5" hidden="false" customHeight="false" outlineLevel="0" collapsed="false">
      <c r="B55" s="29" t="s">
        <v>358</v>
      </c>
      <c r="C55" s="34" t="s">
        <v>145</v>
      </c>
      <c r="D55" s="232" t="n">
        <v>63809</v>
      </c>
      <c r="E55" s="232" t="n">
        <v>333</v>
      </c>
      <c r="F55" s="232" t="n">
        <v>594</v>
      </c>
      <c r="G55" s="232" t="n">
        <v>29096</v>
      </c>
      <c r="H55" s="232" t="n">
        <v>20218</v>
      </c>
      <c r="I55" s="232" t="n">
        <v>9301</v>
      </c>
      <c r="J55" s="232" t="n">
        <v>3227</v>
      </c>
      <c r="K55" s="232" t="n">
        <v>926</v>
      </c>
      <c r="L55" s="234" t="n">
        <v>114</v>
      </c>
      <c r="N55" s="29" t="s">
        <v>358</v>
      </c>
      <c r="O55" s="34" t="s">
        <v>145</v>
      </c>
      <c r="P55" s="232" t="n">
        <v>45521</v>
      </c>
      <c r="Q55" s="232" t="n">
        <v>277</v>
      </c>
      <c r="R55" s="232" t="n">
        <v>500</v>
      </c>
      <c r="S55" s="232" t="n">
        <v>22354</v>
      </c>
      <c r="T55" s="232" t="n">
        <v>14385</v>
      </c>
      <c r="U55" s="232" t="n">
        <v>5785</v>
      </c>
      <c r="V55" s="232" t="n">
        <v>1726</v>
      </c>
      <c r="W55" s="232" t="n">
        <v>444</v>
      </c>
      <c r="X55" s="234" t="n">
        <v>50</v>
      </c>
    </row>
    <row r="56" customFormat="false" ht="13.5" hidden="false" customHeight="false" outlineLevel="0" collapsed="false">
      <c r="B56" s="29"/>
      <c r="C56" s="34"/>
      <c r="D56" s="232"/>
      <c r="E56" s="232"/>
      <c r="F56" s="232"/>
      <c r="G56" s="232"/>
      <c r="H56" s="232"/>
      <c r="I56" s="232"/>
      <c r="J56" s="232"/>
      <c r="K56" s="232"/>
      <c r="L56" s="234"/>
      <c r="N56" s="29"/>
      <c r="O56" s="34"/>
      <c r="P56" s="232"/>
      <c r="Q56" s="232"/>
      <c r="R56" s="232"/>
      <c r="S56" s="232"/>
      <c r="T56" s="232"/>
      <c r="U56" s="232"/>
      <c r="V56" s="232"/>
      <c r="W56" s="232"/>
      <c r="X56" s="234"/>
    </row>
    <row r="57" customFormat="false" ht="13.5" hidden="false" customHeight="false" outlineLevel="0" collapsed="false">
      <c r="B57" s="25" t="s">
        <v>146</v>
      </c>
      <c r="C57" s="25"/>
      <c r="D57" s="232" t="n">
        <v>93140</v>
      </c>
      <c r="E57" s="232" t="n">
        <v>2008</v>
      </c>
      <c r="F57" s="232" t="n">
        <v>2391</v>
      </c>
      <c r="G57" s="232" t="n">
        <v>34370</v>
      </c>
      <c r="H57" s="232" t="n">
        <v>25236</v>
      </c>
      <c r="I57" s="232" t="n">
        <v>16688</v>
      </c>
      <c r="J57" s="232" t="n">
        <v>8452</v>
      </c>
      <c r="K57" s="232" t="n">
        <v>3243</v>
      </c>
      <c r="L57" s="234" t="n">
        <v>752</v>
      </c>
      <c r="N57" s="25" t="s">
        <v>146</v>
      </c>
      <c r="O57" s="25"/>
      <c r="P57" s="232" t="n">
        <v>26240</v>
      </c>
      <c r="Q57" s="232" t="n">
        <v>787</v>
      </c>
      <c r="R57" s="232" t="n">
        <v>922</v>
      </c>
      <c r="S57" s="232" t="n">
        <v>13563</v>
      </c>
      <c r="T57" s="232" t="n">
        <v>6611</v>
      </c>
      <c r="U57" s="232" t="n">
        <v>2798</v>
      </c>
      <c r="V57" s="232" t="n">
        <v>986</v>
      </c>
      <c r="W57" s="232" t="n">
        <v>360</v>
      </c>
      <c r="X57" s="234" t="n">
        <v>213</v>
      </c>
    </row>
    <row r="58" customFormat="false" ht="13.5" hidden="false" customHeight="false" outlineLevel="0" collapsed="false">
      <c r="B58" s="238"/>
      <c r="C58" s="239"/>
      <c r="D58" s="232"/>
      <c r="E58" s="232"/>
      <c r="F58" s="232"/>
      <c r="G58" s="232"/>
      <c r="H58" s="232"/>
      <c r="I58" s="232"/>
      <c r="J58" s="232"/>
      <c r="K58" s="232"/>
      <c r="L58" s="234"/>
      <c r="N58" s="238"/>
      <c r="O58" s="239"/>
      <c r="P58" s="232"/>
      <c r="Q58" s="232"/>
      <c r="R58" s="232"/>
      <c r="S58" s="232"/>
      <c r="T58" s="232"/>
      <c r="U58" s="232"/>
      <c r="V58" s="232"/>
      <c r="W58" s="232"/>
      <c r="X58" s="234"/>
    </row>
    <row r="59" customFormat="false" ht="13.5" hidden="false" customHeight="true" outlineLevel="0" collapsed="false">
      <c r="B59" s="240" t="s">
        <v>359</v>
      </c>
      <c r="C59" s="241" t="s">
        <v>360</v>
      </c>
      <c r="D59" s="233" t="n">
        <v>7580503</v>
      </c>
      <c r="E59" s="233" t="n">
        <v>122451</v>
      </c>
      <c r="F59" s="233" t="n">
        <v>167473</v>
      </c>
      <c r="G59" s="233" t="n">
        <v>2869971</v>
      </c>
      <c r="H59" s="233" t="n">
        <v>2239858</v>
      </c>
      <c r="I59" s="233" t="n">
        <v>1384151</v>
      </c>
      <c r="J59" s="233" t="n">
        <v>586418</v>
      </c>
      <c r="K59" s="233" t="n">
        <v>182798</v>
      </c>
      <c r="L59" s="242" t="n">
        <v>27383</v>
      </c>
      <c r="N59" s="240" t="s">
        <v>359</v>
      </c>
      <c r="O59" s="241" t="s">
        <v>360</v>
      </c>
      <c r="P59" s="233" t="n">
        <v>2126486</v>
      </c>
      <c r="Q59" s="233" t="n">
        <v>65286</v>
      </c>
      <c r="R59" s="233" t="n">
        <v>81292</v>
      </c>
      <c r="S59" s="233" t="n">
        <v>950505</v>
      </c>
      <c r="T59" s="233" t="n">
        <v>621580</v>
      </c>
      <c r="U59" s="233" t="n">
        <v>282392</v>
      </c>
      <c r="V59" s="233" t="n">
        <v>97696</v>
      </c>
      <c r="W59" s="233" t="n">
        <v>24946</v>
      </c>
      <c r="X59" s="242" t="n">
        <v>2789</v>
      </c>
    </row>
    <row r="60" customFormat="false" ht="13.5" hidden="false" customHeight="false" outlineLevel="0" collapsed="false">
      <c r="B60" s="240"/>
      <c r="C60" s="243" t="s">
        <v>361</v>
      </c>
      <c r="D60" s="232" t="n">
        <v>835148</v>
      </c>
      <c r="E60" s="232" t="n">
        <v>15712</v>
      </c>
      <c r="F60" s="232" t="n">
        <v>22926</v>
      </c>
      <c r="G60" s="232" t="n">
        <v>426398</v>
      </c>
      <c r="H60" s="232" t="n">
        <v>231475</v>
      </c>
      <c r="I60" s="232" t="n">
        <v>93992</v>
      </c>
      <c r="J60" s="232" t="n">
        <v>33036</v>
      </c>
      <c r="K60" s="232" t="n">
        <v>10105</v>
      </c>
      <c r="L60" s="234" t="n">
        <v>1504</v>
      </c>
      <c r="N60" s="240"/>
      <c r="O60" s="243" t="s">
        <v>361</v>
      </c>
      <c r="P60" s="232" t="n">
        <v>446502</v>
      </c>
      <c r="Q60" s="232" t="n">
        <v>11510</v>
      </c>
      <c r="R60" s="232" t="n">
        <v>15267</v>
      </c>
      <c r="S60" s="232" t="n">
        <v>229640</v>
      </c>
      <c r="T60" s="232" t="n">
        <v>123763</v>
      </c>
      <c r="U60" s="232" t="n">
        <v>47079</v>
      </c>
      <c r="V60" s="232" t="n">
        <v>15057</v>
      </c>
      <c r="W60" s="232" t="n">
        <v>3824</v>
      </c>
      <c r="X60" s="234" t="n">
        <v>362</v>
      </c>
    </row>
    <row r="61" customFormat="false" ht="13.5" hidden="false" customHeight="false" outlineLevel="0" collapsed="false">
      <c r="B61" s="240"/>
      <c r="C61" s="243" t="s">
        <v>362</v>
      </c>
      <c r="D61" s="232" t="n">
        <v>318608</v>
      </c>
      <c r="E61" s="232" t="n">
        <v>5180</v>
      </c>
      <c r="F61" s="232" t="n">
        <v>6639</v>
      </c>
      <c r="G61" s="232" t="n">
        <v>133462</v>
      </c>
      <c r="H61" s="232" t="n">
        <v>99262</v>
      </c>
      <c r="I61" s="232" t="n">
        <v>46345</v>
      </c>
      <c r="J61" s="232" t="n">
        <v>19762</v>
      </c>
      <c r="K61" s="232" t="n">
        <v>6924</v>
      </c>
      <c r="L61" s="234" t="n">
        <v>1034</v>
      </c>
      <c r="N61" s="240"/>
      <c r="O61" s="243" t="s">
        <v>362</v>
      </c>
      <c r="P61" s="232" t="n">
        <v>125909</v>
      </c>
      <c r="Q61" s="232" t="n">
        <v>1048</v>
      </c>
      <c r="R61" s="232" t="n">
        <v>1502</v>
      </c>
      <c r="S61" s="232" t="n">
        <v>45323</v>
      </c>
      <c r="T61" s="232" t="n">
        <v>50696</v>
      </c>
      <c r="U61" s="232" t="n">
        <v>20168</v>
      </c>
      <c r="V61" s="232" t="n">
        <v>5674</v>
      </c>
      <c r="W61" s="232" t="n">
        <v>1374</v>
      </c>
      <c r="X61" s="234" t="n">
        <v>124</v>
      </c>
    </row>
    <row r="62" customFormat="false" ht="13.5" hidden="false" customHeight="false" outlineLevel="0" collapsed="false">
      <c r="B62" s="240"/>
      <c r="C62" s="243" t="s">
        <v>363</v>
      </c>
      <c r="D62" s="232" t="n">
        <v>1839940</v>
      </c>
      <c r="E62" s="232" t="n">
        <v>28460</v>
      </c>
      <c r="F62" s="232" t="n">
        <v>47794</v>
      </c>
      <c r="G62" s="232" t="n">
        <v>887250</v>
      </c>
      <c r="H62" s="232" t="n">
        <v>552541</v>
      </c>
      <c r="I62" s="232" t="n">
        <v>225236</v>
      </c>
      <c r="J62" s="232" t="n">
        <v>74984</v>
      </c>
      <c r="K62" s="232" t="n">
        <v>20506</v>
      </c>
      <c r="L62" s="234" t="n">
        <v>3169</v>
      </c>
      <c r="N62" s="240"/>
      <c r="O62" s="243" t="s">
        <v>363</v>
      </c>
      <c r="P62" s="232" t="n">
        <v>757115</v>
      </c>
      <c r="Q62" s="232" t="n">
        <v>19112</v>
      </c>
      <c r="R62" s="232" t="n">
        <v>28143</v>
      </c>
      <c r="S62" s="232" t="n">
        <v>370963</v>
      </c>
      <c r="T62" s="232" t="n">
        <v>217497</v>
      </c>
      <c r="U62" s="232" t="n">
        <v>86465</v>
      </c>
      <c r="V62" s="232" t="n">
        <v>28430</v>
      </c>
      <c r="W62" s="232" t="n">
        <v>5875</v>
      </c>
      <c r="X62" s="234" t="n">
        <v>630</v>
      </c>
    </row>
    <row r="63" customFormat="false" ht="13.5" hidden="false" customHeight="false" outlineLevel="0" collapsed="false">
      <c r="B63" s="240"/>
      <c r="C63" s="244" t="s">
        <v>364</v>
      </c>
      <c r="D63" s="245" t="n">
        <v>4586807</v>
      </c>
      <c r="E63" s="245" t="n">
        <v>73099</v>
      </c>
      <c r="F63" s="245" t="n">
        <v>90114</v>
      </c>
      <c r="G63" s="245" t="n">
        <v>1422861</v>
      </c>
      <c r="H63" s="245" t="n">
        <v>1356580</v>
      </c>
      <c r="I63" s="245" t="n">
        <v>1018578</v>
      </c>
      <c r="J63" s="245" t="n">
        <v>458636</v>
      </c>
      <c r="K63" s="245" t="n">
        <v>145263</v>
      </c>
      <c r="L63" s="246" t="n">
        <v>21676</v>
      </c>
      <c r="N63" s="240"/>
      <c r="O63" s="244" t="s">
        <v>364</v>
      </c>
      <c r="P63" s="245" t="n">
        <v>796960</v>
      </c>
      <c r="Q63" s="245" t="n">
        <v>33616</v>
      </c>
      <c r="R63" s="245" t="n">
        <v>36380</v>
      </c>
      <c r="S63" s="245" t="n">
        <v>304579</v>
      </c>
      <c r="T63" s="245" t="n">
        <v>229624</v>
      </c>
      <c r="U63" s="245" t="n">
        <v>128680</v>
      </c>
      <c r="V63" s="245" t="n">
        <v>48535</v>
      </c>
      <c r="W63" s="245" t="n">
        <v>13873</v>
      </c>
      <c r="X63" s="246" t="n">
        <v>1673</v>
      </c>
    </row>
    <row r="64" customFormat="false" ht="14.25" hidden="false" customHeight="false" outlineLevel="0" collapsed="false">
      <c r="B64" s="247" t="s">
        <v>365</v>
      </c>
      <c r="C64" s="247"/>
      <c r="D64" s="248" t="n">
        <v>1121800</v>
      </c>
      <c r="E64" s="248" t="n">
        <v>23341</v>
      </c>
      <c r="F64" s="248" t="n">
        <v>30885</v>
      </c>
      <c r="G64" s="248" t="n">
        <v>563294</v>
      </c>
      <c r="H64" s="248" t="n">
        <v>319513</v>
      </c>
      <c r="I64" s="248" t="n">
        <v>127772</v>
      </c>
      <c r="J64" s="248" t="n">
        <v>43779</v>
      </c>
      <c r="K64" s="248" t="n">
        <v>11963</v>
      </c>
      <c r="L64" s="249" t="n">
        <v>1253</v>
      </c>
      <c r="N64" s="247" t="s">
        <v>365</v>
      </c>
      <c r="O64" s="247"/>
      <c r="P64" s="248" t="n">
        <v>690242</v>
      </c>
      <c r="Q64" s="248" t="n">
        <v>18902</v>
      </c>
      <c r="R64" s="248" t="n">
        <v>24993</v>
      </c>
      <c r="S64" s="248" t="n">
        <v>360827</v>
      </c>
      <c r="T64" s="248" t="n">
        <v>187231</v>
      </c>
      <c r="U64" s="248" t="n">
        <v>69436</v>
      </c>
      <c r="V64" s="248" t="n">
        <v>22302</v>
      </c>
      <c r="W64" s="248" t="n">
        <v>5968</v>
      </c>
      <c r="X64" s="249" t="n">
        <v>583</v>
      </c>
    </row>
    <row r="65" customFormat="false" ht="13.5" hidden="false" customHeight="false" outlineLevel="0" collapsed="false">
      <c r="B65" s="41" t="s">
        <v>366</v>
      </c>
      <c r="N65" s="41" t="s">
        <v>366</v>
      </c>
    </row>
    <row r="66" customFormat="false" ht="13.5" hidden="false" customHeight="false" outlineLevel="0" collapsed="false">
      <c r="B66" s="136" t="s">
        <v>367</v>
      </c>
      <c r="N66" s="136" t="s">
        <v>367</v>
      </c>
    </row>
  </sheetData>
  <mergeCells count="12">
    <mergeCell ref="B4:C6"/>
    <mergeCell ref="N4:O6"/>
    <mergeCell ref="B8:C8"/>
    <mergeCell ref="N8:O8"/>
    <mergeCell ref="B10:C10"/>
    <mergeCell ref="N10:O10"/>
    <mergeCell ref="B57:C57"/>
    <mergeCell ref="N57:O57"/>
    <mergeCell ref="B59:B63"/>
    <mergeCell ref="N59:N63"/>
    <mergeCell ref="B64:C64"/>
    <mergeCell ref="N64:O64"/>
  </mergeCells>
  <printOptions headings="false" gridLines="false" gridLinesSet="true" horizontalCentered="true" verticalCentered="false"/>
  <pageMargins left="0.590277777777778" right="0.590277777777778"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11" min="3" style="48" width="10.62"/>
    <col collapsed="false" customWidth="true" hidden="false" outlineLevel="0" max="12" min="12" style="48" width="10.99"/>
    <col collapsed="false" customWidth="true" hidden="false" outlineLevel="0" max="14" min="13" style="48" width="13.25"/>
    <col collapsed="false" customWidth="true" hidden="false" outlineLevel="0" max="22" min="15"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339</v>
      </c>
    </row>
    <row r="2" customFormat="false" ht="17.25" hidden="false" customHeight="false" outlineLevel="0" collapsed="false">
      <c r="C2" s="6"/>
      <c r="J2" s="138"/>
      <c r="U2" s="138"/>
    </row>
    <row r="3" customFormat="false" ht="18" hidden="false" customHeight="false" outlineLevel="0" collapsed="false">
      <c r="I3" s="49" t="s">
        <v>368</v>
      </c>
      <c r="J3" s="215"/>
    </row>
    <row r="4" customFormat="false" ht="13.5" hidden="false" customHeight="true" outlineLevel="0" collapsed="false">
      <c r="A4" s="216" t="s">
        <v>44</v>
      </c>
      <c r="B4" s="216"/>
      <c r="C4" s="217"/>
      <c r="D4" s="221" t="s">
        <v>342</v>
      </c>
      <c r="E4" s="221" t="s">
        <v>343</v>
      </c>
      <c r="F4" s="219" t="s">
        <v>344</v>
      </c>
      <c r="G4" s="219" t="s">
        <v>345</v>
      </c>
      <c r="H4" s="219" t="s">
        <v>346</v>
      </c>
      <c r="I4" s="219" t="s">
        <v>347</v>
      </c>
      <c r="J4" s="219" t="s">
        <v>348</v>
      </c>
      <c r="K4" s="220" t="s">
        <v>349</v>
      </c>
    </row>
    <row r="5" customFormat="false" ht="13.5" hidden="false" customHeight="false" outlineLevel="0" collapsed="false">
      <c r="A5" s="216"/>
      <c r="B5" s="216"/>
      <c r="C5" s="222" t="s">
        <v>164</v>
      </c>
      <c r="D5" s="225" t="s">
        <v>145</v>
      </c>
      <c r="E5" s="225" t="s">
        <v>145</v>
      </c>
      <c r="F5" s="223" t="s">
        <v>145</v>
      </c>
      <c r="G5" s="223" t="s">
        <v>145</v>
      </c>
      <c r="H5" s="223" t="s">
        <v>145</v>
      </c>
      <c r="I5" s="223" t="s">
        <v>145</v>
      </c>
      <c r="J5" s="223" t="s">
        <v>145</v>
      </c>
      <c r="K5" s="224" t="s">
        <v>145</v>
      </c>
    </row>
    <row r="6" customFormat="false" ht="13.5" hidden="false" customHeight="false" outlineLevel="0" collapsed="false">
      <c r="A6" s="216"/>
      <c r="B6" s="216"/>
      <c r="C6" s="226"/>
      <c r="D6" s="229" t="s">
        <v>350</v>
      </c>
      <c r="E6" s="229" t="s">
        <v>351</v>
      </c>
      <c r="F6" s="227" t="s">
        <v>352</v>
      </c>
      <c r="G6" s="227" t="s">
        <v>353</v>
      </c>
      <c r="H6" s="227" t="s">
        <v>354</v>
      </c>
      <c r="I6" s="227" t="s">
        <v>355</v>
      </c>
      <c r="J6" s="227" t="s">
        <v>356</v>
      </c>
      <c r="K6" s="228"/>
    </row>
    <row r="7" customFormat="false" ht="13.5" hidden="false" customHeight="false" outlineLevel="0" collapsed="false">
      <c r="A7" s="16"/>
      <c r="B7" s="17"/>
      <c r="C7" s="235"/>
      <c r="D7" s="233"/>
      <c r="E7" s="233"/>
      <c r="F7" s="233"/>
      <c r="G7" s="233"/>
      <c r="H7" s="233"/>
      <c r="I7" s="233"/>
      <c r="J7" s="233"/>
      <c r="K7" s="236"/>
    </row>
    <row r="8" customFormat="false" ht="13.5" hidden="false" customHeight="false" outlineLevel="0" collapsed="false">
      <c r="A8" s="25" t="s">
        <v>62</v>
      </c>
      <c r="B8" s="25"/>
      <c r="C8" s="232" t="n">
        <v>8420986</v>
      </c>
      <c r="D8" s="232" t="n">
        <v>89555</v>
      </c>
      <c r="E8" s="232" t="n">
        <v>129182</v>
      </c>
      <c r="F8" s="232" t="n">
        <v>3192991</v>
      </c>
      <c r="G8" s="232" t="n">
        <v>2497115</v>
      </c>
      <c r="H8" s="232" t="n">
        <v>1565628</v>
      </c>
      <c r="I8" s="232" t="n">
        <v>689531</v>
      </c>
      <c r="J8" s="232" t="n">
        <v>223030</v>
      </c>
      <c r="K8" s="234" t="n">
        <v>33954</v>
      </c>
    </row>
    <row r="9" customFormat="false" ht="13.5" hidden="false" customHeight="false" outlineLevel="0" collapsed="false">
      <c r="A9" s="29"/>
      <c r="B9" s="34"/>
      <c r="C9" s="232"/>
      <c r="D9" s="232"/>
      <c r="E9" s="232"/>
      <c r="F9" s="232"/>
      <c r="G9" s="232"/>
      <c r="H9" s="232"/>
      <c r="I9" s="232"/>
      <c r="J9" s="232"/>
      <c r="K9" s="234"/>
    </row>
    <row r="10" customFormat="false" ht="13.5" hidden="false" customHeight="false" outlineLevel="0" collapsed="false">
      <c r="A10" s="25" t="s">
        <v>63</v>
      </c>
      <c r="B10" s="25"/>
      <c r="C10" s="232" t="n">
        <v>6501237</v>
      </c>
      <c r="D10" s="232" t="n">
        <v>72673</v>
      </c>
      <c r="E10" s="232" t="n">
        <v>105171</v>
      </c>
      <c r="F10" s="232" t="n">
        <v>2308510</v>
      </c>
      <c r="G10" s="232" t="n">
        <v>1898502</v>
      </c>
      <c r="H10" s="232" t="n">
        <v>1296079</v>
      </c>
      <c r="I10" s="232" t="n">
        <v>594047</v>
      </c>
      <c r="J10" s="232" t="n">
        <v>195814</v>
      </c>
      <c r="K10" s="234" t="n">
        <v>30441</v>
      </c>
    </row>
    <row r="11" customFormat="false" ht="13.5" hidden="false" customHeight="false" outlineLevel="0" collapsed="false">
      <c r="A11" s="29"/>
      <c r="B11" s="34"/>
      <c r="C11" s="232"/>
      <c r="D11" s="232"/>
      <c r="E11" s="232"/>
      <c r="F11" s="232"/>
      <c r="G11" s="232"/>
      <c r="H11" s="232"/>
      <c r="I11" s="232"/>
      <c r="J11" s="232"/>
      <c r="K11" s="234"/>
    </row>
    <row r="12" customFormat="false" ht="13.5" hidden="false" customHeight="false" outlineLevel="0" collapsed="false">
      <c r="A12" s="32"/>
      <c r="B12" s="142" t="s">
        <v>65</v>
      </c>
      <c r="C12" s="232" t="n">
        <v>264618</v>
      </c>
      <c r="D12" s="232" t="n">
        <v>2523</v>
      </c>
      <c r="E12" s="232" t="n">
        <v>4391</v>
      </c>
      <c r="F12" s="232" t="n">
        <v>134024</v>
      </c>
      <c r="G12" s="232" t="n">
        <v>76561</v>
      </c>
      <c r="H12" s="232" t="n">
        <v>33553</v>
      </c>
      <c r="I12" s="232" t="n">
        <v>10685</v>
      </c>
      <c r="J12" s="232" t="n">
        <v>2598</v>
      </c>
      <c r="K12" s="234" t="n">
        <v>283</v>
      </c>
    </row>
    <row r="13" customFormat="false" ht="13.5" hidden="false" customHeight="false" outlineLevel="0" collapsed="false">
      <c r="A13" s="32" t="s">
        <v>66</v>
      </c>
      <c r="B13" s="33" t="s">
        <v>67</v>
      </c>
      <c r="C13" s="232" t="n">
        <v>203063</v>
      </c>
      <c r="D13" s="232" t="n">
        <v>1831</v>
      </c>
      <c r="E13" s="232" t="n">
        <v>2908</v>
      </c>
      <c r="F13" s="232" t="n">
        <v>100524</v>
      </c>
      <c r="G13" s="232" t="n">
        <v>62432</v>
      </c>
      <c r="H13" s="232" t="n">
        <v>24905</v>
      </c>
      <c r="I13" s="232" t="n">
        <v>8061</v>
      </c>
      <c r="J13" s="232" t="n">
        <v>2162</v>
      </c>
      <c r="K13" s="234" t="n">
        <v>240</v>
      </c>
    </row>
    <row r="14" customFormat="false" ht="13.5" hidden="false" customHeight="false" outlineLevel="0" collapsed="false">
      <c r="A14" s="32" t="s">
        <v>68</v>
      </c>
      <c r="B14" s="33" t="s">
        <v>69</v>
      </c>
      <c r="C14" s="232" t="n">
        <v>161474</v>
      </c>
      <c r="D14" s="232" t="n">
        <v>1690</v>
      </c>
      <c r="E14" s="232" t="n">
        <v>2338</v>
      </c>
      <c r="F14" s="232" t="n">
        <v>78937</v>
      </c>
      <c r="G14" s="232" t="n">
        <v>50845</v>
      </c>
      <c r="H14" s="232" t="n">
        <v>19140</v>
      </c>
      <c r="I14" s="232" t="n">
        <v>6389</v>
      </c>
      <c r="J14" s="232" t="n">
        <v>1912</v>
      </c>
      <c r="K14" s="234" t="n">
        <v>223</v>
      </c>
    </row>
    <row r="15" customFormat="false" ht="13.5" hidden="false" customHeight="false" outlineLevel="0" collapsed="false">
      <c r="A15" s="29" t="s">
        <v>70</v>
      </c>
      <c r="B15" s="34" t="s">
        <v>71</v>
      </c>
      <c r="C15" s="232" t="n">
        <v>168609</v>
      </c>
      <c r="D15" s="232" t="n">
        <v>1782</v>
      </c>
      <c r="E15" s="232" t="n">
        <v>2262</v>
      </c>
      <c r="F15" s="232" t="n">
        <v>82259</v>
      </c>
      <c r="G15" s="232" t="n">
        <v>52038</v>
      </c>
      <c r="H15" s="232" t="n">
        <v>21195</v>
      </c>
      <c r="I15" s="232" t="n">
        <v>7048</v>
      </c>
      <c r="J15" s="232" t="n">
        <v>1808</v>
      </c>
      <c r="K15" s="234" t="n">
        <v>217</v>
      </c>
    </row>
    <row r="16" customFormat="false" ht="13.5" hidden="false" customHeight="false" outlineLevel="0" collapsed="false">
      <c r="A16" s="29" t="s">
        <v>72</v>
      </c>
      <c r="B16" s="34" t="s">
        <v>73</v>
      </c>
      <c r="C16" s="232" t="n">
        <v>93905</v>
      </c>
      <c r="D16" s="232" t="n">
        <v>972</v>
      </c>
      <c r="E16" s="232" t="n">
        <v>1268</v>
      </c>
      <c r="F16" s="232" t="n">
        <v>43946</v>
      </c>
      <c r="G16" s="232" t="n">
        <v>29395</v>
      </c>
      <c r="H16" s="232" t="n">
        <v>12466</v>
      </c>
      <c r="I16" s="232" t="n">
        <v>4426</v>
      </c>
      <c r="J16" s="232" t="n">
        <v>1279</v>
      </c>
      <c r="K16" s="234" t="n">
        <v>153</v>
      </c>
    </row>
    <row r="17" customFormat="false" ht="13.5" hidden="false" customHeight="false" outlineLevel="0" collapsed="false">
      <c r="A17" s="29" t="s">
        <v>74</v>
      </c>
      <c r="B17" s="34" t="s">
        <v>75</v>
      </c>
      <c r="C17" s="232" t="n">
        <v>90773</v>
      </c>
      <c r="D17" s="232" t="n">
        <v>923</v>
      </c>
      <c r="E17" s="232" t="n">
        <v>1182</v>
      </c>
      <c r="F17" s="232" t="n">
        <v>42024</v>
      </c>
      <c r="G17" s="232" t="n">
        <v>28218</v>
      </c>
      <c r="H17" s="232" t="n">
        <v>12576</v>
      </c>
      <c r="I17" s="232" t="n">
        <v>4531</v>
      </c>
      <c r="J17" s="232" t="n">
        <v>1194</v>
      </c>
      <c r="K17" s="234" t="n">
        <v>125</v>
      </c>
    </row>
    <row r="18" customFormat="false" ht="13.5" hidden="false" customHeight="false" outlineLevel="0" collapsed="false">
      <c r="A18" s="29" t="s">
        <v>76</v>
      </c>
      <c r="B18" s="34" t="s">
        <v>77</v>
      </c>
      <c r="C18" s="232" t="n">
        <v>67107</v>
      </c>
      <c r="D18" s="232" t="n">
        <v>690</v>
      </c>
      <c r="E18" s="232" t="n">
        <v>933</v>
      </c>
      <c r="F18" s="232" t="n">
        <v>30616</v>
      </c>
      <c r="G18" s="232" t="n">
        <v>20434</v>
      </c>
      <c r="H18" s="232" t="n">
        <v>9546</v>
      </c>
      <c r="I18" s="232" t="n">
        <v>3756</v>
      </c>
      <c r="J18" s="232" t="n">
        <v>1044</v>
      </c>
      <c r="K18" s="234" t="n">
        <v>88</v>
      </c>
    </row>
    <row r="19" customFormat="false" ht="13.5" hidden="false" customHeight="false" outlineLevel="0" collapsed="false">
      <c r="A19" s="29" t="s">
        <v>78</v>
      </c>
      <c r="B19" s="34" t="s">
        <v>79</v>
      </c>
      <c r="C19" s="232" t="n">
        <v>59760</v>
      </c>
      <c r="D19" s="232" t="n">
        <v>630</v>
      </c>
      <c r="E19" s="232" t="n">
        <v>765</v>
      </c>
      <c r="F19" s="232" t="n">
        <v>27513</v>
      </c>
      <c r="G19" s="232" t="n">
        <v>18152</v>
      </c>
      <c r="H19" s="232" t="n">
        <v>8456</v>
      </c>
      <c r="I19" s="232" t="n">
        <v>3228</v>
      </c>
      <c r="J19" s="232" t="n">
        <v>904</v>
      </c>
      <c r="K19" s="234" t="n">
        <v>112</v>
      </c>
    </row>
    <row r="20" customFormat="false" ht="13.5" hidden="false" customHeight="false" outlineLevel="0" collapsed="false">
      <c r="A20" s="29" t="s">
        <v>80</v>
      </c>
      <c r="B20" s="34" t="s">
        <v>81</v>
      </c>
      <c r="C20" s="232" t="n">
        <v>50666</v>
      </c>
      <c r="D20" s="232" t="n">
        <v>461</v>
      </c>
      <c r="E20" s="232" t="n">
        <v>660</v>
      </c>
      <c r="F20" s="232" t="n">
        <v>23038</v>
      </c>
      <c r="G20" s="232" t="n">
        <v>15430</v>
      </c>
      <c r="H20" s="232" t="n">
        <v>7301</v>
      </c>
      <c r="I20" s="232" t="n">
        <v>2903</v>
      </c>
      <c r="J20" s="232" t="n">
        <v>785</v>
      </c>
      <c r="K20" s="234" t="n">
        <v>88</v>
      </c>
    </row>
    <row r="21" customFormat="false" ht="13.5" hidden="false" customHeight="false" outlineLevel="0" collapsed="false">
      <c r="A21" s="29" t="s">
        <v>82</v>
      </c>
      <c r="B21" s="34" t="s">
        <v>83</v>
      </c>
      <c r="C21" s="232" t="n">
        <v>46197</v>
      </c>
      <c r="D21" s="232" t="n">
        <v>439</v>
      </c>
      <c r="E21" s="232" t="n">
        <v>558</v>
      </c>
      <c r="F21" s="232" t="n">
        <v>20823</v>
      </c>
      <c r="G21" s="232" t="n">
        <v>14001</v>
      </c>
      <c r="H21" s="232" t="n">
        <v>6936</v>
      </c>
      <c r="I21" s="232" t="n">
        <v>2645</v>
      </c>
      <c r="J21" s="232" t="n">
        <v>703</v>
      </c>
      <c r="K21" s="234" t="n">
        <v>92</v>
      </c>
    </row>
    <row r="22" customFormat="false" ht="13.5" hidden="false" customHeight="false" outlineLevel="0" collapsed="false">
      <c r="A22" s="29" t="s">
        <v>84</v>
      </c>
      <c r="B22" s="34" t="s">
        <v>85</v>
      </c>
      <c r="C22" s="232" t="n">
        <v>47911</v>
      </c>
      <c r="D22" s="232" t="n">
        <v>502</v>
      </c>
      <c r="E22" s="232" t="n">
        <v>572</v>
      </c>
      <c r="F22" s="232" t="n">
        <v>22265</v>
      </c>
      <c r="G22" s="232" t="n">
        <v>14455</v>
      </c>
      <c r="H22" s="232" t="n">
        <v>6793</v>
      </c>
      <c r="I22" s="232" t="n">
        <v>2552</v>
      </c>
      <c r="J22" s="232" t="n">
        <v>693</v>
      </c>
      <c r="K22" s="234" t="n">
        <v>79</v>
      </c>
    </row>
    <row r="23" customFormat="false" ht="13.5" hidden="false" customHeight="false" outlineLevel="0" collapsed="false">
      <c r="A23" s="29" t="s">
        <v>86</v>
      </c>
      <c r="B23" s="34" t="s">
        <v>87</v>
      </c>
      <c r="C23" s="232" t="n">
        <v>38716</v>
      </c>
      <c r="D23" s="232" t="n">
        <v>331</v>
      </c>
      <c r="E23" s="232" t="n">
        <v>480</v>
      </c>
      <c r="F23" s="232" t="n">
        <v>17812</v>
      </c>
      <c r="G23" s="232" t="n">
        <v>11569</v>
      </c>
      <c r="H23" s="232" t="n">
        <v>5715</v>
      </c>
      <c r="I23" s="232" t="n">
        <v>2141</v>
      </c>
      <c r="J23" s="232" t="n">
        <v>593</v>
      </c>
      <c r="K23" s="234" t="n">
        <v>75</v>
      </c>
    </row>
    <row r="24" customFormat="false" ht="13.5" hidden="false" customHeight="false" outlineLevel="0" collapsed="false">
      <c r="A24" s="29" t="s">
        <v>88</v>
      </c>
      <c r="B24" s="34" t="s">
        <v>89</v>
      </c>
      <c r="C24" s="232" t="n">
        <v>36994</v>
      </c>
      <c r="D24" s="232" t="n">
        <v>343</v>
      </c>
      <c r="E24" s="232" t="n">
        <v>387</v>
      </c>
      <c r="F24" s="232" t="n">
        <v>17275</v>
      </c>
      <c r="G24" s="232" t="n">
        <v>10976</v>
      </c>
      <c r="H24" s="232" t="n">
        <v>5410</v>
      </c>
      <c r="I24" s="232" t="n">
        <v>1987</v>
      </c>
      <c r="J24" s="232" t="n">
        <v>544</v>
      </c>
      <c r="K24" s="234" t="n">
        <v>72</v>
      </c>
    </row>
    <row r="25" customFormat="false" ht="13.5" hidden="false" customHeight="false" outlineLevel="0" collapsed="false">
      <c r="A25" s="29" t="s">
        <v>90</v>
      </c>
      <c r="B25" s="34" t="s">
        <v>91</v>
      </c>
      <c r="C25" s="232" t="n">
        <v>34289</v>
      </c>
      <c r="D25" s="232" t="n">
        <v>274</v>
      </c>
      <c r="E25" s="232" t="n">
        <v>362</v>
      </c>
      <c r="F25" s="232" t="n">
        <v>16172</v>
      </c>
      <c r="G25" s="232" t="n">
        <v>10238</v>
      </c>
      <c r="H25" s="232" t="n">
        <v>4915</v>
      </c>
      <c r="I25" s="232" t="n">
        <v>1819</v>
      </c>
      <c r="J25" s="232" t="n">
        <v>449</v>
      </c>
      <c r="K25" s="234" t="n">
        <v>60</v>
      </c>
    </row>
    <row r="26" customFormat="false" ht="13.5" hidden="false" customHeight="false" outlineLevel="0" collapsed="false">
      <c r="A26" s="29" t="s">
        <v>92</v>
      </c>
      <c r="B26" s="34" t="s">
        <v>93</v>
      </c>
      <c r="C26" s="232" t="n">
        <v>31873</v>
      </c>
      <c r="D26" s="232" t="n">
        <v>267</v>
      </c>
      <c r="E26" s="232" t="n">
        <v>333</v>
      </c>
      <c r="F26" s="232" t="n">
        <v>15046</v>
      </c>
      <c r="G26" s="232" t="n">
        <v>9581</v>
      </c>
      <c r="H26" s="232" t="n">
        <v>4634</v>
      </c>
      <c r="I26" s="232" t="n">
        <v>1533</v>
      </c>
      <c r="J26" s="232" t="n">
        <v>426</v>
      </c>
      <c r="K26" s="234" t="n">
        <v>53</v>
      </c>
    </row>
    <row r="27" customFormat="false" ht="13.5" hidden="false" customHeight="false" outlineLevel="0" collapsed="false">
      <c r="A27" s="29" t="s">
        <v>94</v>
      </c>
      <c r="B27" s="34" t="s">
        <v>95</v>
      </c>
      <c r="C27" s="232" t="n">
        <v>36771</v>
      </c>
      <c r="D27" s="232" t="n">
        <v>324</v>
      </c>
      <c r="E27" s="232" t="n">
        <v>348</v>
      </c>
      <c r="F27" s="232" t="n">
        <v>17736</v>
      </c>
      <c r="G27" s="232" t="n">
        <v>11089</v>
      </c>
      <c r="H27" s="232" t="n">
        <v>5059</v>
      </c>
      <c r="I27" s="232" t="n">
        <v>1675</v>
      </c>
      <c r="J27" s="232" t="n">
        <v>476</v>
      </c>
      <c r="K27" s="234" t="n">
        <v>64</v>
      </c>
    </row>
    <row r="28" customFormat="false" ht="13.5" hidden="false" customHeight="false" outlineLevel="0" collapsed="false">
      <c r="A28" s="29" t="s">
        <v>96</v>
      </c>
      <c r="B28" s="34" t="s">
        <v>97</v>
      </c>
      <c r="C28" s="232" t="n">
        <v>30467</v>
      </c>
      <c r="D28" s="232" t="n">
        <v>207</v>
      </c>
      <c r="E28" s="232" t="n">
        <v>299</v>
      </c>
      <c r="F28" s="232" t="n">
        <v>14474</v>
      </c>
      <c r="G28" s="232" t="n">
        <v>9642</v>
      </c>
      <c r="H28" s="232" t="n">
        <v>4124</v>
      </c>
      <c r="I28" s="232" t="n">
        <v>1287</v>
      </c>
      <c r="J28" s="232" t="n">
        <v>387</v>
      </c>
      <c r="K28" s="234" t="n">
        <v>47</v>
      </c>
    </row>
    <row r="29" customFormat="false" ht="13.5" hidden="false" customHeight="false" outlineLevel="0" collapsed="false">
      <c r="A29" s="29" t="s">
        <v>98</v>
      </c>
      <c r="B29" s="34" t="s">
        <v>99</v>
      </c>
      <c r="C29" s="232" t="n">
        <v>29664</v>
      </c>
      <c r="D29" s="232" t="n">
        <v>153</v>
      </c>
      <c r="E29" s="232" t="n">
        <v>256</v>
      </c>
      <c r="F29" s="232" t="n">
        <v>14256</v>
      </c>
      <c r="G29" s="232" t="n">
        <v>9580</v>
      </c>
      <c r="H29" s="232" t="n">
        <v>3820</v>
      </c>
      <c r="I29" s="232" t="n">
        <v>1205</v>
      </c>
      <c r="J29" s="232" t="n">
        <v>353</v>
      </c>
      <c r="K29" s="234" t="n">
        <v>41</v>
      </c>
    </row>
    <row r="30" customFormat="false" ht="13.5" hidden="false" customHeight="false" outlineLevel="0" collapsed="false">
      <c r="A30" s="29" t="s">
        <v>100</v>
      </c>
      <c r="B30" s="34" t="s">
        <v>101</v>
      </c>
      <c r="C30" s="232" t="n">
        <v>27667</v>
      </c>
      <c r="D30" s="232" t="n">
        <v>127</v>
      </c>
      <c r="E30" s="232" t="n">
        <v>196</v>
      </c>
      <c r="F30" s="232" t="n">
        <v>12884</v>
      </c>
      <c r="G30" s="232" t="n">
        <v>9320</v>
      </c>
      <c r="H30" s="232" t="n">
        <v>3656</v>
      </c>
      <c r="I30" s="232" t="n">
        <v>1100</v>
      </c>
      <c r="J30" s="232" t="n">
        <v>338</v>
      </c>
      <c r="K30" s="234" t="n">
        <v>46</v>
      </c>
    </row>
    <row r="31" customFormat="false" ht="13.5" hidden="false" customHeight="false" outlineLevel="0" collapsed="false">
      <c r="A31" s="29" t="s">
        <v>102</v>
      </c>
      <c r="B31" s="34" t="s">
        <v>103</v>
      </c>
      <c r="C31" s="232" t="n">
        <v>27659</v>
      </c>
      <c r="D31" s="232" t="n">
        <v>105</v>
      </c>
      <c r="E31" s="232" t="n">
        <v>194</v>
      </c>
      <c r="F31" s="232" t="n">
        <v>12974</v>
      </c>
      <c r="G31" s="232" t="n">
        <v>9263</v>
      </c>
      <c r="H31" s="232" t="n">
        <v>3681</v>
      </c>
      <c r="I31" s="232" t="n">
        <v>1043</v>
      </c>
      <c r="J31" s="232" t="n">
        <v>347</v>
      </c>
      <c r="K31" s="234" t="n">
        <v>52</v>
      </c>
    </row>
    <row r="32" customFormat="false" ht="13.5" hidden="false" customHeight="false" outlineLevel="0" collapsed="false">
      <c r="A32" s="29"/>
      <c r="B32" s="34"/>
      <c r="C32" s="232"/>
      <c r="D32" s="232"/>
      <c r="E32" s="232"/>
      <c r="F32" s="232"/>
      <c r="G32" s="232"/>
      <c r="H32" s="232"/>
      <c r="I32" s="232"/>
      <c r="J32" s="232"/>
      <c r="K32" s="234"/>
    </row>
    <row r="33" customFormat="false" ht="13.5" hidden="false" customHeight="false" outlineLevel="0" collapsed="false">
      <c r="A33" s="29" t="s">
        <v>104</v>
      </c>
      <c r="B33" s="34" t="s">
        <v>105</v>
      </c>
      <c r="C33" s="232" t="n">
        <v>23763</v>
      </c>
      <c r="D33" s="232" t="n">
        <v>93</v>
      </c>
      <c r="E33" s="232" t="n">
        <v>127</v>
      </c>
      <c r="F33" s="232" t="n">
        <v>10185</v>
      </c>
      <c r="G33" s="232" t="n">
        <v>8751</v>
      </c>
      <c r="H33" s="232" t="n">
        <v>3308</v>
      </c>
      <c r="I33" s="232" t="n">
        <v>937</v>
      </c>
      <c r="J33" s="232" t="n">
        <v>314</v>
      </c>
      <c r="K33" s="234" t="n">
        <v>48</v>
      </c>
    </row>
    <row r="34" customFormat="false" ht="13.5" hidden="false" customHeight="false" outlineLevel="0" collapsed="false">
      <c r="A34" s="29" t="s">
        <v>106</v>
      </c>
      <c r="B34" s="34" t="s">
        <v>107</v>
      </c>
      <c r="C34" s="232" t="n">
        <v>27198</v>
      </c>
      <c r="D34" s="232" t="n">
        <v>78</v>
      </c>
      <c r="E34" s="232" t="n">
        <v>106</v>
      </c>
      <c r="F34" s="232" t="n">
        <v>9848</v>
      </c>
      <c r="G34" s="232" t="n">
        <v>11839</v>
      </c>
      <c r="H34" s="232" t="n">
        <v>4018</v>
      </c>
      <c r="I34" s="232" t="n">
        <v>950</v>
      </c>
      <c r="J34" s="232" t="n">
        <v>305</v>
      </c>
      <c r="K34" s="234" t="n">
        <v>54</v>
      </c>
    </row>
    <row r="35" customFormat="false" ht="13.5" hidden="false" customHeight="false" outlineLevel="0" collapsed="false">
      <c r="A35" s="29" t="s">
        <v>108</v>
      </c>
      <c r="B35" s="34" t="s">
        <v>109</v>
      </c>
      <c r="C35" s="232" t="n">
        <v>21946</v>
      </c>
      <c r="D35" s="232" t="n">
        <v>67</v>
      </c>
      <c r="E35" s="232" t="n">
        <v>107</v>
      </c>
      <c r="F35" s="232" t="n">
        <v>7116</v>
      </c>
      <c r="G35" s="232" t="n">
        <v>9571</v>
      </c>
      <c r="H35" s="232" t="n">
        <v>3812</v>
      </c>
      <c r="I35" s="232" t="n">
        <v>975</v>
      </c>
      <c r="J35" s="232" t="n">
        <v>250</v>
      </c>
      <c r="K35" s="234" t="n">
        <v>48</v>
      </c>
    </row>
    <row r="36" customFormat="false" ht="13.5" hidden="false" customHeight="false" outlineLevel="0" collapsed="false">
      <c r="A36" s="29" t="s">
        <v>110</v>
      </c>
      <c r="B36" s="34" t="s">
        <v>111</v>
      </c>
      <c r="C36" s="232" t="n">
        <v>18397</v>
      </c>
      <c r="D36" s="232" t="n">
        <v>67</v>
      </c>
      <c r="E36" s="232" t="n">
        <v>102</v>
      </c>
      <c r="F36" s="232" t="n">
        <v>6328</v>
      </c>
      <c r="G36" s="232" t="n">
        <v>7209</v>
      </c>
      <c r="H36" s="232" t="n">
        <v>3412</v>
      </c>
      <c r="I36" s="232" t="n">
        <v>953</v>
      </c>
      <c r="J36" s="232" t="n">
        <v>284</v>
      </c>
      <c r="K36" s="234" t="n">
        <v>42</v>
      </c>
    </row>
    <row r="37" customFormat="false" ht="13.5" hidden="false" customHeight="false" outlineLevel="0" collapsed="false">
      <c r="A37" s="29" t="s">
        <v>112</v>
      </c>
      <c r="B37" s="34" t="s">
        <v>113</v>
      </c>
      <c r="C37" s="232" t="n">
        <v>11486</v>
      </c>
      <c r="D37" s="232" t="n">
        <v>57</v>
      </c>
      <c r="E37" s="232" t="n">
        <v>62</v>
      </c>
      <c r="F37" s="232" t="n">
        <v>4249</v>
      </c>
      <c r="G37" s="232" t="n">
        <v>4168</v>
      </c>
      <c r="H37" s="232" t="n">
        <v>2120</v>
      </c>
      <c r="I37" s="232" t="n">
        <v>647</v>
      </c>
      <c r="J37" s="232" t="n">
        <v>163</v>
      </c>
      <c r="K37" s="234" t="n">
        <v>20</v>
      </c>
    </row>
    <row r="38" customFormat="false" ht="13.5" hidden="false" customHeight="false" outlineLevel="0" collapsed="false">
      <c r="A38" s="29" t="s">
        <v>114</v>
      </c>
      <c r="B38" s="34" t="s">
        <v>115</v>
      </c>
      <c r="C38" s="232" t="n">
        <v>9585</v>
      </c>
      <c r="D38" s="232" t="n">
        <v>43</v>
      </c>
      <c r="E38" s="232" t="n">
        <v>68</v>
      </c>
      <c r="F38" s="232" t="n">
        <v>3901</v>
      </c>
      <c r="G38" s="232" t="n">
        <v>3294</v>
      </c>
      <c r="H38" s="232" t="n">
        <v>1560</v>
      </c>
      <c r="I38" s="232" t="n">
        <v>551</v>
      </c>
      <c r="J38" s="232" t="n">
        <v>144</v>
      </c>
      <c r="K38" s="234" t="n">
        <v>24</v>
      </c>
    </row>
    <row r="39" customFormat="false" ht="13.5" hidden="false" customHeight="false" outlineLevel="0" collapsed="false">
      <c r="A39" s="29" t="s">
        <v>116</v>
      </c>
      <c r="B39" s="34" t="s">
        <v>117</v>
      </c>
      <c r="C39" s="232" t="n">
        <v>8493</v>
      </c>
      <c r="D39" s="232" t="n">
        <v>38</v>
      </c>
      <c r="E39" s="232" t="n">
        <v>68</v>
      </c>
      <c r="F39" s="232" t="n">
        <v>3462</v>
      </c>
      <c r="G39" s="232" t="n">
        <v>2839</v>
      </c>
      <c r="H39" s="232" t="n">
        <v>1387</v>
      </c>
      <c r="I39" s="232" t="n">
        <v>532</v>
      </c>
      <c r="J39" s="232" t="n">
        <v>140</v>
      </c>
      <c r="K39" s="234" t="n">
        <v>27</v>
      </c>
    </row>
    <row r="40" customFormat="false" ht="13.5" hidden="false" customHeight="false" outlineLevel="0" collapsed="false">
      <c r="A40" s="29" t="s">
        <v>118</v>
      </c>
      <c r="B40" s="34" t="s">
        <v>119</v>
      </c>
      <c r="C40" s="232" t="n">
        <v>7397</v>
      </c>
      <c r="D40" s="232" t="n">
        <v>25</v>
      </c>
      <c r="E40" s="232" t="n">
        <v>48</v>
      </c>
      <c r="F40" s="232" t="n">
        <v>3098</v>
      </c>
      <c r="G40" s="232" t="n">
        <v>2469</v>
      </c>
      <c r="H40" s="232" t="n">
        <v>1218</v>
      </c>
      <c r="I40" s="232" t="n">
        <v>422</v>
      </c>
      <c r="J40" s="232" t="n">
        <v>97</v>
      </c>
      <c r="K40" s="234" t="n">
        <v>20</v>
      </c>
    </row>
    <row r="41" customFormat="false" ht="13.5" hidden="false" customHeight="false" outlineLevel="0" collapsed="false">
      <c r="A41" s="29" t="s">
        <v>120</v>
      </c>
      <c r="B41" s="34" t="s">
        <v>121</v>
      </c>
      <c r="C41" s="232" t="n">
        <v>7690</v>
      </c>
      <c r="D41" s="232" t="n">
        <v>48</v>
      </c>
      <c r="E41" s="232" t="n">
        <v>73</v>
      </c>
      <c r="F41" s="232" t="n">
        <v>3391</v>
      </c>
      <c r="G41" s="232" t="n">
        <v>2431</v>
      </c>
      <c r="H41" s="232" t="n">
        <v>1192</v>
      </c>
      <c r="I41" s="232" t="n">
        <v>417</v>
      </c>
      <c r="J41" s="232" t="n">
        <v>122</v>
      </c>
      <c r="K41" s="234" t="n">
        <v>16</v>
      </c>
    </row>
    <row r="42" customFormat="false" ht="13.5" hidden="false" customHeight="false" outlineLevel="0" collapsed="false">
      <c r="A42" s="29" t="s">
        <v>122</v>
      </c>
      <c r="B42" s="34" t="s">
        <v>123</v>
      </c>
      <c r="C42" s="232" t="n">
        <v>6367</v>
      </c>
      <c r="D42" s="232" t="n">
        <v>20</v>
      </c>
      <c r="E42" s="232" t="n">
        <v>55</v>
      </c>
      <c r="F42" s="232" t="n">
        <v>2592</v>
      </c>
      <c r="G42" s="232" t="n">
        <v>2080</v>
      </c>
      <c r="H42" s="232" t="n">
        <v>1070</v>
      </c>
      <c r="I42" s="232" t="n">
        <v>412</v>
      </c>
      <c r="J42" s="232" t="n">
        <v>119</v>
      </c>
      <c r="K42" s="234" t="n">
        <v>19</v>
      </c>
    </row>
    <row r="43" customFormat="false" ht="13.5" hidden="false" customHeight="false" outlineLevel="0" collapsed="false">
      <c r="A43" s="35"/>
      <c r="B43" s="36"/>
      <c r="C43" s="232"/>
      <c r="D43" s="232"/>
      <c r="E43" s="232"/>
      <c r="F43" s="232"/>
      <c r="G43" s="232"/>
      <c r="H43" s="232"/>
      <c r="I43" s="232"/>
      <c r="J43" s="232"/>
      <c r="K43" s="234"/>
    </row>
    <row r="44" customFormat="false" ht="13.5" hidden="false" customHeight="false" outlineLevel="0" collapsed="false">
      <c r="A44" s="29" t="s">
        <v>124</v>
      </c>
      <c r="B44" s="34" t="s">
        <v>125</v>
      </c>
      <c r="C44" s="232" t="n">
        <v>26977</v>
      </c>
      <c r="D44" s="232" t="n">
        <v>144</v>
      </c>
      <c r="E44" s="232" t="n">
        <v>196</v>
      </c>
      <c r="F44" s="232" t="n">
        <v>11382</v>
      </c>
      <c r="G44" s="232" t="n">
        <v>8617</v>
      </c>
      <c r="H44" s="232" t="n">
        <v>4443</v>
      </c>
      <c r="I44" s="232" t="n">
        <v>1632</v>
      </c>
      <c r="J44" s="232" t="n">
        <v>504</v>
      </c>
      <c r="K44" s="234" t="n">
        <v>59</v>
      </c>
    </row>
    <row r="45" customFormat="false" ht="13.5" hidden="false" customHeight="false" outlineLevel="0" collapsed="false">
      <c r="A45" s="29" t="s">
        <v>126</v>
      </c>
      <c r="B45" s="34" t="s">
        <v>127</v>
      </c>
      <c r="C45" s="232" t="n">
        <v>19947</v>
      </c>
      <c r="D45" s="232" t="n">
        <v>69</v>
      </c>
      <c r="E45" s="232" t="n">
        <v>125</v>
      </c>
      <c r="F45" s="232" t="n">
        <v>8255</v>
      </c>
      <c r="G45" s="232" t="n">
        <v>6341</v>
      </c>
      <c r="H45" s="232" t="n">
        <v>3458</v>
      </c>
      <c r="I45" s="232" t="n">
        <v>1292</v>
      </c>
      <c r="J45" s="232" t="n">
        <v>359</v>
      </c>
      <c r="K45" s="234" t="n">
        <v>48</v>
      </c>
    </row>
    <row r="46" customFormat="false" ht="13.5" hidden="false" customHeight="false" outlineLevel="0" collapsed="false">
      <c r="A46" s="29" t="s">
        <v>128</v>
      </c>
      <c r="B46" s="34" t="s">
        <v>129</v>
      </c>
      <c r="C46" s="232" t="n">
        <v>16181</v>
      </c>
      <c r="D46" s="232" t="n">
        <v>57</v>
      </c>
      <c r="E46" s="232" t="n">
        <v>95</v>
      </c>
      <c r="F46" s="232" t="n">
        <v>6520</v>
      </c>
      <c r="G46" s="232" t="n">
        <v>5271</v>
      </c>
      <c r="H46" s="232" t="n">
        <v>2767</v>
      </c>
      <c r="I46" s="232" t="n">
        <v>1095</v>
      </c>
      <c r="J46" s="232" t="n">
        <v>337</v>
      </c>
      <c r="K46" s="234" t="n">
        <v>39</v>
      </c>
    </row>
    <row r="47" customFormat="false" ht="13.5" hidden="false" customHeight="false" outlineLevel="0" collapsed="false">
      <c r="A47" s="29" t="s">
        <v>130</v>
      </c>
      <c r="B47" s="34" t="s">
        <v>131</v>
      </c>
      <c r="C47" s="232" t="n">
        <v>12809</v>
      </c>
      <c r="D47" s="232" t="n">
        <v>40</v>
      </c>
      <c r="E47" s="232" t="n">
        <v>101</v>
      </c>
      <c r="F47" s="232" t="n">
        <v>5133</v>
      </c>
      <c r="G47" s="232" t="n">
        <v>4121</v>
      </c>
      <c r="H47" s="232" t="n">
        <v>2208</v>
      </c>
      <c r="I47" s="232" t="n">
        <v>885</v>
      </c>
      <c r="J47" s="232" t="n">
        <v>281</v>
      </c>
      <c r="K47" s="234" t="n">
        <v>40</v>
      </c>
    </row>
    <row r="48" customFormat="false" ht="13.5" hidden="false" customHeight="false" outlineLevel="0" collapsed="false">
      <c r="A48" s="29"/>
      <c r="B48" s="34"/>
      <c r="C48" s="232"/>
      <c r="D48" s="232"/>
      <c r="E48" s="232"/>
      <c r="F48" s="232"/>
      <c r="G48" s="232"/>
      <c r="H48" s="232"/>
      <c r="I48" s="232"/>
      <c r="J48" s="232"/>
      <c r="K48" s="234"/>
    </row>
    <row r="49" customFormat="false" ht="13.5" hidden="false" customHeight="false" outlineLevel="0" collapsed="false">
      <c r="A49" s="29" t="s">
        <v>132</v>
      </c>
      <c r="B49" s="34" t="s">
        <v>133</v>
      </c>
      <c r="C49" s="232" t="n">
        <v>18096</v>
      </c>
      <c r="D49" s="232" t="n">
        <v>59</v>
      </c>
      <c r="E49" s="232" t="n">
        <v>118</v>
      </c>
      <c r="F49" s="232" t="n">
        <v>7199</v>
      </c>
      <c r="G49" s="232" t="n">
        <v>5761</v>
      </c>
      <c r="H49" s="232" t="n">
        <v>3283</v>
      </c>
      <c r="I49" s="232" t="n">
        <v>1238</v>
      </c>
      <c r="J49" s="232" t="n">
        <v>383</v>
      </c>
      <c r="K49" s="234" t="n">
        <v>55</v>
      </c>
    </row>
    <row r="50" customFormat="false" ht="13.5" hidden="false" customHeight="false" outlineLevel="0" collapsed="false">
      <c r="A50" s="29" t="s">
        <v>134</v>
      </c>
      <c r="B50" s="34" t="s">
        <v>135</v>
      </c>
      <c r="C50" s="232" t="n">
        <v>12965</v>
      </c>
      <c r="D50" s="232" t="n">
        <v>30</v>
      </c>
      <c r="E50" s="232" t="n">
        <v>71</v>
      </c>
      <c r="F50" s="232" t="n">
        <v>5165</v>
      </c>
      <c r="G50" s="232" t="n">
        <v>4190</v>
      </c>
      <c r="H50" s="232" t="n">
        <v>2330</v>
      </c>
      <c r="I50" s="232" t="n">
        <v>890</v>
      </c>
      <c r="J50" s="232" t="n">
        <v>259</v>
      </c>
      <c r="K50" s="234" t="n">
        <v>30</v>
      </c>
    </row>
    <row r="51" customFormat="false" ht="13.5" hidden="false" customHeight="false" outlineLevel="0" collapsed="false">
      <c r="A51" s="29" t="s">
        <v>136</v>
      </c>
      <c r="B51" s="34" t="s">
        <v>137</v>
      </c>
      <c r="C51" s="232" t="n">
        <v>9449</v>
      </c>
      <c r="D51" s="232" t="n">
        <v>22</v>
      </c>
      <c r="E51" s="232" t="n">
        <v>58</v>
      </c>
      <c r="F51" s="232" t="n">
        <v>3717</v>
      </c>
      <c r="G51" s="232" t="n">
        <v>3080</v>
      </c>
      <c r="H51" s="232" t="n">
        <v>1739</v>
      </c>
      <c r="I51" s="232" t="n">
        <v>610</v>
      </c>
      <c r="J51" s="232" t="n">
        <v>199</v>
      </c>
      <c r="K51" s="234" t="n">
        <v>24</v>
      </c>
    </row>
    <row r="52" customFormat="false" ht="13.5" hidden="false" customHeight="false" outlineLevel="0" collapsed="false">
      <c r="A52" s="29" t="s">
        <v>138</v>
      </c>
      <c r="B52" s="34" t="s">
        <v>139</v>
      </c>
      <c r="C52" s="232" t="n">
        <v>7016</v>
      </c>
      <c r="D52" s="232" t="n">
        <v>16</v>
      </c>
      <c r="E52" s="232" t="n">
        <v>43</v>
      </c>
      <c r="F52" s="232" t="n">
        <v>2744</v>
      </c>
      <c r="G52" s="232" t="n">
        <v>2258</v>
      </c>
      <c r="H52" s="232" t="n">
        <v>1254</v>
      </c>
      <c r="I52" s="232" t="n">
        <v>530</v>
      </c>
      <c r="J52" s="232" t="n">
        <v>150</v>
      </c>
      <c r="K52" s="234" t="n">
        <v>21</v>
      </c>
    </row>
    <row r="53" customFormat="false" ht="13.5" hidden="false" customHeight="false" outlineLevel="0" collapsed="false">
      <c r="A53" s="29" t="s">
        <v>140</v>
      </c>
      <c r="B53" s="34" t="s">
        <v>141</v>
      </c>
      <c r="C53" s="232" t="n">
        <v>5638</v>
      </c>
      <c r="D53" s="232" t="n">
        <v>14</v>
      </c>
      <c r="E53" s="232" t="n">
        <v>42</v>
      </c>
      <c r="F53" s="232" t="n">
        <v>2267</v>
      </c>
      <c r="G53" s="232" t="n">
        <v>1769</v>
      </c>
      <c r="H53" s="232" t="n">
        <v>1047</v>
      </c>
      <c r="I53" s="232" t="n">
        <v>370</v>
      </c>
      <c r="J53" s="232" t="n">
        <v>113</v>
      </c>
      <c r="K53" s="234" t="n">
        <v>16</v>
      </c>
    </row>
    <row r="54" customFormat="false" ht="13.5" hidden="false" customHeight="false" outlineLevel="0" collapsed="false">
      <c r="A54" s="29" t="s">
        <v>357</v>
      </c>
      <c r="B54" s="34" t="s">
        <v>143</v>
      </c>
      <c r="C54" s="232" t="n">
        <v>14978</v>
      </c>
      <c r="D54" s="232" t="n">
        <v>44</v>
      </c>
      <c r="E54" s="232" t="n">
        <v>91</v>
      </c>
      <c r="F54" s="232" t="n">
        <v>5782</v>
      </c>
      <c r="G54" s="232" t="n">
        <v>4877</v>
      </c>
      <c r="H54" s="232" t="n">
        <v>2636</v>
      </c>
      <c r="I54" s="232" t="n">
        <v>1165</v>
      </c>
      <c r="J54" s="232" t="n">
        <v>333</v>
      </c>
      <c r="K54" s="234" t="n">
        <v>50</v>
      </c>
    </row>
    <row r="55" customFormat="false" ht="13.5" hidden="false" customHeight="false" outlineLevel="0" collapsed="false">
      <c r="A55" s="29" t="s">
        <v>358</v>
      </c>
      <c r="B55" s="34" t="s">
        <v>145</v>
      </c>
      <c r="C55" s="232" t="n">
        <v>18288</v>
      </c>
      <c r="D55" s="232" t="n">
        <v>56</v>
      </c>
      <c r="E55" s="232" t="n">
        <v>94</v>
      </c>
      <c r="F55" s="232" t="n">
        <v>6742</v>
      </c>
      <c r="G55" s="232" t="n">
        <v>5833</v>
      </c>
      <c r="H55" s="232" t="n">
        <v>3516</v>
      </c>
      <c r="I55" s="232" t="n">
        <v>1501</v>
      </c>
      <c r="J55" s="232" t="n">
        <v>482</v>
      </c>
      <c r="K55" s="234" t="n">
        <v>64</v>
      </c>
    </row>
    <row r="56" customFormat="false" ht="13.5" hidden="false" customHeight="false" outlineLevel="0" collapsed="false">
      <c r="A56" s="29"/>
      <c r="B56" s="34"/>
      <c r="C56" s="232"/>
      <c r="D56" s="232"/>
      <c r="E56" s="232"/>
      <c r="F56" s="232"/>
      <c r="G56" s="232"/>
      <c r="H56" s="232"/>
      <c r="I56" s="232"/>
      <c r="J56" s="232"/>
      <c r="K56" s="234"/>
    </row>
    <row r="57" customFormat="false" ht="13.5" hidden="false" customHeight="false" outlineLevel="0" collapsed="false">
      <c r="A57" s="25" t="s">
        <v>146</v>
      </c>
      <c r="B57" s="25"/>
      <c r="C57" s="232" t="n">
        <v>66900</v>
      </c>
      <c r="D57" s="232" t="n">
        <v>1221</v>
      </c>
      <c r="E57" s="232" t="n">
        <v>1469</v>
      </c>
      <c r="F57" s="232" t="n">
        <v>20807</v>
      </c>
      <c r="G57" s="232" t="n">
        <v>18625</v>
      </c>
      <c r="H57" s="232" t="n">
        <v>13890</v>
      </c>
      <c r="I57" s="232" t="n">
        <v>7466</v>
      </c>
      <c r="J57" s="232" t="n">
        <v>2883</v>
      </c>
      <c r="K57" s="234" t="n">
        <v>539</v>
      </c>
    </row>
    <row r="58" customFormat="false" ht="13.5" hidden="false" customHeight="false" outlineLevel="0" collapsed="false">
      <c r="A58" s="238"/>
      <c r="B58" s="239"/>
      <c r="C58" s="232"/>
      <c r="D58" s="232"/>
      <c r="E58" s="232"/>
      <c r="F58" s="232"/>
      <c r="G58" s="232"/>
      <c r="H58" s="232"/>
      <c r="I58" s="232"/>
      <c r="J58" s="232"/>
      <c r="K58" s="234"/>
    </row>
    <row r="59" customFormat="false" ht="13.5" hidden="false" customHeight="true" outlineLevel="0" collapsed="false">
      <c r="A59" s="240" t="s">
        <v>359</v>
      </c>
      <c r="B59" s="241" t="s">
        <v>360</v>
      </c>
      <c r="C59" s="233" t="n">
        <v>5454017</v>
      </c>
      <c r="D59" s="233" t="n">
        <v>57165</v>
      </c>
      <c r="E59" s="233" t="n">
        <v>86181</v>
      </c>
      <c r="F59" s="233" t="n">
        <v>1919466</v>
      </c>
      <c r="G59" s="233" t="n">
        <v>1618278</v>
      </c>
      <c r="H59" s="233" t="n">
        <v>1101759</v>
      </c>
      <c r="I59" s="233" t="n">
        <v>488722</v>
      </c>
      <c r="J59" s="233" t="n">
        <v>157852</v>
      </c>
      <c r="K59" s="242" t="n">
        <v>24594</v>
      </c>
    </row>
    <row r="60" customFormat="false" ht="13.5" hidden="false" customHeight="false" outlineLevel="0" collapsed="false">
      <c r="A60" s="240"/>
      <c r="B60" s="243" t="s">
        <v>361</v>
      </c>
      <c r="C60" s="232" t="n">
        <v>388646</v>
      </c>
      <c r="D60" s="232" t="n">
        <v>4202</v>
      </c>
      <c r="E60" s="232" t="n">
        <v>7659</v>
      </c>
      <c r="F60" s="232" t="n">
        <v>196758</v>
      </c>
      <c r="G60" s="232" t="n">
        <v>107712</v>
      </c>
      <c r="H60" s="232" t="n">
        <v>46913</v>
      </c>
      <c r="I60" s="232" t="n">
        <v>17979</v>
      </c>
      <c r="J60" s="232" t="n">
        <v>6281</v>
      </c>
      <c r="K60" s="234" t="n">
        <v>1142</v>
      </c>
    </row>
    <row r="61" customFormat="false" ht="13.5" hidden="false" customHeight="false" outlineLevel="0" collapsed="false">
      <c r="A61" s="240"/>
      <c r="B61" s="243" t="s">
        <v>362</v>
      </c>
      <c r="C61" s="232" t="n">
        <v>192699</v>
      </c>
      <c r="D61" s="232" t="n">
        <v>4132</v>
      </c>
      <c r="E61" s="232" t="n">
        <v>5137</v>
      </c>
      <c r="F61" s="232" t="n">
        <v>88139</v>
      </c>
      <c r="G61" s="232" t="n">
        <v>48566</v>
      </c>
      <c r="H61" s="232" t="n">
        <v>26177</v>
      </c>
      <c r="I61" s="232" t="n">
        <v>14088</v>
      </c>
      <c r="J61" s="232" t="n">
        <v>5550</v>
      </c>
      <c r="K61" s="234" t="n">
        <v>910</v>
      </c>
    </row>
    <row r="62" customFormat="false" ht="13.5" hidden="false" customHeight="false" outlineLevel="0" collapsed="false">
      <c r="A62" s="240"/>
      <c r="B62" s="243" t="s">
        <v>363</v>
      </c>
      <c r="C62" s="232" t="n">
        <v>1082825</v>
      </c>
      <c r="D62" s="232" t="n">
        <v>9348</v>
      </c>
      <c r="E62" s="232" t="n">
        <v>19651</v>
      </c>
      <c r="F62" s="232" t="n">
        <v>516287</v>
      </c>
      <c r="G62" s="232" t="n">
        <v>335044</v>
      </c>
      <c r="H62" s="232" t="n">
        <v>138771</v>
      </c>
      <c r="I62" s="232" t="n">
        <v>46554</v>
      </c>
      <c r="J62" s="232" t="n">
        <v>14631</v>
      </c>
      <c r="K62" s="234" t="n">
        <v>2539</v>
      </c>
    </row>
    <row r="63" customFormat="false" ht="13.5" hidden="false" customHeight="false" outlineLevel="0" collapsed="false">
      <c r="A63" s="240"/>
      <c r="B63" s="244" t="s">
        <v>364</v>
      </c>
      <c r="C63" s="245" t="n">
        <v>3789847</v>
      </c>
      <c r="D63" s="245" t="n">
        <v>39483</v>
      </c>
      <c r="E63" s="245" t="n">
        <v>53734</v>
      </c>
      <c r="F63" s="245" t="n">
        <v>1118282</v>
      </c>
      <c r="G63" s="245" t="n">
        <v>1126956</v>
      </c>
      <c r="H63" s="245" t="n">
        <v>889898</v>
      </c>
      <c r="I63" s="245" t="n">
        <v>410101</v>
      </c>
      <c r="J63" s="245" t="n">
        <v>131390</v>
      </c>
      <c r="K63" s="246" t="n">
        <v>20003</v>
      </c>
    </row>
    <row r="64" customFormat="false" ht="14.25" hidden="false" customHeight="false" outlineLevel="0" collapsed="false">
      <c r="A64" s="247" t="s">
        <v>365</v>
      </c>
      <c r="B64" s="247"/>
      <c r="C64" s="248" t="n">
        <v>431558</v>
      </c>
      <c r="D64" s="248" t="n">
        <v>4439</v>
      </c>
      <c r="E64" s="248" t="n">
        <v>5892</v>
      </c>
      <c r="F64" s="248" t="n">
        <v>202467</v>
      </c>
      <c r="G64" s="248" t="n">
        <v>132282</v>
      </c>
      <c r="H64" s="248" t="n">
        <v>58336</v>
      </c>
      <c r="I64" s="248" t="n">
        <v>21477</v>
      </c>
      <c r="J64" s="248" t="n">
        <v>5995</v>
      </c>
      <c r="K64" s="249" t="n">
        <v>670</v>
      </c>
    </row>
    <row r="65" customFormat="false" ht="13.5" hidden="false" customHeight="false" outlineLevel="0" collapsed="false">
      <c r="A65" s="41" t="s">
        <v>366</v>
      </c>
    </row>
    <row r="66" customFormat="false" ht="13.5" hidden="false" customHeight="false" outlineLevel="0" collapsed="false">
      <c r="A66" s="136" t="s">
        <v>367</v>
      </c>
    </row>
  </sheetData>
  <mergeCells count="6">
    <mergeCell ref="A4:B6"/>
    <mergeCell ref="A8:B8"/>
    <mergeCell ref="A10:B10"/>
    <mergeCell ref="A57:B57"/>
    <mergeCell ref="A59:A63"/>
    <mergeCell ref="A64:B64"/>
  </mergeCells>
  <printOptions headings="false" gridLines="false" gridLinesSet="true" horizontalCentered="true" verticalCentered="false"/>
  <pageMargins left="0.590277777777778" right="0.590277777777778"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4" width="10.25"/>
    <col collapsed="false" customWidth="true" hidden="false" outlineLevel="0" max="12" min="12" style="3" width="17.99"/>
    <col collapsed="false" customWidth="true" hidden="false" outlineLevel="0" max="13" min="13" style="3" width="10.25"/>
    <col collapsed="false" customWidth="true" hidden="false" outlineLevel="0" max="14" min="14" style="3"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J1" s="5"/>
      <c r="R1" s="5"/>
    </row>
    <row r="2" customFormat="false" ht="17.25" hidden="false" customHeight="false" outlineLevel="0" collapsed="false">
      <c r="B2" s="7"/>
      <c r="C2" s="8"/>
      <c r="D2" s="8"/>
      <c r="E2" s="8"/>
      <c r="F2" s="8"/>
      <c r="J2" s="8"/>
      <c r="L2" s="44" t="s">
        <v>152</v>
      </c>
    </row>
    <row r="3" customFormat="false" ht="14.25" hidden="false" customHeight="false" outlineLevel="0" collapsed="false">
      <c r="I3" s="4" t="s">
        <v>151</v>
      </c>
    </row>
    <row r="4" s="15" customFormat="true" ht="67.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45" t="s">
        <v>61</v>
      </c>
      <c r="K5" s="45"/>
      <c r="L5" s="45" t="s">
        <v>61</v>
      </c>
      <c r="M5" s="45"/>
      <c r="N5" s="45" t="s">
        <v>61</v>
      </c>
      <c r="O5" s="22"/>
      <c r="P5" s="45" t="s">
        <v>61</v>
      </c>
      <c r="Q5" s="45"/>
      <c r="R5" s="23"/>
    </row>
    <row r="6" s="28" customFormat="true" ht="13.5" hidden="false" customHeight="false" outlineLevel="0" collapsed="false">
      <c r="A6" s="25" t="s">
        <v>62</v>
      </c>
      <c r="B6" s="25"/>
      <c r="C6" s="31" t="n">
        <v>318608</v>
      </c>
      <c r="D6" s="31" t="n">
        <v>73387196</v>
      </c>
      <c r="E6" s="31" t="n">
        <v>28956558</v>
      </c>
      <c r="F6" s="31" t="n">
        <v>2240996</v>
      </c>
      <c r="G6" s="31" t="n">
        <v>13151392</v>
      </c>
      <c r="H6" s="31" t="n">
        <v>15392388</v>
      </c>
      <c r="I6" s="31" t="n">
        <v>7713355</v>
      </c>
      <c r="J6" s="31" t="n">
        <v>6576147</v>
      </c>
      <c r="K6" s="31" t="n">
        <v>318608</v>
      </c>
      <c r="L6" s="31" t="n">
        <v>1101106</v>
      </c>
      <c r="M6" s="31" t="n">
        <v>120657</v>
      </c>
      <c r="N6" s="31" t="n">
        <v>1099</v>
      </c>
      <c r="O6" s="31" t="n">
        <v>8</v>
      </c>
      <c r="P6" s="31" t="n">
        <v>681</v>
      </c>
      <c r="Q6" s="31" t="n">
        <v>81</v>
      </c>
      <c r="R6" s="46" t="s">
        <v>64</v>
      </c>
    </row>
    <row r="7" s="28" customFormat="true" ht="8.25" hidden="false" customHeight="true" outlineLevel="0" collapsed="false">
      <c r="A7" s="29"/>
      <c r="B7" s="34"/>
      <c r="C7" s="31"/>
      <c r="D7" s="31"/>
      <c r="E7" s="31"/>
      <c r="F7" s="31"/>
      <c r="G7" s="31"/>
      <c r="H7" s="31"/>
      <c r="I7" s="31"/>
      <c r="J7" s="31"/>
      <c r="K7" s="31"/>
      <c r="L7" s="31"/>
      <c r="M7" s="31"/>
      <c r="N7" s="31"/>
      <c r="O7" s="31"/>
      <c r="P7" s="31"/>
      <c r="Q7" s="31"/>
      <c r="R7" s="46"/>
    </row>
    <row r="8" s="28" customFormat="true" ht="13.5" hidden="false" customHeight="false" outlineLevel="0" collapsed="false">
      <c r="A8" s="25" t="s">
        <v>63</v>
      </c>
      <c r="B8" s="25"/>
      <c r="C8" s="31" t="n">
        <v>167126</v>
      </c>
      <c r="D8" s="31" t="s">
        <v>64</v>
      </c>
      <c r="E8" s="31" t="s">
        <v>64</v>
      </c>
      <c r="F8" s="31" t="s">
        <v>64</v>
      </c>
      <c r="G8" s="31" t="n">
        <v>6891607</v>
      </c>
      <c r="H8" s="31" t="n">
        <v>6891607</v>
      </c>
      <c r="I8" s="31" t="n">
        <v>3445356</v>
      </c>
      <c r="J8" s="31" t="n">
        <v>3446035</v>
      </c>
      <c r="K8" s="31" t="n">
        <v>167126</v>
      </c>
      <c r="L8" s="31" t="s">
        <v>64</v>
      </c>
      <c r="M8" s="31" t="s">
        <v>64</v>
      </c>
      <c r="N8" s="31" t="s">
        <v>64</v>
      </c>
      <c r="O8" s="31" t="s">
        <v>64</v>
      </c>
      <c r="P8" s="31" t="n">
        <v>216</v>
      </c>
      <c r="Q8" s="31" t="n">
        <v>31</v>
      </c>
      <c r="R8" s="46" t="s">
        <v>64</v>
      </c>
    </row>
    <row r="9" s="28" customFormat="true" ht="8.25" hidden="false" customHeight="true" outlineLevel="0" collapsed="false">
      <c r="A9" s="29"/>
      <c r="B9" s="34"/>
      <c r="C9" s="31"/>
      <c r="D9" s="31"/>
      <c r="E9" s="31"/>
      <c r="F9" s="31"/>
      <c r="G9" s="31"/>
      <c r="H9" s="31"/>
      <c r="I9" s="31"/>
      <c r="J9" s="31"/>
      <c r="K9" s="31"/>
      <c r="L9" s="31"/>
      <c r="M9" s="31"/>
      <c r="N9" s="31"/>
      <c r="O9" s="31"/>
      <c r="P9" s="31"/>
      <c r="Q9" s="31"/>
      <c r="R9" s="46"/>
    </row>
    <row r="10" s="28" customFormat="true" ht="13.5" hidden="false" customHeight="false" outlineLevel="0" collapsed="false">
      <c r="A10" s="32"/>
      <c r="B10" s="33" t="s">
        <v>65</v>
      </c>
      <c r="C10" s="31" t="n">
        <v>11277</v>
      </c>
      <c r="D10" s="31" t="n">
        <v>548343</v>
      </c>
      <c r="E10" s="31" t="s">
        <v>64</v>
      </c>
      <c r="F10" s="31" t="s">
        <v>64</v>
      </c>
      <c r="G10" s="31" t="n">
        <v>464428</v>
      </c>
      <c r="H10" s="31" t="n">
        <v>464428</v>
      </c>
      <c r="I10" s="31" t="n">
        <v>232178</v>
      </c>
      <c r="J10" s="31" t="n">
        <v>232230</v>
      </c>
      <c r="K10" s="31" t="n">
        <v>11277</v>
      </c>
      <c r="L10" s="31" t="s">
        <v>64</v>
      </c>
      <c r="M10" s="31" t="s">
        <v>64</v>
      </c>
      <c r="N10" s="31" t="s">
        <v>64</v>
      </c>
      <c r="O10" s="31" t="s">
        <v>64</v>
      </c>
      <c r="P10" s="31" t="n">
        <v>21</v>
      </c>
      <c r="Q10" s="31" t="n">
        <v>4</v>
      </c>
      <c r="R10" s="46" t="s">
        <v>64</v>
      </c>
    </row>
    <row r="11" s="28" customFormat="true" ht="13.5" hidden="false" customHeight="false" outlineLevel="0" collapsed="false">
      <c r="A11" s="32" t="s">
        <v>66</v>
      </c>
      <c r="B11" s="33" t="s">
        <v>67</v>
      </c>
      <c r="C11" s="31" t="n">
        <v>8920</v>
      </c>
      <c r="D11" s="31" t="n">
        <v>1336413</v>
      </c>
      <c r="E11" s="31" t="s">
        <v>64</v>
      </c>
      <c r="F11" s="31" t="s">
        <v>64</v>
      </c>
      <c r="G11" s="31" t="n">
        <v>367890</v>
      </c>
      <c r="H11" s="31" t="n">
        <v>367890</v>
      </c>
      <c r="I11" s="31" t="n">
        <v>183895</v>
      </c>
      <c r="J11" s="31" t="n">
        <v>183957</v>
      </c>
      <c r="K11" s="31" t="n">
        <v>8920</v>
      </c>
      <c r="L11" s="31" t="s">
        <v>64</v>
      </c>
      <c r="M11" s="31" t="s">
        <v>64</v>
      </c>
      <c r="N11" s="31" t="s">
        <v>64</v>
      </c>
      <c r="O11" s="31" t="s">
        <v>64</v>
      </c>
      <c r="P11" s="31" t="n">
        <v>38</v>
      </c>
      <c r="Q11" s="31" t="n">
        <v>5</v>
      </c>
      <c r="R11" s="46" t="s">
        <v>64</v>
      </c>
    </row>
    <row r="12" s="28" customFormat="true" ht="13.5" hidden="false" customHeight="false" outlineLevel="0" collapsed="false">
      <c r="A12" s="32" t="s">
        <v>68</v>
      </c>
      <c r="B12" s="33" t="s">
        <v>69</v>
      </c>
      <c r="C12" s="31" t="n">
        <v>7407</v>
      </c>
      <c r="D12" s="31" t="n">
        <v>1836801</v>
      </c>
      <c r="E12" s="31" t="s">
        <v>64</v>
      </c>
      <c r="F12" s="31" t="s">
        <v>64</v>
      </c>
      <c r="G12" s="31" t="n">
        <v>306623</v>
      </c>
      <c r="H12" s="31" t="n">
        <v>306623</v>
      </c>
      <c r="I12" s="31" t="n">
        <v>153301</v>
      </c>
      <c r="J12" s="31" t="n">
        <v>153321</v>
      </c>
      <c r="K12" s="31" t="n">
        <v>7407</v>
      </c>
      <c r="L12" s="31" t="s">
        <v>64</v>
      </c>
      <c r="M12" s="31" t="s">
        <v>64</v>
      </c>
      <c r="N12" s="31" t="s">
        <v>64</v>
      </c>
      <c r="O12" s="31" t="s">
        <v>64</v>
      </c>
      <c r="P12" s="31" t="s">
        <v>64</v>
      </c>
      <c r="Q12" s="31" t="s">
        <v>64</v>
      </c>
      <c r="R12" s="46" t="s">
        <v>64</v>
      </c>
    </row>
    <row r="13" s="28" customFormat="true" ht="13.5" hidden="false" customHeight="false" outlineLevel="0" collapsed="false">
      <c r="A13" s="29" t="s">
        <v>70</v>
      </c>
      <c r="B13" s="34" t="s">
        <v>71</v>
      </c>
      <c r="C13" s="31" t="n">
        <v>12542</v>
      </c>
      <c r="D13" s="31" t="n">
        <v>4447023</v>
      </c>
      <c r="E13" s="31" t="n">
        <v>346161</v>
      </c>
      <c r="F13" s="31" t="n">
        <v>26680</v>
      </c>
      <c r="G13" s="31" t="n">
        <v>516180</v>
      </c>
      <c r="H13" s="31" t="n">
        <v>542860</v>
      </c>
      <c r="I13" s="31" t="n">
        <v>270718</v>
      </c>
      <c r="J13" s="31" t="n">
        <v>258109</v>
      </c>
      <c r="K13" s="31" t="n">
        <v>12542</v>
      </c>
      <c r="L13" s="31" t="n">
        <v>13983</v>
      </c>
      <c r="M13" s="31" t="n">
        <v>10173</v>
      </c>
      <c r="N13" s="31" t="s">
        <v>64</v>
      </c>
      <c r="O13" s="31" t="s">
        <v>64</v>
      </c>
      <c r="P13" s="31" t="n">
        <v>50</v>
      </c>
      <c r="Q13" s="31" t="n">
        <v>4</v>
      </c>
      <c r="R13" s="46" t="s">
        <v>64</v>
      </c>
    </row>
    <row r="14" s="28" customFormat="true" ht="13.5" hidden="false" customHeight="false" outlineLevel="0" collapsed="false">
      <c r="A14" s="29" t="s">
        <v>72</v>
      </c>
      <c r="B14" s="34" t="s">
        <v>73</v>
      </c>
      <c r="C14" s="31" t="n">
        <v>19474</v>
      </c>
      <c r="D14" s="31" t="n">
        <v>9017378</v>
      </c>
      <c r="E14" s="31" t="n">
        <v>2590958</v>
      </c>
      <c r="F14" s="31" t="n">
        <v>200006</v>
      </c>
      <c r="G14" s="31" t="n">
        <v>802290</v>
      </c>
      <c r="H14" s="31" t="n">
        <v>1002296</v>
      </c>
      <c r="I14" s="31" t="n">
        <v>497490</v>
      </c>
      <c r="J14" s="31" t="n">
        <v>401175</v>
      </c>
      <c r="K14" s="31" t="n">
        <v>19474</v>
      </c>
      <c r="L14" s="31" t="n">
        <v>103594</v>
      </c>
      <c r="M14" s="31" t="n">
        <v>19474</v>
      </c>
      <c r="N14" s="31" t="s">
        <v>64</v>
      </c>
      <c r="O14" s="31" t="s">
        <v>64</v>
      </c>
      <c r="P14" s="31" t="n">
        <v>37</v>
      </c>
      <c r="Q14" s="31" t="n">
        <v>5</v>
      </c>
      <c r="R14" s="46" t="s">
        <v>64</v>
      </c>
    </row>
    <row r="15" s="28" customFormat="true" ht="13.5" hidden="false" customHeight="false" outlineLevel="0" collapsed="false">
      <c r="A15" s="29" t="s">
        <v>74</v>
      </c>
      <c r="B15" s="34" t="s">
        <v>75</v>
      </c>
      <c r="C15" s="31" t="n">
        <v>43664</v>
      </c>
      <c r="D15" s="31" t="n">
        <v>23945788</v>
      </c>
      <c r="E15" s="31" t="n">
        <v>9536668</v>
      </c>
      <c r="F15" s="31" t="n">
        <v>737377</v>
      </c>
      <c r="G15" s="31" t="n">
        <v>1807063</v>
      </c>
      <c r="H15" s="31" t="n">
        <v>2544440</v>
      </c>
      <c r="I15" s="31" t="n">
        <v>1269520</v>
      </c>
      <c r="J15" s="31" t="n">
        <v>903600</v>
      </c>
      <c r="K15" s="31" t="n">
        <v>43664</v>
      </c>
      <c r="L15" s="31" t="n">
        <v>371189</v>
      </c>
      <c r="M15" s="31" t="n">
        <v>43664</v>
      </c>
      <c r="N15" s="31" t="s">
        <v>64</v>
      </c>
      <c r="O15" s="31" t="s">
        <v>64</v>
      </c>
      <c r="P15" s="31" t="n">
        <v>130</v>
      </c>
      <c r="Q15" s="31" t="n">
        <v>15</v>
      </c>
      <c r="R15" s="46" t="s">
        <v>64</v>
      </c>
    </row>
    <row r="16" s="28" customFormat="true" ht="13.5" hidden="false" customHeight="false" outlineLevel="0" collapsed="false">
      <c r="A16" s="29" t="s">
        <v>76</v>
      </c>
      <c r="B16" s="34" t="s">
        <v>77</v>
      </c>
      <c r="C16" s="31" t="n">
        <v>37284</v>
      </c>
      <c r="D16" s="31" t="n">
        <v>24214937</v>
      </c>
      <c r="E16" s="31" t="n">
        <v>11911217</v>
      </c>
      <c r="F16" s="31" t="n">
        <v>921103</v>
      </c>
      <c r="G16" s="31" t="n">
        <v>1544033</v>
      </c>
      <c r="H16" s="31" t="n">
        <v>2465136</v>
      </c>
      <c r="I16" s="31" t="n">
        <v>1232380</v>
      </c>
      <c r="J16" s="31" t="n">
        <v>772066</v>
      </c>
      <c r="K16" s="31" t="n">
        <v>37284</v>
      </c>
      <c r="L16" s="31" t="n">
        <v>460563</v>
      </c>
      <c r="M16" s="31" t="n">
        <v>37284</v>
      </c>
      <c r="N16" s="31" t="s">
        <v>64</v>
      </c>
      <c r="O16" s="31" t="s">
        <v>64</v>
      </c>
      <c r="P16" s="31" t="n">
        <v>128</v>
      </c>
      <c r="Q16" s="31" t="n">
        <v>15</v>
      </c>
      <c r="R16" s="46" t="s">
        <v>64</v>
      </c>
    </row>
    <row r="17" s="28" customFormat="true" ht="13.5" hidden="false" customHeight="false" outlineLevel="0" collapsed="false">
      <c r="A17" s="29" t="s">
        <v>78</v>
      </c>
      <c r="B17" s="34" t="s">
        <v>79</v>
      </c>
      <c r="C17" s="31" t="n">
        <v>9283</v>
      </c>
      <c r="D17" s="31" t="n">
        <v>6638048</v>
      </c>
      <c r="E17" s="31" t="n">
        <v>3574658</v>
      </c>
      <c r="F17" s="31" t="n">
        <v>276427</v>
      </c>
      <c r="G17" s="31" t="n">
        <v>384215</v>
      </c>
      <c r="H17" s="31" t="n">
        <v>660642</v>
      </c>
      <c r="I17" s="31" t="n">
        <v>330245</v>
      </c>
      <c r="J17" s="31" t="n">
        <v>192119</v>
      </c>
      <c r="K17" s="31" t="n">
        <v>9283</v>
      </c>
      <c r="L17" s="31" t="n">
        <v>138216</v>
      </c>
      <c r="M17" s="31" t="n">
        <v>9283</v>
      </c>
      <c r="N17" s="31" t="s">
        <v>64</v>
      </c>
      <c r="O17" s="31" t="s">
        <v>64</v>
      </c>
      <c r="P17" s="31" t="n">
        <v>61</v>
      </c>
      <c r="Q17" s="31" t="n">
        <v>2</v>
      </c>
      <c r="R17" s="46" t="s">
        <v>64</v>
      </c>
    </row>
    <row r="18" s="28" customFormat="true" ht="13.5" hidden="false" customHeight="false" outlineLevel="0" collapsed="false">
      <c r="A18" s="29" t="s">
        <v>80</v>
      </c>
      <c r="B18" s="34" t="s">
        <v>81</v>
      </c>
      <c r="C18" s="31" t="n">
        <v>551</v>
      </c>
      <c r="D18" s="31" t="n">
        <v>467888</v>
      </c>
      <c r="E18" s="31" t="n">
        <v>286058</v>
      </c>
      <c r="F18" s="31" t="n">
        <v>21808</v>
      </c>
      <c r="G18" s="31" t="n">
        <v>22477</v>
      </c>
      <c r="H18" s="31" t="n">
        <v>44285</v>
      </c>
      <c r="I18" s="31" t="n">
        <v>22142</v>
      </c>
      <c r="J18" s="31" t="n">
        <v>11239</v>
      </c>
      <c r="K18" s="31" t="n">
        <v>551</v>
      </c>
      <c r="L18" s="31" t="n">
        <v>10904</v>
      </c>
      <c r="M18" s="31" t="n">
        <v>551</v>
      </c>
      <c r="N18" s="31" t="s">
        <v>64</v>
      </c>
      <c r="O18" s="31" t="s">
        <v>64</v>
      </c>
      <c r="P18" s="31" t="s">
        <v>64</v>
      </c>
      <c r="Q18" s="31" t="s">
        <v>64</v>
      </c>
      <c r="R18" s="46" t="s">
        <v>64</v>
      </c>
    </row>
    <row r="19" s="28" customFormat="true" ht="13.5" hidden="false" customHeight="false" outlineLevel="0" collapsed="false">
      <c r="A19" s="29" t="s">
        <v>82</v>
      </c>
      <c r="B19" s="34" t="s">
        <v>83</v>
      </c>
      <c r="C19" s="31" t="n">
        <v>310</v>
      </c>
      <c r="D19" s="31" t="n">
        <v>290053</v>
      </c>
      <c r="E19" s="31" t="n">
        <v>187753</v>
      </c>
      <c r="F19" s="31" t="n">
        <v>14424</v>
      </c>
      <c r="G19" s="31" t="n">
        <v>12686</v>
      </c>
      <c r="H19" s="31" t="n">
        <v>27110</v>
      </c>
      <c r="I19" s="31" t="n">
        <v>19743</v>
      </c>
      <c r="J19" s="31" t="n">
        <v>6343</v>
      </c>
      <c r="K19" s="31" t="n">
        <v>310</v>
      </c>
      <c r="L19" s="31" t="n">
        <v>1024</v>
      </c>
      <c r="M19" s="31" t="n">
        <v>47</v>
      </c>
      <c r="N19" s="31" t="s">
        <v>64</v>
      </c>
      <c r="O19" s="31" t="s">
        <v>64</v>
      </c>
      <c r="P19" s="31" t="s">
        <v>64</v>
      </c>
      <c r="Q19" s="31" t="s">
        <v>64</v>
      </c>
      <c r="R19" s="46" t="s">
        <v>64</v>
      </c>
    </row>
    <row r="20" s="28" customFormat="true" ht="13.5" hidden="false" customHeight="false" outlineLevel="0" collapsed="false">
      <c r="A20" s="29" t="s">
        <v>84</v>
      </c>
      <c r="B20" s="34" t="s">
        <v>85</v>
      </c>
      <c r="C20" s="31" t="n">
        <v>75</v>
      </c>
      <c r="D20" s="31" t="n">
        <v>79371</v>
      </c>
      <c r="E20" s="31" t="n">
        <v>54621</v>
      </c>
      <c r="F20" s="31" t="n">
        <v>4196</v>
      </c>
      <c r="G20" s="31" t="n">
        <v>3083</v>
      </c>
      <c r="H20" s="31" t="n">
        <v>7279</v>
      </c>
      <c r="I20" s="31" t="n">
        <v>5737</v>
      </c>
      <c r="J20" s="31" t="n">
        <v>1542</v>
      </c>
      <c r="K20" s="31" t="n">
        <v>75</v>
      </c>
      <c r="L20" s="31" t="s">
        <v>64</v>
      </c>
      <c r="M20" s="31" t="s">
        <v>64</v>
      </c>
      <c r="N20" s="31" t="s">
        <v>64</v>
      </c>
      <c r="O20" s="31" t="s">
        <v>64</v>
      </c>
      <c r="P20" s="31" t="s">
        <v>64</v>
      </c>
      <c r="Q20" s="31" t="s">
        <v>64</v>
      </c>
      <c r="R20" s="46" t="s">
        <v>64</v>
      </c>
    </row>
    <row r="21" s="28" customFormat="true" ht="13.5" hidden="false" customHeight="false" outlineLevel="0" collapsed="false">
      <c r="A21" s="29" t="s">
        <v>86</v>
      </c>
      <c r="B21" s="34" t="s">
        <v>87</v>
      </c>
      <c r="C21" s="31" t="n">
        <v>48</v>
      </c>
      <c r="D21" s="31" t="n">
        <v>54837</v>
      </c>
      <c r="E21" s="31" t="n">
        <v>38997</v>
      </c>
      <c r="F21" s="31" t="n">
        <v>2957</v>
      </c>
      <c r="G21" s="31" t="n">
        <v>1928</v>
      </c>
      <c r="H21" s="31" t="n">
        <v>4885</v>
      </c>
      <c r="I21" s="31" t="n">
        <v>3921</v>
      </c>
      <c r="J21" s="31" t="n">
        <v>964</v>
      </c>
      <c r="K21" s="31" t="n">
        <v>48</v>
      </c>
      <c r="L21" s="31" t="s">
        <v>64</v>
      </c>
      <c r="M21" s="31" t="s">
        <v>64</v>
      </c>
      <c r="N21" s="31" t="s">
        <v>64</v>
      </c>
      <c r="O21" s="31" t="s">
        <v>64</v>
      </c>
      <c r="P21" s="31" t="s">
        <v>64</v>
      </c>
      <c r="Q21" s="31" t="s">
        <v>64</v>
      </c>
      <c r="R21" s="46" t="s">
        <v>64</v>
      </c>
    </row>
    <row r="22" s="28" customFormat="true" ht="13.5" hidden="false" customHeight="false" outlineLevel="0" collapsed="false">
      <c r="A22" s="29" t="s">
        <v>88</v>
      </c>
      <c r="B22" s="34" t="s">
        <v>89</v>
      </c>
      <c r="C22" s="31" t="n">
        <v>33</v>
      </c>
      <c r="D22" s="31" t="n">
        <v>41521</v>
      </c>
      <c r="E22" s="31" t="n">
        <v>30631</v>
      </c>
      <c r="F22" s="31" t="n">
        <v>2387</v>
      </c>
      <c r="G22" s="31" t="n">
        <v>1352</v>
      </c>
      <c r="H22" s="31" t="n">
        <v>3739</v>
      </c>
      <c r="I22" s="31" t="n">
        <v>3063</v>
      </c>
      <c r="J22" s="31" t="n">
        <v>676</v>
      </c>
      <c r="K22" s="31" t="n">
        <v>33</v>
      </c>
      <c r="L22" s="31" t="s">
        <v>64</v>
      </c>
      <c r="M22" s="31" t="s">
        <v>64</v>
      </c>
      <c r="N22" s="31" t="s">
        <v>64</v>
      </c>
      <c r="O22" s="31" t="s">
        <v>64</v>
      </c>
      <c r="P22" s="31" t="s">
        <v>64</v>
      </c>
      <c r="Q22" s="31" t="s">
        <v>64</v>
      </c>
      <c r="R22" s="46" t="s">
        <v>64</v>
      </c>
    </row>
    <row r="23" s="28" customFormat="true" ht="13.5" hidden="false" customHeight="false" outlineLevel="0" collapsed="false">
      <c r="A23" s="29" t="s">
        <v>90</v>
      </c>
      <c r="B23" s="34" t="s">
        <v>91</v>
      </c>
      <c r="C23" s="31" t="n">
        <v>20</v>
      </c>
      <c r="D23" s="31" t="n">
        <v>26949</v>
      </c>
      <c r="E23" s="31" t="n">
        <v>20349</v>
      </c>
      <c r="F23" s="31" t="n">
        <v>1538</v>
      </c>
      <c r="G23" s="31" t="n">
        <v>807</v>
      </c>
      <c r="H23" s="31" t="n">
        <v>2344</v>
      </c>
      <c r="I23" s="31" t="n">
        <v>1941</v>
      </c>
      <c r="J23" s="31" t="n">
        <v>403</v>
      </c>
      <c r="K23" s="31" t="n">
        <v>20</v>
      </c>
      <c r="L23" s="31" t="s">
        <v>64</v>
      </c>
      <c r="M23" s="31" t="s">
        <v>64</v>
      </c>
      <c r="N23" s="31" t="s">
        <v>64</v>
      </c>
      <c r="O23" s="31" t="s">
        <v>64</v>
      </c>
      <c r="P23" s="31" t="s">
        <v>64</v>
      </c>
      <c r="Q23" s="31" t="s">
        <v>64</v>
      </c>
      <c r="R23" s="46" t="s">
        <v>64</v>
      </c>
    </row>
    <row r="24" s="28" customFormat="true" ht="13.5" hidden="false" customHeight="false" outlineLevel="0" collapsed="false">
      <c r="A24" s="29" t="s">
        <v>92</v>
      </c>
      <c r="B24" s="34" t="s">
        <v>93</v>
      </c>
      <c r="C24" s="31" t="n">
        <v>18</v>
      </c>
      <c r="D24" s="31" t="n">
        <v>26038</v>
      </c>
      <c r="E24" s="31" t="n">
        <v>20098</v>
      </c>
      <c r="F24" s="31" t="n">
        <v>1554</v>
      </c>
      <c r="G24" s="31" t="n">
        <v>731</v>
      </c>
      <c r="H24" s="31" t="n">
        <v>2284</v>
      </c>
      <c r="I24" s="31" t="n">
        <v>1919</v>
      </c>
      <c r="J24" s="31" t="n">
        <v>365</v>
      </c>
      <c r="K24" s="31" t="n">
        <v>18</v>
      </c>
      <c r="L24" s="31" t="s">
        <v>64</v>
      </c>
      <c r="M24" s="31" t="s">
        <v>64</v>
      </c>
      <c r="N24" s="31" t="s">
        <v>64</v>
      </c>
      <c r="O24" s="31" t="s">
        <v>64</v>
      </c>
      <c r="P24" s="31" t="s">
        <v>64</v>
      </c>
      <c r="Q24" s="31" t="s">
        <v>64</v>
      </c>
      <c r="R24" s="46" t="s">
        <v>64</v>
      </c>
    </row>
    <row r="25" s="28" customFormat="true" ht="13.5" hidden="false" customHeight="false" outlineLevel="0" collapsed="false">
      <c r="A25" s="29" t="s">
        <v>94</v>
      </c>
      <c r="B25" s="34" t="s">
        <v>95</v>
      </c>
      <c r="C25" s="31" t="n">
        <v>35</v>
      </c>
      <c r="D25" s="31" t="n">
        <v>53458</v>
      </c>
      <c r="E25" s="31" t="n">
        <v>41908</v>
      </c>
      <c r="F25" s="31" t="n">
        <v>3184</v>
      </c>
      <c r="G25" s="31" t="n">
        <v>1429</v>
      </c>
      <c r="H25" s="31" t="n">
        <v>4612</v>
      </c>
      <c r="I25" s="31" t="n">
        <v>3898</v>
      </c>
      <c r="J25" s="31" t="n">
        <v>714</v>
      </c>
      <c r="K25" s="31" t="n">
        <v>35</v>
      </c>
      <c r="L25" s="31" t="s">
        <v>64</v>
      </c>
      <c r="M25" s="31" t="s">
        <v>64</v>
      </c>
      <c r="N25" s="31" t="s">
        <v>64</v>
      </c>
      <c r="O25" s="31" t="s">
        <v>64</v>
      </c>
      <c r="P25" s="31" t="s">
        <v>64</v>
      </c>
      <c r="Q25" s="31" t="s">
        <v>64</v>
      </c>
      <c r="R25" s="46" t="s">
        <v>64</v>
      </c>
    </row>
    <row r="26" s="28" customFormat="true" ht="13.5" hidden="false" customHeight="false" outlineLevel="0" collapsed="false">
      <c r="A26" s="29" t="s">
        <v>96</v>
      </c>
      <c r="B26" s="34" t="s">
        <v>97</v>
      </c>
      <c r="C26" s="31" t="n">
        <v>15</v>
      </c>
      <c r="D26" s="31" t="n">
        <v>24881</v>
      </c>
      <c r="E26" s="31" t="n">
        <v>19931</v>
      </c>
      <c r="F26" s="31" t="n">
        <v>1572</v>
      </c>
      <c r="G26" s="31" t="n">
        <v>625</v>
      </c>
      <c r="H26" s="31" t="n">
        <v>2197</v>
      </c>
      <c r="I26" s="31" t="n">
        <v>1885</v>
      </c>
      <c r="J26" s="31" t="n">
        <v>313</v>
      </c>
      <c r="K26" s="31" t="n">
        <v>15</v>
      </c>
      <c r="L26" s="31" t="s">
        <v>64</v>
      </c>
      <c r="M26" s="31" t="s">
        <v>64</v>
      </c>
      <c r="N26" s="31" t="s">
        <v>64</v>
      </c>
      <c r="O26" s="31" t="s">
        <v>64</v>
      </c>
      <c r="P26" s="31" t="s">
        <v>64</v>
      </c>
      <c r="Q26" s="31" t="s">
        <v>64</v>
      </c>
      <c r="R26" s="46" t="s">
        <v>64</v>
      </c>
    </row>
    <row r="27" s="28" customFormat="true" ht="13.5" hidden="false" customHeight="false" outlineLevel="0" collapsed="false">
      <c r="A27" s="29" t="s">
        <v>98</v>
      </c>
      <c r="B27" s="34" t="s">
        <v>99</v>
      </c>
      <c r="C27" s="31" t="n">
        <v>21</v>
      </c>
      <c r="D27" s="31" t="n">
        <v>36789</v>
      </c>
      <c r="E27" s="31" t="n">
        <v>29859</v>
      </c>
      <c r="F27" s="31" t="n">
        <v>2368</v>
      </c>
      <c r="G27" s="31" t="n">
        <v>872</v>
      </c>
      <c r="H27" s="31" t="n">
        <v>3240</v>
      </c>
      <c r="I27" s="31" t="n">
        <v>2804</v>
      </c>
      <c r="J27" s="31" t="n">
        <v>436</v>
      </c>
      <c r="K27" s="31" t="n">
        <v>21</v>
      </c>
      <c r="L27" s="31" t="s">
        <v>64</v>
      </c>
      <c r="M27" s="31" t="s">
        <v>64</v>
      </c>
      <c r="N27" s="31" t="s">
        <v>64</v>
      </c>
      <c r="O27" s="31" t="s">
        <v>64</v>
      </c>
      <c r="P27" s="31" t="s">
        <v>64</v>
      </c>
      <c r="Q27" s="31" t="s">
        <v>64</v>
      </c>
      <c r="R27" s="46" t="s">
        <v>64</v>
      </c>
    </row>
    <row r="28" s="28" customFormat="true" ht="13.5" hidden="false" customHeight="false" outlineLevel="0" collapsed="false">
      <c r="A28" s="29" t="s">
        <v>100</v>
      </c>
      <c r="B28" s="34" t="s">
        <v>101</v>
      </c>
      <c r="C28" s="31" t="n">
        <v>10</v>
      </c>
      <c r="D28" s="31" t="n">
        <v>18674</v>
      </c>
      <c r="E28" s="31" t="n">
        <v>15374</v>
      </c>
      <c r="F28" s="31" t="n">
        <v>1179</v>
      </c>
      <c r="G28" s="31" t="n">
        <v>398</v>
      </c>
      <c r="H28" s="31" t="n">
        <v>1577</v>
      </c>
      <c r="I28" s="31" t="n">
        <v>1378</v>
      </c>
      <c r="J28" s="31" t="n">
        <v>199</v>
      </c>
      <c r="K28" s="31" t="n">
        <v>10</v>
      </c>
      <c r="L28" s="31" t="s">
        <v>64</v>
      </c>
      <c r="M28" s="31" t="s">
        <v>64</v>
      </c>
      <c r="N28" s="31" t="s">
        <v>64</v>
      </c>
      <c r="O28" s="31" t="s">
        <v>64</v>
      </c>
      <c r="P28" s="31" t="s">
        <v>64</v>
      </c>
      <c r="Q28" s="31" t="s">
        <v>64</v>
      </c>
      <c r="R28" s="46" t="s">
        <v>64</v>
      </c>
    </row>
    <row r="29" s="28" customFormat="true" ht="13.5" hidden="false" customHeight="false" outlineLevel="0" collapsed="false">
      <c r="A29" s="29" t="s">
        <v>102</v>
      </c>
      <c r="B29" s="34" t="s">
        <v>103</v>
      </c>
      <c r="C29" s="31" t="n">
        <v>20</v>
      </c>
      <c r="D29" s="31" t="n">
        <v>38767</v>
      </c>
      <c r="E29" s="31" t="n">
        <v>32167</v>
      </c>
      <c r="F29" s="31" t="n">
        <v>2395</v>
      </c>
      <c r="G29" s="31" t="n">
        <v>795</v>
      </c>
      <c r="H29" s="31" t="n">
        <v>3190</v>
      </c>
      <c r="I29" s="31" t="n">
        <v>2793</v>
      </c>
      <c r="J29" s="31" t="n">
        <v>398</v>
      </c>
      <c r="K29" s="31" t="n">
        <v>20</v>
      </c>
      <c r="L29" s="31" t="s">
        <v>64</v>
      </c>
      <c r="M29" s="31" t="s">
        <v>64</v>
      </c>
      <c r="N29" s="31" t="s">
        <v>64</v>
      </c>
      <c r="O29" s="31" t="s">
        <v>64</v>
      </c>
      <c r="P29" s="31" t="s">
        <v>64</v>
      </c>
      <c r="Q29" s="31" t="s">
        <v>64</v>
      </c>
      <c r="R29" s="46" t="s">
        <v>64</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46"/>
    </row>
    <row r="31" s="28" customFormat="true" ht="13.5" hidden="false" customHeight="false" outlineLevel="0" collapsed="false">
      <c r="A31" s="29" t="s">
        <v>104</v>
      </c>
      <c r="B31" s="34" t="s">
        <v>105</v>
      </c>
      <c r="C31" s="31" t="n">
        <v>14</v>
      </c>
      <c r="D31" s="31" t="n">
        <v>28759</v>
      </c>
      <c r="E31" s="31" t="n">
        <v>24139</v>
      </c>
      <c r="F31" s="31" t="n">
        <v>1854</v>
      </c>
      <c r="G31" s="31" t="n">
        <v>587</v>
      </c>
      <c r="H31" s="31" t="n">
        <v>2441</v>
      </c>
      <c r="I31" s="31" t="n">
        <v>2147</v>
      </c>
      <c r="J31" s="31" t="n">
        <v>293</v>
      </c>
      <c r="K31" s="31" t="n">
        <v>14</v>
      </c>
      <c r="L31" s="31" t="s">
        <v>64</v>
      </c>
      <c r="M31" s="31" t="s">
        <v>64</v>
      </c>
      <c r="N31" s="31" t="s">
        <v>64</v>
      </c>
      <c r="O31" s="31" t="s">
        <v>64</v>
      </c>
      <c r="P31" s="31" t="s">
        <v>64</v>
      </c>
      <c r="Q31" s="31" t="s">
        <v>64</v>
      </c>
      <c r="R31" s="46" t="s">
        <v>64</v>
      </c>
    </row>
    <row r="32" s="28" customFormat="true" ht="13.5" hidden="false" customHeight="false" outlineLevel="0" collapsed="false">
      <c r="A32" s="29" t="s">
        <v>106</v>
      </c>
      <c r="B32" s="34" t="s">
        <v>107</v>
      </c>
      <c r="C32" s="31" t="n">
        <v>6</v>
      </c>
      <c r="D32" s="31" t="n">
        <v>12902</v>
      </c>
      <c r="E32" s="31" t="n">
        <v>10922</v>
      </c>
      <c r="F32" s="31" t="n">
        <v>785</v>
      </c>
      <c r="G32" s="31" t="n">
        <v>229</v>
      </c>
      <c r="H32" s="31" t="n">
        <v>1014</v>
      </c>
      <c r="I32" s="31" t="n">
        <v>900</v>
      </c>
      <c r="J32" s="31" t="n">
        <v>115</v>
      </c>
      <c r="K32" s="31" t="n">
        <v>6</v>
      </c>
      <c r="L32" s="31" t="s">
        <v>64</v>
      </c>
      <c r="M32" s="31" t="s">
        <v>64</v>
      </c>
      <c r="N32" s="31" t="s">
        <v>64</v>
      </c>
      <c r="O32" s="31" t="s">
        <v>64</v>
      </c>
      <c r="P32" s="31" t="s">
        <v>64</v>
      </c>
      <c r="Q32" s="31" t="s">
        <v>64</v>
      </c>
      <c r="R32" s="46" t="s">
        <v>64</v>
      </c>
    </row>
    <row r="33" s="28" customFormat="true" ht="13.5" hidden="false" customHeight="false" outlineLevel="0" collapsed="false">
      <c r="A33" s="29" t="s">
        <v>108</v>
      </c>
      <c r="B33" s="34" t="s">
        <v>109</v>
      </c>
      <c r="C33" s="31" t="n">
        <v>4</v>
      </c>
      <c r="D33" s="31" t="n">
        <v>8938</v>
      </c>
      <c r="E33" s="31" t="n">
        <v>7618</v>
      </c>
      <c r="F33" s="31" t="n">
        <v>625</v>
      </c>
      <c r="G33" s="31" t="n">
        <v>168</v>
      </c>
      <c r="H33" s="31" t="n">
        <v>794</v>
      </c>
      <c r="I33" s="31" t="n">
        <v>710</v>
      </c>
      <c r="J33" s="31" t="n">
        <v>84</v>
      </c>
      <c r="K33" s="31" t="n">
        <v>4</v>
      </c>
      <c r="L33" s="31" t="s">
        <v>64</v>
      </c>
      <c r="M33" s="31" t="s">
        <v>64</v>
      </c>
      <c r="N33" s="31" t="s">
        <v>64</v>
      </c>
      <c r="O33" s="31" t="s">
        <v>64</v>
      </c>
      <c r="P33" s="31" t="s">
        <v>64</v>
      </c>
      <c r="Q33" s="31" t="s">
        <v>64</v>
      </c>
      <c r="R33" s="46" t="s">
        <v>64</v>
      </c>
    </row>
    <row r="34" s="28" customFormat="true" ht="13.5" hidden="false" customHeight="false" outlineLevel="0" collapsed="false">
      <c r="A34" s="29" t="s">
        <v>110</v>
      </c>
      <c r="B34" s="34" t="s">
        <v>111</v>
      </c>
      <c r="C34" s="31" t="n">
        <v>7</v>
      </c>
      <c r="D34" s="31" t="n">
        <v>16508</v>
      </c>
      <c r="E34" s="31" t="n">
        <v>14198</v>
      </c>
      <c r="F34" s="31" t="n">
        <v>1044</v>
      </c>
      <c r="G34" s="31" t="n">
        <v>272</v>
      </c>
      <c r="H34" s="31" t="n">
        <v>1316</v>
      </c>
      <c r="I34" s="31" t="n">
        <v>1180</v>
      </c>
      <c r="J34" s="31" t="n">
        <v>136</v>
      </c>
      <c r="K34" s="31" t="n">
        <v>7</v>
      </c>
      <c r="L34" s="31" t="s">
        <v>64</v>
      </c>
      <c r="M34" s="31" t="s">
        <v>64</v>
      </c>
      <c r="N34" s="31" t="s">
        <v>64</v>
      </c>
      <c r="O34" s="31" t="s">
        <v>64</v>
      </c>
      <c r="P34" s="31" t="s">
        <v>64</v>
      </c>
      <c r="Q34" s="31" t="s">
        <v>64</v>
      </c>
      <c r="R34" s="46" t="s">
        <v>64</v>
      </c>
    </row>
    <row r="35" s="28" customFormat="true" ht="13.5" hidden="false" customHeight="false" outlineLevel="0" collapsed="false">
      <c r="A35" s="29" t="s">
        <v>112</v>
      </c>
      <c r="B35" s="34" t="s">
        <v>113</v>
      </c>
      <c r="C35" s="31" t="n">
        <v>6</v>
      </c>
      <c r="D35" s="31" t="n">
        <v>14782</v>
      </c>
      <c r="E35" s="31" t="n">
        <v>12802</v>
      </c>
      <c r="F35" s="31" t="n">
        <v>928</v>
      </c>
      <c r="G35" s="31" t="n">
        <v>236</v>
      </c>
      <c r="H35" s="31" t="n">
        <v>1165</v>
      </c>
      <c r="I35" s="31" t="n">
        <v>1046</v>
      </c>
      <c r="J35" s="31" t="n">
        <v>118</v>
      </c>
      <c r="K35" s="31" t="n">
        <v>6</v>
      </c>
      <c r="L35" s="31" t="s">
        <v>64</v>
      </c>
      <c r="M35" s="31" t="s">
        <v>64</v>
      </c>
      <c r="N35" s="31" t="s">
        <v>64</v>
      </c>
      <c r="O35" s="31" t="s">
        <v>64</v>
      </c>
      <c r="P35" s="31" t="s">
        <v>64</v>
      </c>
      <c r="Q35" s="31" t="s">
        <v>64</v>
      </c>
      <c r="R35" s="46" t="s">
        <v>64</v>
      </c>
    </row>
    <row r="36" s="28" customFormat="true" ht="13.5" hidden="false" customHeight="false" outlineLevel="0" collapsed="false">
      <c r="A36" s="29" t="s">
        <v>114</v>
      </c>
      <c r="B36" s="34" t="s">
        <v>115</v>
      </c>
      <c r="C36" s="31" t="n">
        <v>1</v>
      </c>
      <c r="D36" s="31" t="n">
        <v>2597</v>
      </c>
      <c r="E36" s="31" t="n">
        <v>2267</v>
      </c>
      <c r="F36" s="31" t="n">
        <v>162</v>
      </c>
      <c r="G36" s="31" t="n">
        <v>35</v>
      </c>
      <c r="H36" s="31" t="n">
        <v>197</v>
      </c>
      <c r="I36" s="31" t="n">
        <v>180</v>
      </c>
      <c r="J36" s="31" t="n">
        <v>18</v>
      </c>
      <c r="K36" s="31" t="n">
        <v>1</v>
      </c>
      <c r="L36" s="31" t="s">
        <v>64</v>
      </c>
      <c r="M36" s="31" t="s">
        <v>64</v>
      </c>
      <c r="N36" s="31" t="s">
        <v>64</v>
      </c>
      <c r="O36" s="31" t="s">
        <v>64</v>
      </c>
      <c r="P36" s="31" t="s">
        <v>64</v>
      </c>
      <c r="Q36" s="31" t="s">
        <v>64</v>
      </c>
      <c r="R36" s="46" t="s">
        <v>64</v>
      </c>
    </row>
    <row r="37" s="28" customFormat="true" ht="13.5" hidden="false" customHeight="false" outlineLevel="0" collapsed="false">
      <c r="A37" s="29" t="s">
        <v>116</v>
      </c>
      <c r="B37" s="34" t="s">
        <v>117</v>
      </c>
      <c r="C37" s="31" t="n">
        <v>4</v>
      </c>
      <c r="D37" s="31" t="n">
        <v>10553</v>
      </c>
      <c r="E37" s="31" t="n">
        <v>9233</v>
      </c>
      <c r="F37" s="31" t="n">
        <v>718</v>
      </c>
      <c r="G37" s="31" t="n">
        <v>166</v>
      </c>
      <c r="H37" s="31" t="n">
        <v>884</v>
      </c>
      <c r="I37" s="31" t="n">
        <v>801</v>
      </c>
      <c r="J37" s="31" t="n">
        <v>83</v>
      </c>
      <c r="K37" s="31" t="n">
        <v>4</v>
      </c>
      <c r="L37" s="31" t="s">
        <v>64</v>
      </c>
      <c r="M37" s="31" t="s">
        <v>64</v>
      </c>
      <c r="N37" s="31" t="s">
        <v>64</v>
      </c>
      <c r="O37" s="31" t="s">
        <v>64</v>
      </c>
      <c r="P37" s="31" t="s">
        <v>64</v>
      </c>
      <c r="Q37" s="31" t="s">
        <v>64</v>
      </c>
      <c r="R37" s="46" t="s">
        <v>64</v>
      </c>
    </row>
    <row r="38" s="28" customFormat="true" ht="13.5" hidden="false" customHeight="false" outlineLevel="0" collapsed="false">
      <c r="A38" s="29" t="s">
        <v>118</v>
      </c>
      <c r="B38" s="34" t="s">
        <v>119</v>
      </c>
      <c r="C38" s="31" t="s">
        <v>64</v>
      </c>
      <c r="D38" s="31" t="s">
        <v>64</v>
      </c>
      <c r="E38" s="31" t="s">
        <v>64</v>
      </c>
      <c r="F38" s="31" t="s">
        <v>64</v>
      </c>
      <c r="G38" s="31" t="s">
        <v>64</v>
      </c>
      <c r="H38" s="31" t="s">
        <v>64</v>
      </c>
      <c r="I38" s="31" t="s">
        <v>64</v>
      </c>
      <c r="J38" s="31" t="s">
        <v>64</v>
      </c>
      <c r="K38" s="31" t="s">
        <v>64</v>
      </c>
      <c r="L38" s="31" t="s">
        <v>64</v>
      </c>
      <c r="M38" s="31" t="s">
        <v>64</v>
      </c>
      <c r="N38" s="31" t="s">
        <v>64</v>
      </c>
      <c r="O38" s="31" t="s">
        <v>64</v>
      </c>
      <c r="P38" s="31" t="s">
        <v>64</v>
      </c>
      <c r="Q38" s="31" t="s">
        <v>64</v>
      </c>
      <c r="R38" s="46" t="s">
        <v>64</v>
      </c>
    </row>
    <row r="39" s="28" customFormat="true" ht="13.5" hidden="false" customHeight="false" outlineLevel="0" collapsed="false">
      <c r="A39" s="29" t="s">
        <v>120</v>
      </c>
      <c r="B39" s="34" t="s">
        <v>121</v>
      </c>
      <c r="C39" s="31" t="n">
        <v>4</v>
      </c>
      <c r="D39" s="31" t="n">
        <v>11357</v>
      </c>
      <c r="E39" s="31" t="n">
        <v>10037</v>
      </c>
      <c r="F39" s="31" t="n">
        <v>746</v>
      </c>
      <c r="G39" s="31" t="n">
        <v>163</v>
      </c>
      <c r="H39" s="31" t="n">
        <v>909</v>
      </c>
      <c r="I39" s="31" t="n">
        <v>828</v>
      </c>
      <c r="J39" s="31" t="n">
        <v>82</v>
      </c>
      <c r="K39" s="31" t="n">
        <v>4</v>
      </c>
      <c r="L39" s="31" t="s">
        <v>64</v>
      </c>
      <c r="M39" s="31" t="s">
        <v>64</v>
      </c>
      <c r="N39" s="31" t="s">
        <v>64</v>
      </c>
      <c r="O39" s="31" t="s">
        <v>64</v>
      </c>
      <c r="P39" s="31" t="s">
        <v>64</v>
      </c>
      <c r="Q39" s="31" t="s">
        <v>64</v>
      </c>
      <c r="R39" s="46" t="s">
        <v>64</v>
      </c>
    </row>
    <row r="40" s="28" customFormat="true" ht="13.5" hidden="false" customHeight="false" outlineLevel="0" collapsed="false">
      <c r="A40" s="29" t="s">
        <v>122</v>
      </c>
      <c r="B40" s="34" t="s">
        <v>123</v>
      </c>
      <c r="C40" s="31" t="n">
        <v>1</v>
      </c>
      <c r="D40" s="31" t="n">
        <v>2981</v>
      </c>
      <c r="E40" s="31" t="n">
        <v>2651</v>
      </c>
      <c r="F40" s="31" t="n">
        <v>219</v>
      </c>
      <c r="G40" s="31" t="n">
        <v>45</v>
      </c>
      <c r="H40" s="31" t="n">
        <v>264</v>
      </c>
      <c r="I40" s="31" t="n">
        <v>242</v>
      </c>
      <c r="J40" s="31" t="n">
        <v>23</v>
      </c>
      <c r="K40" s="31" t="n">
        <v>1</v>
      </c>
      <c r="L40" s="31" t="s">
        <v>64</v>
      </c>
      <c r="M40" s="31" t="s">
        <v>64</v>
      </c>
      <c r="N40" s="31" t="s">
        <v>64</v>
      </c>
      <c r="O40" s="31" t="s">
        <v>64</v>
      </c>
      <c r="P40" s="31" t="s">
        <v>64</v>
      </c>
      <c r="Q40" s="31" t="s">
        <v>64</v>
      </c>
      <c r="R40" s="46" t="s">
        <v>64</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46"/>
    </row>
    <row r="42" s="28" customFormat="true" ht="13.5" hidden="false" customHeight="false" outlineLevel="0" collapsed="false">
      <c r="A42" s="29" t="s">
        <v>124</v>
      </c>
      <c r="B42" s="34" t="s">
        <v>125</v>
      </c>
      <c r="C42" s="31" t="n">
        <v>10</v>
      </c>
      <c r="D42" s="31" t="n">
        <v>32516</v>
      </c>
      <c r="E42" s="31" t="n">
        <v>29216</v>
      </c>
      <c r="F42" s="31" t="n">
        <v>2293</v>
      </c>
      <c r="G42" s="31" t="n">
        <v>416</v>
      </c>
      <c r="H42" s="31" t="n">
        <v>2709</v>
      </c>
      <c r="I42" s="31" t="n">
        <v>2501</v>
      </c>
      <c r="J42" s="31" t="n">
        <v>208</v>
      </c>
      <c r="K42" s="31" t="n">
        <v>10</v>
      </c>
      <c r="L42" s="31" t="s">
        <v>64</v>
      </c>
      <c r="M42" s="31" t="s">
        <v>64</v>
      </c>
      <c r="N42" s="31" t="s">
        <v>64</v>
      </c>
      <c r="O42" s="31" t="s">
        <v>64</v>
      </c>
      <c r="P42" s="31" t="s">
        <v>64</v>
      </c>
      <c r="Q42" s="31" t="s">
        <v>64</v>
      </c>
      <c r="R42" s="46" t="s">
        <v>64</v>
      </c>
    </row>
    <row r="43" s="28" customFormat="true" ht="13.5" hidden="false" customHeight="false" outlineLevel="0" collapsed="false">
      <c r="A43" s="29" t="s">
        <v>126</v>
      </c>
      <c r="B43" s="34" t="s">
        <v>127</v>
      </c>
      <c r="C43" s="31" t="n">
        <v>4</v>
      </c>
      <c r="D43" s="31" t="n">
        <v>15456</v>
      </c>
      <c r="E43" s="31" t="n">
        <v>14136</v>
      </c>
      <c r="F43" s="31" t="n">
        <v>1022</v>
      </c>
      <c r="G43" s="31" t="n">
        <v>157</v>
      </c>
      <c r="H43" s="31" t="n">
        <v>1179</v>
      </c>
      <c r="I43" s="31" t="n">
        <v>1101</v>
      </c>
      <c r="J43" s="31" t="n">
        <v>79</v>
      </c>
      <c r="K43" s="31" t="n">
        <v>4</v>
      </c>
      <c r="L43" s="31" t="s">
        <v>64</v>
      </c>
      <c r="M43" s="31" t="s">
        <v>64</v>
      </c>
      <c r="N43" s="31" t="s">
        <v>64</v>
      </c>
      <c r="O43" s="31" t="s">
        <v>64</v>
      </c>
      <c r="P43" s="31" t="s">
        <v>64</v>
      </c>
      <c r="Q43" s="31" t="s">
        <v>64</v>
      </c>
      <c r="R43" s="46" t="s">
        <v>64</v>
      </c>
    </row>
    <row r="44" s="28" customFormat="true" ht="13.5" hidden="false" customHeight="false" outlineLevel="0" collapsed="false">
      <c r="A44" s="29" t="s">
        <v>128</v>
      </c>
      <c r="B44" s="34" t="s">
        <v>129</v>
      </c>
      <c r="C44" s="31" t="n">
        <v>3</v>
      </c>
      <c r="D44" s="31" t="n">
        <v>12850</v>
      </c>
      <c r="E44" s="31" t="n">
        <v>11860</v>
      </c>
      <c r="F44" s="31" t="n">
        <v>854</v>
      </c>
      <c r="G44" s="31" t="n">
        <v>116</v>
      </c>
      <c r="H44" s="31" t="n">
        <v>970</v>
      </c>
      <c r="I44" s="31" t="n">
        <v>912</v>
      </c>
      <c r="J44" s="31" t="n">
        <v>58</v>
      </c>
      <c r="K44" s="31" t="n">
        <v>3</v>
      </c>
      <c r="L44" s="31" t="s">
        <v>64</v>
      </c>
      <c r="M44" s="31" t="s">
        <v>64</v>
      </c>
      <c r="N44" s="31" t="s">
        <v>64</v>
      </c>
      <c r="O44" s="31" t="s">
        <v>64</v>
      </c>
      <c r="P44" s="31" t="s">
        <v>64</v>
      </c>
      <c r="Q44" s="31" t="s">
        <v>64</v>
      </c>
      <c r="R44" s="46" t="s">
        <v>64</v>
      </c>
    </row>
    <row r="45" s="28" customFormat="true" ht="13.5" hidden="false" customHeight="false" outlineLevel="0" collapsed="false">
      <c r="A45" s="29" t="s">
        <v>130</v>
      </c>
      <c r="B45" s="34" t="s">
        <v>131</v>
      </c>
      <c r="C45" s="31" t="s">
        <v>64</v>
      </c>
      <c r="D45" s="31" t="s">
        <v>64</v>
      </c>
      <c r="E45" s="31" t="s">
        <v>64</v>
      </c>
      <c r="F45" s="31" t="s">
        <v>64</v>
      </c>
      <c r="G45" s="31" t="s">
        <v>64</v>
      </c>
      <c r="H45" s="31" t="s">
        <v>64</v>
      </c>
      <c r="I45" s="31" t="s">
        <v>64</v>
      </c>
      <c r="J45" s="31" t="s">
        <v>64</v>
      </c>
      <c r="K45" s="31" t="s">
        <v>64</v>
      </c>
      <c r="L45" s="31" t="s">
        <v>64</v>
      </c>
      <c r="M45" s="31" t="s">
        <v>64</v>
      </c>
      <c r="N45" s="31" t="s">
        <v>64</v>
      </c>
      <c r="O45" s="31" t="s">
        <v>64</v>
      </c>
      <c r="P45" s="31" t="s">
        <v>64</v>
      </c>
      <c r="Q45" s="31" t="s">
        <v>64</v>
      </c>
      <c r="R45" s="46" t="s">
        <v>64</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46"/>
    </row>
    <row r="47" s="28" customFormat="true" ht="13.5" hidden="false" customHeight="false" outlineLevel="0" collapsed="false">
      <c r="A47" s="29" t="s">
        <v>132</v>
      </c>
      <c r="B47" s="34" t="s">
        <v>133</v>
      </c>
      <c r="C47" s="31" t="s">
        <v>64</v>
      </c>
      <c r="D47" s="31" t="s">
        <v>64</v>
      </c>
      <c r="E47" s="31" t="s">
        <v>64</v>
      </c>
      <c r="F47" s="31" t="s">
        <v>64</v>
      </c>
      <c r="G47" s="31" t="s">
        <v>64</v>
      </c>
      <c r="H47" s="31" t="s">
        <v>64</v>
      </c>
      <c r="I47" s="31" t="s">
        <v>64</v>
      </c>
      <c r="J47" s="31" t="s">
        <v>64</v>
      </c>
      <c r="K47" s="31" t="s">
        <v>64</v>
      </c>
      <c r="L47" s="31" t="s">
        <v>64</v>
      </c>
      <c r="M47" s="31" t="s">
        <v>64</v>
      </c>
      <c r="N47" s="31" t="s">
        <v>64</v>
      </c>
      <c r="O47" s="31" t="s">
        <v>64</v>
      </c>
      <c r="P47" s="31" t="s">
        <v>64</v>
      </c>
      <c r="Q47" s="31" t="s">
        <v>64</v>
      </c>
      <c r="R47" s="46" t="s">
        <v>64</v>
      </c>
    </row>
    <row r="48" s="28" customFormat="true" ht="13.5" hidden="false" customHeight="false" outlineLevel="0" collapsed="false">
      <c r="A48" s="29" t="s">
        <v>134</v>
      </c>
      <c r="B48" s="34" t="s">
        <v>135</v>
      </c>
      <c r="C48" s="31" t="n">
        <v>3</v>
      </c>
      <c r="D48" s="31" t="n">
        <v>20089</v>
      </c>
      <c r="E48" s="31" t="n">
        <v>19099</v>
      </c>
      <c r="F48" s="31" t="n">
        <v>1447</v>
      </c>
      <c r="G48" s="31" t="n">
        <v>124</v>
      </c>
      <c r="H48" s="31" t="n">
        <v>1571</v>
      </c>
      <c r="I48" s="31" t="n">
        <v>1381</v>
      </c>
      <c r="J48" s="31" t="n">
        <v>62</v>
      </c>
      <c r="K48" s="31" t="n">
        <v>3</v>
      </c>
      <c r="L48" s="31" t="s">
        <v>64</v>
      </c>
      <c r="M48" s="31" t="s">
        <v>64</v>
      </c>
      <c r="N48" s="31" t="n">
        <v>128</v>
      </c>
      <c r="O48" s="31" t="n">
        <v>2</v>
      </c>
      <c r="P48" s="31" t="s">
        <v>64</v>
      </c>
      <c r="Q48" s="31" t="s">
        <v>64</v>
      </c>
      <c r="R48" s="46" t="s">
        <v>64</v>
      </c>
    </row>
    <row r="49" s="28" customFormat="true" ht="13.5" hidden="false" customHeight="false" outlineLevel="0" collapsed="false">
      <c r="A49" s="29" t="s">
        <v>136</v>
      </c>
      <c r="B49" s="34" t="s">
        <v>137</v>
      </c>
      <c r="C49" s="31" t="n">
        <v>2</v>
      </c>
      <c r="D49" s="31" t="n">
        <v>14836</v>
      </c>
      <c r="E49" s="31" t="n">
        <v>14176</v>
      </c>
      <c r="F49" s="31" t="n">
        <v>1012</v>
      </c>
      <c r="G49" s="31" t="n">
        <v>76</v>
      </c>
      <c r="H49" s="31" t="n">
        <v>1089</v>
      </c>
      <c r="I49" s="31" t="n">
        <v>962</v>
      </c>
      <c r="J49" s="31" t="n">
        <v>38</v>
      </c>
      <c r="K49" s="31" t="n">
        <v>2</v>
      </c>
      <c r="L49" s="31" t="s">
        <v>64</v>
      </c>
      <c r="M49" s="31" t="s">
        <v>64</v>
      </c>
      <c r="N49" s="31" t="n">
        <v>89</v>
      </c>
      <c r="O49" s="31" t="n">
        <v>2</v>
      </c>
      <c r="P49" s="31" t="s">
        <v>64</v>
      </c>
      <c r="Q49" s="31" t="s">
        <v>64</v>
      </c>
      <c r="R49" s="46" t="s">
        <v>64</v>
      </c>
    </row>
    <row r="50" s="28" customFormat="true" ht="13.5" hidden="false" customHeight="false" outlineLevel="0" collapsed="false">
      <c r="A50" s="29" t="s">
        <v>138</v>
      </c>
      <c r="B50" s="34" t="s">
        <v>139</v>
      </c>
      <c r="C50" s="31" t="n">
        <v>2</v>
      </c>
      <c r="D50" s="31" t="n">
        <v>17002</v>
      </c>
      <c r="E50" s="31" t="n">
        <v>16342</v>
      </c>
      <c r="F50" s="31" t="n">
        <v>1260</v>
      </c>
      <c r="G50" s="31" t="n">
        <v>83</v>
      </c>
      <c r="H50" s="31" t="n">
        <v>1343</v>
      </c>
      <c r="I50" s="31" t="n">
        <v>958</v>
      </c>
      <c r="J50" s="31" t="n">
        <v>42</v>
      </c>
      <c r="K50" s="31" t="n">
        <v>2</v>
      </c>
      <c r="L50" s="31" t="s">
        <v>64</v>
      </c>
      <c r="M50" s="31" t="s">
        <v>64</v>
      </c>
      <c r="N50" s="31" t="n">
        <v>343</v>
      </c>
      <c r="O50" s="31" t="n">
        <v>2</v>
      </c>
      <c r="P50" s="31" t="s">
        <v>64</v>
      </c>
      <c r="Q50" s="31" t="s">
        <v>64</v>
      </c>
      <c r="R50" s="46" t="s">
        <v>64</v>
      </c>
    </row>
    <row r="51" s="28" customFormat="true" ht="13.5" hidden="false" customHeight="false" outlineLevel="0" collapsed="false">
      <c r="A51" s="29" t="s">
        <v>140</v>
      </c>
      <c r="B51" s="34" t="s">
        <v>141</v>
      </c>
      <c r="C51" s="31" t="n">
        <v>1</v>
      </c>
      <c r="D51" s="31" t="n">
        <v>9391</v>
      </c>
      <c r="E51" s="31" t="n">
        <v>9061</v>
      </c>
      <c r="F51" s="31" t="n">
        <v>615</v>
      </c>
      <c r="G51" s="31" t="n">
        <v>37</v>
      </c>
      <c r="H51" s="31" t="n">
        <v>652</v>
      </c>
      <c r="I51" s="31" t="n">
        <v>482</v>
      </c>
      <c r="J51" s="31" t="n">
        <v>18</v>
      </c>
      <c r="K51" s="31" t="n">
        <v>1</v>
      </c>
      <c r="L51" s="31" t="s">
        <v>64</v>
      </c>
      <c r="M51" s="31" t="s">
        <v>64</v>
      </c>
      <c r="N51" s="31" t="n">
        <v>152</v>
      </c>
      <c r="O51" s="31" t="n">
        <v>1</v>
      </c>
      <c r="P51" s="31" t="s">
        <v>64</v>
      </c>
      <c r="Q51" s="31" t="s">
        <v>64</v>
      </c>
      <c r="R51" s="46" t="s">
        <v>64</v>
      </c>
    </row>
    <row r="52" customFormat="false" ht="13.5" hidden="false" customHeight="false" outlineLevel="0" collapsed="false">
      <c r="A52" s="29" t="s">
        <v>142</v>
      </c>
      <c r="B52" s="34" t="s">
        <v>143</v>
      </c>
      <c r="C52" s="31" t="n">
        <v>1</v>
      </c>
      <c r="D52" s="31" t="n">
        <v>11721</v>
      </c>
      <c r="E52" s="31" t="n">
        <v>11391</v>
      </c>
      <c r="F52" s="31" t="n">
        <v>846</v>
      </c>
      <c r="G52" s="31" t="n">
        <v>40</v>
      </c>
      <c r="H52" s="31" t="n">
        <v>887</v>
      </c>
      <c r="I52" s="31" t="n">
        <v>480</v>
      </c>
      <c r="J52" s="31" t="n">
        <v>20</v>
      </c>
      <c r="K52" s="31" t="n">
        <v>1</v>
      </c>
      <c r="L52" s="31" t="s">
        <v>64</v>
      </c>
      <c r="M52" s="31" t="s">
        <v>64</v>
      </c>
      <c r="N52" s="31" t="n">
        <v>387</v>
      </c>
      <c r="O52" s="31" t="n">
        <v>1</v>
      </c>
      <c r="P52" s="31" t="s">
        <v>64</v>
      </c>
      <c r="Q52" s="31" t="s">
        <v>64</v>
      </c>
      <c r="R52" s="46" t="s">
        <v>64</v>
      </c>
    </row>
    <row r="53" customFormat="false" ht="13.5" hidden="false" customHeight="false" outlineLevel="0" collapsed="false">
      <c r="A53" s="29" t="s">
        <v>144</v>
      </c>
      <c r="B53" s="34" t="s">
        <v>145</v>
      </c>
      <c r="C53" s="31" t="s">
        <v>64</v>
      </c>
      <c r="D53" s="31" t="s">
        <v>64</v>
      </c>
      <c r="E53" s="31" t="s">
        <v>64</v>
      </c>
      <c r="F53" s="31" t="s">
        <v>64</v>
      </c>
      <c r="G53" s="31" t="s">
        <v>64</v>
      </c>
      <c r="H53" s="31" t="s">
        <v>64</v>
      </c>
      <c r="I53" s="31" t="s">
        <v>64</v>
      </c>
      <c r="J53" s="31" t="s">
        <v>64</v>
      </c>
      <c r="K53" s="31" t="s">
        <v>64</v>
      </c>
      <c r="L53" s="31" t="s">
        <v>64</v>
      </c>
      <c r="M53" s="31" t="s">
        <v>64</v>
      </c>
      <c r="N53" s="31" t="s">
        <v>64</v>
      </c>
      <c r="O53" s="31" t="s">
        <v>64</v>
      </c>
      <c r="P53" s="31" t="s">
        <v>64</v>
      </c>
      <c r="Q53" s="31" t="s">
        <v>64</v>
      </c>
      <c r="R53" s="46" t="s">
        <v>64</v>
      </c>
    </row>
    <row r="54" customFormat="false" ht="8.25" hidden="false" customHeight="true" outlineLevel="0" collapsed="false">
      <c r="A54" s="29"/>
      <c r="B54" s="34"/>
      <c r="C54" s="31"/>
      <c r="D54" s="31"/>
      <c r="E54" s="31"/>
      <c r="F54" s="31"/>
      <c r="G54" s="31"/>
      <c r="H54" s="31"/>
      <c r="I54" s="31"/>
      <c r="J54" s="31"/>
      <c r="K54" s="31"/>
      <c r="L54" s="31"/>
      <c r="M54" s="31"/>
      <c r="N54" s="31"/>
      <c r="O54" s="31"/>
      <c r="P54" s="31"/>
      <c r="Q54" s="31"/>
      <c r="R54" s="46"/>
    </row>
    <row r="55" customFormat="false" ht="14.25" hidden="false" customHeight="false" outlineLevel="0" collapsed="false">
      <c r="A55" s="37" t="s">
        <v>146</v>
      </c>
      <c r="B55" s="37"/>
      <c r="C55" s="39" t="n">
        <v>402</v>
      </c>
      <c r="D55" s="39" t="s">
        <v>64</v>
      </c>
      <c r="E55" s="39" t="s">
        <v>64</v>
      </c>
      <c r="F55" s="39" t="n">
        <v>3408</v>
      </c>
      <c r="G55" s="39" t="n">
        <v>16929</v>
      </c>
      <c r="H55" s="39" t="n">
        <v>20337</v>
      </c>
      <c r="I55" s="39" t="n">
        <v>10236</v>
      </c>
      <c r="J55" s="39" t="n">
        <v>8466</v>
      </c>
      <c r="K55" s="39" t="n">
        <v>402</v>
      </c>
      <c r="L55" s="39" t="n">
        <v>1634</v>
      </c>
      <c r="M55" s="39" t="n">
        <v>181</v>
      </c>
      <c r="N55" s="39" t="s">
        <v>64</v>
      </c>
      <c r="O55" s="39" t="s">
        <v>64</v>
      </c>
      <c r="P55" s="39" t="s">
        <v>64</v>
      </c>
      <c r="Q55" s="39" t="s">
        <v>64</v>
      </c>
      <c r="R55" s="47" t="s">
        <v>64</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3.62"/>
    <col collapsed="false" customWidth="true" hidden="false" outlineLevel="0" max="18" min="4" style="48" width="13.12"/>
    <col collapsed="false" customWidth="false" hidden="false" outlineLevel="0" max="257" min="19" style="48" width="8.99"/>
  </cols>
  <sheetData>
    <row r="1" customFormat="false" ht="17.25" hidden="false" customHeight="false" outlineLevel="0" collapsed="false">
      <c r="B1" s="6" t="s">
        <v>369</v>
      </c>
      <c r="C1" s="5"/>
      <c r="E1" s="5"/>
      <c r="F1" s="5"/>
      <c r="G1" s="5"/>
      <c r="H1" s="5"/>
    </row>
    <row r="2" customFormat="false" ht="17.25" hidden="false" customHeight="true" outlineLevel="0" collapsed="false">
      <c r="B2" s="3"/>
      <c r="C2" s="7"/>
      <c r="D2" s="8"/>
      <c r="E2" s="8"/>
      <c r="F2" s="8"/>
      <c r="G2" s="8"/>
    </row>
    <row r="3" customFormat="false" ht="17.25" hidden="false" customHeight="true" outlineLevel="0" collapsed="false">
      <c r="B3" s="3"/>
      <c r="C3" s="7"/>
      <c r="D3" s="8"/>
      <c r="E3" s="8"/>
      <c r="F3" s="8"/>
      <c r="G3" s="8"/>
    </row>
    <row r="4" customFormat="false" ht="13.5" hidden="false" customHeight="true" outlineLevel="0" collapsed="false">
      <c r="A4" s="250" t="s">
        <v>370</v>
      </c>
      <c r="B4" s="250"/>
      <c r="C4" s="250"/>
      <c r="D4" s="251" t="s">
        <v>371</v>
      </c>
      <c r="E4" s="251" t="s">
        <v>372</v>
      </c>
      <c r="F4" s="252"/>
      <c r="G4" s="252" t="s">
        <v>373</v>
      </c>
      <c r="H4" s="252" t="s">
        <v>374</v>
      </c>
      <c r="I4" s="252" t="s">
        <v>84</v>
      </c>
      <c r="J4" s="252" t="s">
        <v>94</v>
      </c>
      <c r="K4" s="252" t="s">
        <v>104</v>
      </c>
      <c r="L4" s="252" t="s">
        <v>114</v>
      </c>
      <c r="M4" s="252" t="s">
        <v>124</v>
      </c>
      <c r="N4" s="252" t="s">
        <v>128</v>
      </c>
      <c r="O4" s="252" t="s">
        <v>375</v>
      </c>
      <c r="P4" s="252" t="s">
        <v>376</v>
      </c>
      <c r="Q4" s="252" t="s">
        <v>377</v>
      </c>
      <c r="R4" s="253"/>
    </row>
    <row r="5" customFormat="false" ht="13.5" hidden="false" customHeight="false" outlineLevel="0" collapsed="false">
      <c r="A5" s="250"/>
      <c r="B5" s="250"/>
      <c r="C5" s="250"/>
      <c r="D5" s="251"/>
      <c r="E5" s="251"/>
      <c r="F5" s="254" t="s">
        <v>145</v>
      </c>
      <c r="G5" s="254" t="s">
        <v>145</v>
      </c>
      <c r="H5" s="254" t="s">
        <v>145</v>
      </c>
      <c r="I5" s="254" t="s">
        <v>145</v>
      </c>
      <c r="J5" s="254" t="s">
        <v>145</v>
      </c>
      <c r="K5" s="254" t="s">
        <v>145</v>
      </c>
      <c r="L5" s="254" t="s">
        <v>145</v>
      </c>
      <c r="M5" s="254" t="s">
        <v>145</v>
      </c>
      <c r="N5" s="254" t="s">
        <v>145</v>
      </c>
      <c r="O5" s="254" t="s">
        <v>145</v>
      </c>
      <c r="P5" s="254" t="s">
        <v>145</v>
      </c>
      <c r="Q5" s="254" t="s">
        <v>145</v>
      </c>
      <c r="R5" s="255" t="s">
        <v>378</v>
      </c>
    </row>
    <row r="6" customFormat="false" ht="13.5" hidden="false" customHeight="false" outlineLevel="0" collapsed="false">
      <c r="A6" s="250"/>
      <c r="B6" s="250"/>
      <c r="C6" s="250"/>
      <c r="D6" s="251"/>
      <c r="E6" s="251"/>
      <c r="F6" s="256" t="s">
        <v>379</v>
      </c>
      <c r="G6" s="256" t="s">
        <v>374</v>
      </c>
      <c r="H6" s="256" t="s">
        <v>380</v>
      </c>
      <c r="I6" s="256" t="s">
        <v>381</v>
      </c>
      <c r="J6" s="256" t="s">
        <v>382</v>
      </c>
      <c r="K6" s="256" t="s">
        <v>383</v>
      </c>
      <c r="L6" s="256" t="s">
        <v>384</v>
      </c>
      <c r="M6" s="256" t="s">
        <v>385</v>
      </c>
      <c r="N6" s="256" t="s">
        <v>132</v>
      </c>
      <c r="O6" s="256" t="s">
        <v>136</v>
      </c>
      <c r="P6" s="256" t="s">
        <v>386</v>
      </c>
      <c r="Q6" s="256"/>
      <c r="R6" s="257"/>
    </row>
    <row r="7" customFormat="false" ht="13.5" hidden="false" customHeight="true" outlineLevel="0" collapsed="false">
      <c r="A7" s="108"/>
      <c r="B7" s="109"/>
      <c r="C7" s="110"/>
      <c r="D7" s="18"/>
      <c r="E7" s="18"/>
      <c r="F7" s="18"/>
      <c r="G7" s="18"/>
      <c r="H7" s="18"/>
      <c r="I7" s="258"/>
      <c r="J7" s="258"/>
      <c r="K7" s="258"/>
      <c r="L7" s="258"/>
      <c r="M7" s="258"/>
      <c r="N7" s="258"/>
      <c r="O7" s="258"/>
      <c r="P7" s="258"/>
      <c r="Q7" s="232"/>
      <c r="R7" s="236"/>
    </row>
    <row r="8" customFormat="false" ht="13.5" hidden="false" customHeight="true" outlineLevel="0" collapsed="false">
      <c r="A8" s="111"/>
      <c r="B8" s="112" t="s">
        <v>184</v>
      </c>
      <c r="C8" s="113"/>
      <c r="D8" s="31" t="n">
        <v>13623637</v>
      </c>
      <c r="E8" s="31" t="n">
        <v>7614443</v>
      </c>
      <c r="F8" s="31" t="n">
        <v>1032386</v>
      </c>
      <c r="G8" s="31" t="n">
        <v>528953</v>
      </c>
      <c r="H8" s="31" t="n">
        <v>936946</v>
      </c>
      <c r="I8" s="31" t="n">
        <v>897766</v>
      </c>
      <c r="J8" s="31" t="n">
        <v>956039</v>
      </c>
      <c r="K8" s="31" t="n">
        <v>727055</v>
      </c>
      <c r="L8" s="31" t="n">
        <v>244036</v>
      </c>
      <c r="M8" s="31" t="n">
        <v>204252</v>
      </c>
      <c r="N8" s="31" t="n">
        <v>102122</v>
      </c>
      <c r="O8" s="31" t="n">
        <v>101355</v>
      </c>
      <c r="P8" s="31" t="n">
        <v>70793</v>
      </c>
      <c r="Q8" s="31" t="n">
        <v>114351</v>
      </c>
      <c r="R8" s="236" t="n">
        <v>93140</v>
      </c>
    </row>
    <row r="9" customFormat="false" ht="13.5" hidden="false" customHeight="true" outlineLevel="0" collapsed="false">
      <c r="A9" s="114"/>
      <c r="B9" s="115"/>
      <c r="C9" s="116"/>
      <c r="D9" s="31"/>
      <c r="E9" s="31"/>
      <c r="F9" s="31"/>
      <c r="G9" s="31"/>
      <c r="H9" s="31"/>
      <c r="I9" s="31"/>
      <c r="J9" s="31"/>
      <c r="K9" s="31"/>
      <c r="L9" s="31"/>
      <c r="M9" s="31"/>
      <c r="N9" s="31"/>
      <c r="O9" s="31"/>
      <c r="P9" s="31"/>
      <c r="Q9" s="232"/>
      <c r="R9" s="236"/>
    </row>
    <row r="10" customFormat="false" ht="13.5" hidden="false" customHeight="true" outlineLevel="0" collapsed="false">
      <c r="A10" s="111"/>
      <c r="B10" s="112" t="s">
        <v>185</v>
      </c>
      <c r="C10" s="113"/>
      <c r="D10" s="31" t="n">
        <v>645337</v>
      </c>
      <c r="E10" s="31" t="n">
        <v>380270</v>
      </c>
      <c r="F10" s="31" t="n">
        <v>41930</v>
      </c>
      <c r="G10" s="31" t="n">
        <v>24169</v>
      </c>
      <c r="H10" s="31" t="n">
        <v>44073</v>
      </c>
      <c r="I10" s="31" t="n">
        <v>43824</v>
      </c>
      <c r="J10" s="31" t="n">
        <v>48874</v>
      </c>
      <c r="K10" s="31" t="n">
        <v>35325</v>
      </c>
      <c r="L10" s="31" t="n">
        <v>9619</v>
      </c>
      <c r="M10" s="31" t="n">
        <v>5810</v>
      </c>
      <c r="N10" s="31" t="n">
        <v>2575</v>
      </c>
      <c r="O10" s="31" t="n">
        <v>2536</v>
      </c>
      <c r="P10" s="31" t="n">
        <v>1775</v>
      </c>
      <c r="Q10" s="31" t="n">
        <v>2547</v>
      </c>
      <c r="R10" s="236" t="n">
        <v>2010</v>
      </c>
    </row>
    <row r="11" customFormat="false" ht="13.5" hidden="false" customHeight="true" outlineLevel="0" collapsed="false">
      <c r="A11" s="111"/>
      <c r="B11" s="112" t="s">
        <v>186</v>
      </c>
      <c r="C11" s="113"/>
      <c r="D11" s="31" t="n">
        <v>175871</v>
      </c>
      <c r="E11" s="31" t="n">
        <v>116686</v>
      </c>
      <c r="F11" s="31" t="n">
        <v>13942</v>
      </c>
      <c r="G11" s="31" t="n">
        <v>6594</v>
      </c>
      <c r="H11" s="31" t="n">
        <v>10380</v>
      </c>
      <c r="I11" s="31" t="n">
        <v>8511</v>
      </c>
      <c r="J11" s="31" t="n">
        <v>8764</v>
      </c>
      <c r="K11" s="31" t="n">
        <v>6117</v>
      </c>
      <c r="L11" s="31" t="n">
        <v>1508</v>
      </c>
      <c r="M11" s="31" t="n">
        <v>1067</v>
      </c>
      <c r="N11" s="31" t="n">
        <v>512</v>
      </c>
      <c r="O11" s="31" t="n">
        <v>531</v>
      </c>
      <c r="P11" s="31" t="n">
        <v>359</v>
      </c>
      <c r="Q11" s="31" t="n">
        <v>512</v>
      </c>
      <c r="R11" s="236" t="n">
        <v>388</v>
      </c>
    </row>
    <row r="12" customFormat="false" ht="13.5" hidden="false" customHeight="true" outlineLevel="0" collapsed="false">
      <c r="A12" s="111"/>
      <c r="B12" s="112" t="s">
        <v>187</v>
      </c>
      <c r="C12" s="113"/>
      <c r="D12" s="31" t="n">
        <v>190597</v>
      </c>
      <c r="E12" s="31" t="n">
        <v>123130</v>
      </c>
      <c r="F12" s="31" t="n">
        <v>16562</v>
      </c>
      <c r="G12" s="31" t="n">
        <v>6648</v>
      </c>
      <c r="H12" s="31" t="n">
        <v>11129</v>
      </c>
      <c r="I12" s="31" t="n">
        <v>9843</v>
      </c>
      <c r="J12" s="31" t="n">
        <v>10378</v>
      </c>
      <c r="K12" s="31" t="n">
        <v>6905</v>
      </c>
      <c r="L12" s="31" t="n">
        <v>1845</v>
      </c>
      <c r="M12" s="31" t="n">
        <v>1283</v>
      </c>
      <c r="N12" s="31" t="n">
        <v>610</v>
      </c>
      <c r="O12" s="31" t="n">
        <v>629</v>
      </c>
      <c r="P12" s="31" t="n">
        <v>414</v>
      </c>
      <c r="Q12" s="31" t="n">
        <v>537</v>
      </c>
      <c r="R12" s="236" t="n">
        <v>684</v>
      </c>
    </row>
    <row r="13" customFormat="false" ht="13.5" hidden="false" customHeight="true" outlineLevel="0" collapsed="false">
      <c r="A13" s="111"/>
      <c r="B13" s="112" t="s">
        <v>188</v>
      </c>
      <c r="C13" s="113"/>
      <c r="D13" s="31" t="n">
        <v>258321</v>
      </c>
      <c r="E13" s="31" t="n">
        <v>157168</v>
      </c>
      <c r="F13" s="31" t="n">
        <v>18381</v>
      </c>
      <c r="G13" s="31" t="n">
        <v>8633</v>
      </c>
      <c r="H13" s="31" t="n">
        <v>15989</v>
      </c>
      <c r="I13" s="31" t="n">
        <v>15422</v>
      </c>
      <c r="J13" s="31" t="n">
        <v>16302</v>
      </c>
      <c r="K13" s="31" t="n">
        <v>13445</v>
      </c>
      <c r="L13" s="31" t="n">
        <v>4214</v>
      </c>
      <c r="M13" s="31" t="n">
        <v>2997</v>
      </c>
      <c r="N13" s="31" t="n">
        <v>1454</v>
      </c>
      <c r="O13" s="31" t="n">
        <v>1402</v>
      </c>
      <c r="P13" s="31" t="n">
        <v>937</v>
      </c>
      <c r="Q13" s="31" t="n">
        <v>1391</v>
      </c>
      <c r="R13" s="236" t="n">
        <v>586</v>
      </c>
    </row>
    <row r="14" customFormat="false" ht="13.5" hidden="false" customHeight="true" outlineLevel="0" collapsed="false">
      <c r="A14" s="111"/>
      <c r="B14" s="112" t="s">
        <v>189</v>
      </c>
      <c r="C14" s="113"/>
      <c r="D14" s="31" t="n">
        <v>173039</v>
      </c>
      <c r="E14" s="31" t="n">
        <v>114122</v>
      </c>
      <c r="F14" s="31" t="n">
        <v>15460</v>
      </c>
      <c r="G14" s="31" t="n">
        <v>5994</v>
      </c>
      <c r="H14" s="31" t="n">
        <v>10127</v>
      </c>
      <c r="I14" s="31" t="n">
        <v>8339</v>
      </c>
      <c r="J14" s="31" t="n">
        <v>9271</v>
      </c>
      <c r="K14" s="31" t="n">
        <v>5929</v>
      </c>
      <c r="L14" s="31" t="n">
        <v>1332</v>
      </c>
      <c r="M14" s="31" t="n">
        <v>884</v>
      </c>
      <c r="N14" s="31" t="n">
        <v>426</v>
      </c>
      <c r="O14" s="31" t="n">
        <v>406</v>
      </c>
      <c r="P14" s="31" t="n">
        <v>273</v>
      </c>
      <c r="Q14" s="31" t="n">
        <v>392</v>
      </c>
      <c r="R14" s="236" t="n">
        <v>84</v>
      </c>
    </row>
    <row r="15" customFormat="false" ht="13.5" hidden="false" customHeight="true" outlineLevel="0" collapsed="false">
      <c r="A15" s="111"/>
      <c r="B15" s="112" t="s">
        <v>190</v>
      </c>
      <c r="C15" s="113"/>
      <c r="D15" s="31" t="n">
        <v>181143</v>
      </c>
      <c r="E15" s="31" t="n">
        <v>114279</v>
      </c>
      <c r="F15" s="31" t="n">
        <v>17794</v>
      </c>
      <c r="G15" s="31" t="n">
        <v>7394</v>
      </c>
      <c r="H15" s="31" t="n">
        <v>11572</v>
      </c>
      <c r="I15" s="31" t="n">
        <v>9500</v>
      </c>
      <c r="J15" s="31" t="n">
        <v>9241</v>
      </c>
      <c r="K15" s="31" t="n">
        <v>6362</v>
      </c>
      <c r="L15" s="31" t="n">
        <v>1603</v>
      </c>
      <c r="M15" s="31" t="n">
        <v>1162</v>
      </c>
      <c r="N15" s="31" t="n">
        <v>596</v>
      </c>
      <c r="O15" s="31" t="n">
        <v>587</v>
      </c>
      <c r="P15" s="31" t="n">
        <v>361</v>
      </c>
      <c r="Q15" s="31" t="n">
        <v>537</v>
      </c>
      <c r="R15" s="236" t="n">
        <v>155</v>
      </c>
    </row>
    <row r="16" customFormat="false" ht="13.5" hidden="false" customHeight="true" outlineLevel="0" collapsed="false">
      <c r="A16" s="111"/>
      <c r="B16" s="112" t="s">
        <v>191</v>
      </c>
      <c r="C16" s="113"/>
      <c r="D16" s="31" t="n">
        <v>272501</v>
      </c>
      <c r="E16" s="31" t="n">
        <v>171909</v>
      </c>
      <c r="F16" s="31" t="n">
        <v>23177</v>
      </c>
      <c r="G16" s="31" t="n">
        <v>10069</v>
      </c>
      <c r="H16" s="31" t="n">
        <v>17246</v>
      </c>
      <c r="I16" s="31" t="n">
        <v>15490</v>
      </c>
      <c r="J16" s="31" t="n">
        <v>15432</v>
      </c>
      <c r="K16" s="31" t="n">
        <v>10301</v>
      </c>
      <c r="L16" s="31" t="n">
        <v>2734</v>
      </c>
      <c r="M16" s="31" t="n">
        <v>2035</v>
      </c>
      <c r="N16" s="31" t="n">
        <v>980</v>
      </c>
      <c r="O16" s="31" t="n">
        <v>1016</v>
      </c>
      <c r="P16" s="31" t="n">
        <v>663</v>
      </c>
      <c r="Q16" s="31" t="n">
        <v>912</v>
      </c>
      <c r="R16" s="236" t="n">
        <v>537</v>
      </c>
    </row>
    <row r="17" customFormat="false" ht="13.5" hidden="false" customHeight="true" outlineLevel="0" collapsed="false">
      <c r="A17" s="111"/>
      <c r="B17" s="112" t="s">
        <v>192</v>
      </c>
      <c r="C17" s="113"/>
      <c r="D17" s="31" t="n">
        <v>312334</v>
      </c>
      <c r="E17" s="31" t="n">
        <v>193602</v>
      </c>
      <c r="F17" s="31" t="n">
        <v>22568</v>
      </c>
      <c r="G17" s="31" t="n">
        <v>12094</v>
      </c>
      <c r="H17" s="31" t="n">
        <v>19650</v>
      </c>
      <c r="I17" s="31" t="n">
        <v>18012</v>
      </c>
      <c r="J17" s="31" t="n">
        <v>18127</v>
      </c>
      <c r="K17" s="31" t="n">
        <v>13787</v>
      </c>
      <c r="L17" s="31" t="n">
        <v>4243</v>
      </c>
      <c r="M17" s="31" t="n">
        <v>3245</v>
      </c>
      <c r="N17" s="31" t="n">
        <v>1580</v>
      </c>
      <c r="O17" s="31" t="n">
        <v>1511</v>
      </c>
      <c r="P17" s="31" t="n">
        <v>1115</v>
      </c>
      <c r="Q17" s="31" t="n">
        <v>1464</v>
      </c>
      <c r="R17" s="236" t="n">
        <v>1336</v>
      </c>
    </row>
    <row r="18" customFormat="false" ht="13.5" hidden="false" customHeight="true" outlineLevel="0" collapsed="false">
      <c r="A18" s="111"/>
      <c r="B18" s="112" t="s">
        <v>193</v>
      </c>
      <c r="C18" s="113"/>
      <c r="D18" s="31" t="n">
        <v>215178</v>
      </c>
      <c r="E18" s="31" t="n">
        <v>128475</v>
      </c>
      <c r="F18" s="31" t="n">
        <v>17125</v>
      </c>
      <c r="G18" s="31" t="n">
        <v>9842</v>
      </c>
      <c r="H18" s="31" t="n">
        <v>15254</v>
      </c>
      <c r="I18" s="31" t="n">
        <v>12990</v>
      </c>
      <c r="J18" s="31" t="n">
        <v>12700</v>
      </c>
      <c r="K18" s="31" t="n">
        <v>8946</v>
      </c>
      <c r="L18" s="31" t="n">
        <v>2785</v>
      </c>
      <c r="M18" s="31" t="n">
        <v>2150</v>
      </c>
      <c r="N18" s="31" t="n">
        <v>1130</v>
      </c>
      <c r="O18" s="31" t="n">
        <v>1138</v>
      </c>
      <c r="P18" s="31" t="n">
        <v>797</v>
      </c>
      <c r="Q18" s="31" t="n">
        <v>1269</v>
      </c>
      <c r="R18" s="236" t="n">
        <v>577</v>
      </c>
    </row>
    <row r="19" customFormat="false" ht="13.5" hidden="false" customHeight="true" outlineLevel="0" collapsed="false">
      <c r="A19" s="111"/>
      <c r="B19" s="112" t="s">
        <v>194</v>
      </c>
      <c r="C19" s="113"/>
      <c r="D19" s="31" t="n">
        <v>232237</v>
      </c>
      <c r="E19" s="31" t="n">
        <v>136770</v>
      </c>
      <c r="F19" s="31" t="n">
        <v>17900</v>
      </c>
      <c r="G19" s="31" t="n">
        <v>10330</v>
      </c>
      <c r="H19" s="31" t="n">
        <v>17251</v>
      </c>
      <c r="I19" s="31" t="n">
        <v>14932</v>
      </c>
      <c r="J19" s="31" t="n">
        <v>13937</v>
      </c>
      <c r="K19" s="31" t="n">
        <v>10191</v>
      </c>
      <c r="L19" s="31" t="n">
        <v>3092</v>
      </c>
      <c r="M19" s="31" t="n">
        <v>2592</v>
      </c>
      <c r="N19" s="31" t="n">
        <v>1324</v>
      </c>
      <c r="O19" s="31" t="n">
        <v>1346</v>
      </c>
      <c r="P19" s="31" t="n">
        <v>971</v>
      </c>
      <c r="Q19" s="31" t="n">
        <v>1352</v>
      </c>
      <c r="R19" s="236" t="n">
        <v>249</v>
      </c>
    </row>
    <row r="20" customFormat="false" ht="13.5" hidden="false" customHeight="true" outlineLevel="0" collapsed="false">
      <c r="A20" s="111"/>
      <c r="B20" s="112" t="s">
        <v>195</v>
      </c>
      <c r="C20" s="113"/>
      <c r="D20" s="31" t="n">
        <v>547159</v>
      </c>
      <c r="E20" s="31" t="n">
        <v>278699</v>
      </c>
      <c r="F20" s="31" t="n">
        <v>31115</v>
      </c>
      <c r="G20" s="31" t="n">
        <v>18378</v>
      </c>
      <c r="H20" s="31" t="n">
        <v>35245</v>
      </c>
      <c r="I20" s="31" t="n">
        <v>39782</v>
      </c>
      <c r="J20" s="31" t="n">
        <v>43854</v>
      </c>
      <c r="K20" s="31" t="n">
        <v>32038</v>
      </c>
      <c r="L20" s="31" t="n">
        <v>10575</v>
      </c>
      <c r="M20" s="31" t="n">
        <v>9338</v>
      </c>
      <c r="N20" s="31" t="n">
        <v>4723</v>
      </c>
      <c r="O20" s="31" t="n">
        <v>4593</v>
      </c>
      <c r="P20" s="31" t="n">
        <v>3217</v>
      </c>
      <c r="Q20" s="31" t="n">
        <v>5852</v>
      </c>
      <c r="R20" s="236" t="n">
        <v>29750</v>
      </c>
    </row>
    <row r="21" customFormat="false" ht="13.5" hidden="false" customHeight="true" outlineLevel="0" collapsed="false">
      <c r="A21" s="111"/>
      <c r="B21" s="112" t="s">
        <v>196</v>
      </c>
      <c r="C21" s="113"/>
      <c r="D21" s="31" t="n">
        <v>520627</v>
      </c>
      <c r="E21" s="31" t="n">
        <v>282047</v>
      </c>
      <c r="F21" s="31" t="n">
        <v>31038</v>
      </c>
      <c r="G21" s="31" t="n">
        <v>19157</v>
      </c>
      <c r="H21" s="31" t="n">
        <v>33129</v>
      </c>
      <c r="I21" s="31" t="n">
        <v>34677</v>
      </c>
      <c r="J21" s="31" t="n">
        <v>42607</v>
      </c>
      <c r="K21" s="31" t="n">
        <v>33826</v>
      </c>
      <c r="L21" s="31" t="n">
        <v>12118</v>
      </c>
      <c r="M21" s="31" t="n">
        <v>9644</v>
      </c>
      <c r="N21" s="31" t="n">
        <v>4499</v>
      </c>
      <c r="O21" s="31" t="n">
        <v>4108</v>
      </c>
      <c r="P21" s="31" t="n">
        <v>2702</v>
      </c>
      <c r="Q21" s="31" t="n">
        <v>4719</v>
      </c>
      <c r="R21" s="236" t="n">
        <v>6356</v>
      </c>
    </row>
    <row r="22" customFormat="false" ht="13.5" hidden="false" customHeight="true" outlineLevel="0" collapsed="false">
      <c r="A22" s="111"/>
      <c r="B22" s="112" t="s">
        <v>197</v>
      </c>
      <c r="C22" s="113"/>
      <c r="D22" s="31" t="n">
        <v>1121350</v>
      </c>
      <c r="E22" s="31" t="n">
        <v>529804</v>
      </c>
      <c r="F22" s="31" t="n">
        <v>63698</v>
      </c>
      <c r="G22" s="31" t="n">
        <v>40887</v>
      </c>
      <c r="H22" s="31" t="n">
        <v>78180</v>
      </c>
      <c r="I22" s="31" t="n">
        <v>76961</v>
      </c>
      <c r="J22" s="31" t="n">
        <v>87327</v>
      </c>
      <c r="K22" s="31" t="n">
        <v>81247</v>
      </c>
      <c r="L22" s="31" t="n">
        <v>35006</v>
      </c>
      <c r="M22" s="31" t="n">
        <v>36786</v>
      </c>
      <c r="N22" s="31" t="n">
        <v>20436</v>
      </c>
      <c r="O22" s="31" t="n">
        <v>20613</v>
      </c>
      <c r="P22" s="31" t="n">
        <v>14637</v>
      </c>
      <c r="Q22" s="31" t="n">
        <v>26200</v>
      </c>
      <c r="R22" s="236" t="n">
        <v>9568</v>
      </c>
    </row>
    <row r="23" customFormat="false" ht="13.5" hidden="false" customHeight="true" outlineLevel="0" collapsed="false">
      <c r="A23" s="111"/>
      <c r="B23" s="112" t="s">
        <v>198</v>
      </c>
      <c r="C23" s="113"/>
      <c r="D23" s="31" t="n">
        <v>724275</v>
      </c>
      <c r="E23" s="31" t="n">
        <v>355308</v>
      </c>
      <c r="F23" s="31" t="n">
        <v>35413</v>
      </c>
      <c r="G23" s="31" t="n">
        <v>21276</v>
      </c>
      <c r="H23" s="31" t="n">
        <v>42914</v>
      </c>
      <c r="I23" s="31" t="n">
        <v>51435</v>
      </c>
      <c r="J23" s="31" t="n">
        <v>71361</v>
      </c>
      <c r="K23" s="31" t="n">
        <v>61214</v>
      </c>
      <c r="L23" s="31" t="n">
        <v>22275</v>
      </c>
      <c r="M23" s="31" t="n">
        <v>21256</v>
      </c>
      <c r="N23" s="31" t="n">
        <v>9863</v>
      </c>
      <c r="O23" s="31" t="n">
        <v>9176</v>
      </c>
      <c r="P23" s="31" t="n">
        <v>6206</v>
      </c>
      <c r="Q23" s="31" t="n">
        <v>10791</v>
      </c>
      <c r="R23" s="236" t="n">
        <v>5787</v>
      </c>
    </row>
    <row r="24" customFormat="false" ht="13.5" hidden="false" customHeight="true" outlineLevel="0" collapsed="false">
      <c r="A24" s="111"/>
      <c r="B24" s="112" t="s">
        <v>199</v>
      </c>
      <c r="C24" s="113"/>
      <c r="D24" s="31" t="n">
        <v>330313</v>
      </c>
      <c r="E24" s="31" t="n">
        <v>202451</v>
      </c>
      <c r="F24" s="31" t="n">
        <v>28144</v>
      </c>
      <c r="G24" s="31" t="n">
        <v>13319</v>
      </c>
      <c r="H24" s="31" t="n">
        <v>22379</v>
      </c>
      <c r="I24" s="31" t="n">
        <v>19511</v>
      </c>
      <c r="J24" s="31" t="n">
        <v>19985</v>
      </c>
      <c r="K24" s="31" t="n">
        <v>13278</v>
      </c>
      <c r="L24" s="31" t="n">
        <v>3762</v>
      </c>
      <c r="M24" s="31" t="n">
        <v>2614</v>
      </c>
      <c r="N24" s="31" t="n">
        <v>1240</v>
      </c>
      <c r="O24" s="31" t="n">
        <v>1177</v>
      </c>
      <c r="P24" s="31" t="n">
        <v>877</v>
      </c>
      <c r="Q24" s="31" t="n">
        <v>1319</v>
      </c>
      <c r="R24" s="236" t="n">
        <v>257</v>
      </c>
    </row>
    <row r="25" customFormat="false" ht="13.5" hidden="false" customHeight="true" outlineLevel="0" collapsed="false">
      <c r="A25" s="111"/>
      <c r="B25" s="112" t="s">
        <v>200</v>
      </c>
      <c r="C25" s="113"/>
      <c r="D25" s="31" t="n">
        <v>150226</v>
      </c>
      <c r="E25" s="31" t="n">
        <v>83056</v>
      </c>
      <c r="F25" s="31" t="n">
        <v>13770</v>
      </c>
      <c r="G25" s="31" t="n">
        <v>6407</v>
      </c>
      <c r="H25" s="31" t="n">
        <v>11666</v>
      </c>
      <c r="I25" s="31" t="n">
        <v>11044</v>
      </c>
      <c r="J25" s="31" t="n">
        <v>10472</v>
      </c>
      <c r="K25" s="31" t="n">
        <v>7195</v>
      </c>
      <c r="L25" s="31" t="n">
        <v>2263</v>
      </c>
      <c r="M25" s="31" t="n">
        <v>1485</v>
      </c>
      <c r="N25" s="31" t="n">
        <v>676</v>
      </c>
      <c r="O25" s="31" t="n">
        <v>732</v>
      </c>
      <c r="P25" s="31" t="n">
        <v>446</v>
      </c>
      <c r="Q25" s="31" t="n">
        <v>685</v>
      </c>
      <c r="R25" s="236" t="n">
        <v>329</v>
      </c>
    </row>
    <row r="26" customFormat="false" ht="13.5" hidden="false" customHeight="true" outlineLevel="0" collapsed="false">
      <c r="A26" s="111"/>
      <c r="B26" s="112" t="s">
        <v>201</v>
      </c>
      <c r="C26" s="113"/>
      <c r="D26" s="31" t="n">
        <v>139831</v>
      </c>
      <c r="E26" s="31" t="n">
        <v>77604</v>
      </c>
      <c r="F26" s="31" t="n">
        <v>13083</v>
      </c>
      <c r="G26" s="31" t="n">
        <v>6506</v>
      </c>
      <c r="H26" s="31" t="n">
        <v>10527</v>
      </c>
      <c r="I26" s="31" t="n">
        <v>9152</v>
      </c>
      <c r="J26" s="31" t="n">
        <v>8520</v>
      </c>
      <c r="K26" s="31" t="n">
        <v>6921</v>
      </c>
      <c r="L26" s="31" t="n">
        <v>2213</v>
      </c>
      <c r="M26" s="31" t="n">
        <v>1559</v>
      </c>
      <c r="N26" s="31" t="n">
        <v>705</v>
      </c>
      <c r="O26" s="31" t="n">
        <v>762</v>
      </c>
      <c r="P26" s="31" t="n">
        <v>572</v>
      </c>
      <c r="Q26" s="31" t="n">
        <v>884</v>
      </c>
      <c r="R26" s="236" t="n">
        <v>823</v>
      </c>
    </row>
    <row r="27" customFormat="false" ht="13.5" hidden="false" customHeight="true" outlineLevel="0" collapsed="false">
      <c r="A27" s="111"/>
      <c r="B27" s="112" t="s">
        <v>202</v>
      </c>
      <c r="C27" s="113"/>
      <c r="D27" s="31" t="n">
        <v>107341</v>
      </c>
      <c r="E27" s="31" t="n">
        <v>58393</v>
      </c>
      <c r="F27" s="31" t="n">
        <v>11290</v>
      </c>
      <c r="G27" s="31" t="n">
        <v>5700</v>
      </c>
      <c r="H27" s="31" t="n">
        <v>9460</v>
      </c>
      <c r="I27" s="31" t="n">
        <v>7310</v>
      </c>
      <c r="J27" s="31" t="n">
        <v>6244</v>
      </c>
      <c r="K27" s="31" t="n">
        <v>4411</v>
      </c>
      <c r="L27" s="31" t="n">
        <v>1430</v>
      </c>
      <c r="M27" s="31" t="n">
        <v>1089</v>
      </c>
      <c r="N27" s="31" t="n">
        <v>539</v>
      </c>
      <c r="O27" s="31" t="n">
        <v>535</v>
      </c>
      <c r="P27" s="31" t="n">
        <v>339</v>
      </c>
      <c r="Q27" s="31" t="n">
        <v>533</v>
      </c>
      <c r="R27" s="236" t="n">
        <v>68</v>
      </c>
    </row>
    <row r="28" customFormat="false" ht="13.5" hidden="false" customHeight="true" outlineLevel="0" collapsed="false">
      <c r="A28" s="111"/>
      <c r="B28" s="112" t="s">
        <v>203</v>
      </c>
      <c r="C28" s="113"/>
      <c r="D28" s="31" t="n">
        <v>109793</v>
      </c>
      <c r="E28" s="31" t="n">
        <v>66362</v>
      </c>
      <c r="F28" s="31" t="n">
        <v>9281</v>
      </c>
      <c r="G28" s="31" t="n">
        <v>5134</v>
      </c>
      <c r="H28" s="31" t="n">
        <v>7658</v>
      </c>
      <c r="I28" s="31" t="n">
        <v>6099</v>
      </c>
      <c r="J28" s="31" t="n">
        <v>5941</v>
      </c>
      <c r="K28" s="31" t="n">
        <v>4566</v>
      </c>
      <c r="L28" s="31" t="n">
        <v>1381</v>
      </c>
      <c r="M28" s="31" t="n">
        <v>1092</v>
      </c>
      <c r="N28" s="31" t="n">
        <v>515</v>
      </c>
      <c r="O28" s="31" t="n">
        <v>544</v>
      </c>
      <c r="P28" s="31" t="n">
        <v>400</v>
      </c>
      <c r="Q28" s="31" t="n">
        <v>494</v>
      </c>
      <c r="R28" s="236" t="n">
        <v>326</v>
      </c>
    </row>
    <row r="29" customFormat="false" ht="13.5" hidden="false" customHeight="true" outlineLevel="0" collapsed="false">
      <c r="A29" s="111"/>
      <c r="B29" s="112" t="s">
        <v>204</v>
      </c>
      <c r="C29" s="113"/>
      <c r="D29" s="31" t="n">
        <v>306777</v>
      </c>
      <c r="E29" s="31" t="n">
        <v>171357</v>
      </c>
      <c r="F29" s="31" t="n">
        <v>30910</v>
      </c>
      <c r="G29" s="31" t="n">
        <v>14655</v>
      </c>
      <c r="H29" s="31" t="n">
        <v>24973</v>
      </c>
      <c r="I29" s="31" t="n">
        <v>19707</v>
      </c>
      <c r="J29" s="31" t="n">
        <v>17785</v>
      </c>
      <c r="K29" s="31" t="n">
        <v>13881</v>
      </c>
      <c r="L29" s="31" t="n">
        <v>4574</v>
      </c>
      <c r="M29" s="31" t="n">
        <v>3540</v>
      </c>
      <c r="N29" s="31" t="n">
        <v>1564</v>
      </c>
      <c r="O29" s="31" t="n">
        <v>1479</v>
      </c>
      <c r="P29" s="31" t="n">
        <v>921</v>
      </c>
      <c r="Q29" s="31" t="n">
        <v>1281</v>
      </c>
      <c r="R29" s="236" t="n">
        <v>150</v>
      </c>
    </row>
    <row r="30" customFormat="false" ht="13.5" hidden="false" customHeight="true" outlineLevel="0" collapsed="false">
      <c r="A30" s="111"/>
      <c r="B30" s="112" t="s">
        <v>205</v>
      </c>
      <c r="C30" s="113"/>
      <c r="D30" s="31" t="n">
        <v>242050</v>
      </c>
      <c r="E30" s="31" t="n">
        <v>134615</v>
      </c>
      <c r="F30" s="31" t="n">
        <v>21857</v>
      </c>
      <c r="G30" s="31" t="n">
        <v>10936</v>
      </c>
      <c r="H30" s="31" t="n">
        <v>19401</v>
      </c>
      <c r="I30" s="31" t="n">
        <v>16985</v>
      </c>
      <c r="J30" s="31" t="n">
        <v>15010</v>
      </c>
      <c r="K30" s="31" t="n">
        <v>10583</v>
      </c>
      <c r="L30" s="31" t="n">
        <v>3670</v>
      </c>
      <c r="M30" s="31" t="n">
        <v>2988</v>
      </c>
      <c r="N30" s="31" t="n">
        <v>1527</v>
      </c>
      <c r="O30" s="31" t="n">
        <v>1458</v>
      </c>
      <c r="P30" s="31" t="n">
        <v>1021</v>
      </c>
      <c r="Q30" s="31" t="n">
        <v>1461</v>
      </c>
      <c r="R30" s="236" t="n">
        <v>538</v>
      </c>
    </row>
    <row r="31" customFormat="false" ht="13.5" hidden="false" customHeight="true" outlineLevel="0" collapsed="false">
      <c r="A31" s="111"/>
      <c r="B31" s="112" t="s">
        <v>206</v>
      </c>
      <c r="C31" s="113"/>
      <c r="D31" s="31" t="n">
        <v>422022</v>
      </c>
      <c r="E31" s="31" t="n">
        <v>222727</v>
      </c>
      <c r="F31" s="31" t="n">
        <v>34861</v>
      </c>
      <c r="G31" s="31" t="n">
        <v>18149</v>
      </c>
      <c r="H31" s="31" t="n">
        <v>33263</v>
      </c>
      <c r="I31" s="31" t="n">
        <v>32842</v>
      </c>
      <c r="J31" s="31" t="n">
        <v>30782</v>
      </c>
      <c r="K31" s="31" t="n">
        <v>20589</v>
      </c>
      <c r="L31" s="31" t="n">
        <v>7482</v>
      </c>
      <c r="M31" s="31" t="n">
        <v>6253</v>
      </c>
      <c r="N31" s="31" t="n">
        <v>3251</v>
      </c>
      <c r="O31" s="31" t="n">
        <v>3474</v>
      </c>
      <c r="P31" s="31" t="n">
        <v>2534</v>
      </c>
      <c r="Q31" s="31" t="n">
        <v>3942</v>
      </c>
      <c r="R31" s="236" t="n">
        <v>1873</v>
      </c>
    </row>
    <row r="32" customFormat="false" ht="13.5" hidden="false" customHeight="true" outlineLevel="0" collapsed="false">
      <c r="A32" s="111"/>
      <c r="B32" s="112" t="s">
        <v>207</v>
      </c>
      <c r="C32" s="113"/>
      <c r="D32" s="31" t="n">
        <v>652199</v>
      </c>
      <c r="E32" s="31" t="n">
        <v>325921</v>
      </c>
      <c r="F32" s="31" t="n">
        <v>48777</v>
      </c>
      <c r="G32" s="31" t="n">
        <v>26389</v>
      </c>
      <c r="H32" s="31" t="n">
        <v>49743</v>
      </c>
      <c r="I32" s="31" t="n">
        <v>52763</v>
      </c>
      <c r="J32" s="31" t="n">
        <v>51677</v>
      </c>
      <c r="K32" s="31" t="n">
        <v>37849</v>
      </c>
      <c r="L32" s="31" t="n">
        <v>15090</v>
      </c>
      <c r="M32" s="31" t="n">
        <v>13471</v>
      </c>
      <c r="N32" s="31" t="n">
        <v>6835</v>
      </c>
      <c r="O32" s="31" t="n">
        <v>7389</v>
      </c>
      <c r="P32" s="31" t="n">
        <v>5332</v>
      </c>
      <c r="Q32" s="31" t="n">
        <v>8979</v>
      </c>
      <c r="R32" s="236" t="n">
        <v>1984</v>
      </c>
    </row>
    <row r="33" customFormat="false" ht="13.5" hidden="false" customHeight="true" outlineLevel="0" collapsed="false">
      <c r="A33" s="111"/>
      <c r="B33" s="112" t="s">
        <v>208</v>
      </c>
      <c r="C33" s="113"/>
      <c r="D33" s="31" t="n">
        <v>218233</v>
      </c>
      <c r="E33" s="31" t="n">
        <v>124197</v>
      </c>
      <c r="F33" s="31" t="n">
        <v>18870</v>
      </c>
      <c r="G33" s="31" t="n">
        <v>9131</v>
      </c>
      <c r="H33" s="31" t="n">
        <v>15719</v>
      </c>
      <c r="I33" s="31" t="n">
        <v>14617</v>
      </c>
      <c r="J33" s="31" t="n">
        <v>14578</v>
      </c>
      <c r="K33" s="31" t="n">
        <v>10501</v>
      </c>
      <c r="L33" s="31" t="n">
        <v>3281</v>
      </c>
      <c r="M33" s="31" t="n">
        <v>2520</v>
      </c>
      <c r="N33" s="31" t="n">
        <v>1162</v>
      </c>
      <c r="O33" s="31" t="n">
        <v>1115</v>
      </c>
      <c r="P33" s="31" t="n">
        <v>729</v>
      </c>
      <c r="Q33" s="31" t="n">
        <v>1191</v>
      </c>
      <c r="R33" s="236" t="n">
        <v>622</v>
      </c>
    </row>
    <row r="34" customFormat="false" ht="13.5" hidden="false" customHeight="true" outlineLevel="0" collapsed="false">
      <c r="A34" s="111"/>
      <c r="B34" s="112" t="s">
        <v>209</v>
      </c>
      <c r="C34" s="113"/>
      <c r="D34" s="31" t="n">
        <v>138559</v>
      </c>
      <c r="E34" s="31" t="n">
        <v>77451</v>
      </c>
      <c r="F34" s="31" t="n">
        <v>11206</v>
      </c>
      <c r="G34" s="31" t="n">
        <v>5443</v>
      </c>
      <c r="H34" s="31" t="n">
        <v>9986</v>
      </c>
      <c r="I34" s="31" t="n">
        <v>9688</v>
      </c>
      <c r="J34" s="31" t="n">
        <v>10190</v>
      </c>
      <c r="K34" s="31" t="n">
        <v>7463</v>
      </c>
      <c r="L34" s="31" t="n">
        <v>2419</v>
      </c>
      <c r="M34" s="31" t="n">
        <v>1627</v>
      </c>
      <c r="N34" s="31" t="n">
        <v>773</v>
      </c>
      <c r="O34" s="31" t="n">
        <v>797</v>
      </c>
      <c r="P34" s="31" t="n">
        <v>498</v>
      </c>
      <c r="Q34" s="31" t="n">
        <v>820</v>
      </c>
      <c r="R34" s="236" t="n">
        <v>198</v>
      </c>
    </row>
    <row r="35" customFormat="false" ht="13.5" hidden="false" customHeight="true" outlineLevel="0" collapsed="false">
      <c r="A35" s="111"/>
      <c r="B35" s="112" t="s">
        <v>210</v>
      </c>
      <c r="C35" s="113"/>
      <c r="D35" s="31" t="n">
        <v>278803</v>
      </c>
      <c r="E35" s="31" t="n">
        <v>148908</v>
      </c>
      <c r="F35" s="31" t="n">
        <v>19782</v>
      </c>
      <c r="G35" s="31" t="n">
        <v>11287</v>
      </c>
      <c r="H35" s="31" t="n">
        <v>19790</v>
      </c>
      <c r="I35" s="31" t="n">
        <v>19541</v>
      </c>
      <c r="J35" s="31" t="n">
        <v>21449</v>
      </c>
      <c r="K35" s="31" t="n">
        <v>16891</v>
      </c>
      <c r="L35" s="31" t="n">
        <v>5593</v>
      </c>
      <c r="M35" s="31" t="n">
        <v>4394</v>
      </c>
      <c r="N35" s="31" t="n">
        <v>2146</v>
      </c>
      <c r="O35" s="31" t="n">
        <v>2325</v>
      </c>
      <c r="P35" s="31" t="n">
        <v>1678</v>
      </c>
      <c r="Q35" s="31" t="n">
        <v>2538</v>
      </c>
      <c r="R35" s="236" t="n">
        <v>2481</v>
      </c>
    </row>
    <row r="36" customFormat="false" ht="13.5" hidden="false" customHeight="true" outlineLevel="0" collapsed="false">
      <c r="A36" s="111"/>
      <c r="B36" s="112" t="s">
        <v>211</v>
      </c>
      <c r="C36" s="113"/>
      <c r="D36" s="31" t="n">
        <v>765882</v>
      </c>
      <c r="E36" s="31" t="n">
        <v>405927</v>
      </c>
      <c r="F36" s="31" t="n">
        <v>49613</v>
      </c>
      <c r="G36" s="31" t="n">
        <v>29207</v>
      </c>
      <c r="H36" s="31" t="n">
        <v>55280</v>
      </c>
      <c r="I36" s="31" t="n">
        <v>56507</v>
      </c>
      <c r="J36" s="31" t="n">
        <v>59886</v>
      </c>
      <c r="K36" s="31" t="n">
        <v>42785</v>
      </c>
      <c r="L36" s="31" t="n">
        <v>14933</v>
      </c>
      <c r="M36" s="31" t="n">
        <v>13483</v>
      </c>
      <c r="N36" s="31" t="n">
        <v>7204</v>
      </c>
      <c r="O36" s="31" t="n">
        <v>7499</v>
      </c>
      <c r="P36" s="31" t="n">
        <v>5557</v>
      </c>
      <c r="Q36" s="31" t="n">
        <v>8716</v>
      </c>
      <c r="R36" s="236" t="n">
        <v>9285</v>
      </c>
    </row>
    <row r="37" customFormat="false" ht="13.5" hidden="false" customHeight="true" outlineLevel="0" collapsed="false">
      <c r="A37" s="111"/>
      <c r="B37" s="112" t="s">
        <v>212</v>
      </c>
      <c r="C37" s="113"/>
      <c r="D37" s="31" t="n">
        <v>582957</v>
      </c>
      <c r="E37" s="31" t="n">
        <v>316136</v>
      </c>
      <c r="F37" s="31" t="n">
        <v>39098</v>
      </c>
      <c r="G37" s="31" t="n">
        <v>20643</v>
      </c>
      <c r="H37" s="31" t="n">
        <v>37768</v>
      </c>
      <c r="I37" s="31" t="n">
        <v>40081</v>
      </c>
      <c r="J37" s="31" t="n">
        <v>48948</v>
      </c>
      <c r="K37" s="31" t="n">
        <v>37561</v>
      </c>
      <c r="L37" s="31" t="n">
        <v>12069</v>
      </c>
      <c r="M37" s="31" t="n">
        <v>10040</v>
      </c>
      <c r="N37" s="31" t="n">
        <v>4633</v>
      </c>
      <c r="O37" s="31" t="n">
        <v>4264</v>
      </c>
      <c r="P37" s="31" t="n">
        <v>2910</v>
      </c>
      <c r="Q37" s="31" t="n">
        <v>4826</v>
      </c>
      <c r="R37" s="236" t="n">
        <v>3980</v>
      </c>
    </row>
    <row r="38" customFormat="false" ht="13.5" hidden="false" customHeight="true" outlineLevel="0" collapsed="false">
      <c r="A38" s="111"/>
      <c r="B38" s="112" t="s">
        <v>213</v>
      </c>
      <c r="C38" s="113"/>
      <c r="D38" s="31" t="n">
        <v>149606</v>
      </c>
      <c r="E38" s="31" t="n">
        <v>85699</v>
      </c>
      <c r="F38" s="31" t="n">
        <v>8795</v>
      </c>
      <c r="G38" s="31" t="n">
        <v>5112</v>
      </c>
      <c r="H38" s="31" t="n">
        <v>8932</v>
      </c>
      <c r="I38" s="31" t="n">
        <v>8836</v>
      </c>
      <c r="J38" s="31" t="n">
        <v>10747</v>
      </c>
      <c r="K38" s="31" t="n">
        <v>9587</v>
      </c>
      <c r="L38" s="31" t="n">
        <v>3099</v>
      </c>
      <c r="M38" s="31" t="n">
        <v>2662</v>
      </c>
      <c r="N38" s="31" t="n">
        <v>1280</v>
      </c>
      <c r="O38" s="31" t="n">
        <v>1104</v>
      </c>
      <c r="P38" s="31" t="n">
        <v>753</v>
      </c>
      <c r="Q38" s="31" t="n">
        <v>1156</v>
      </c>
      <c r="R38" s="236" t="n">
        <v>1844</v>
      </c>
    </row>
    <row r="39" customFormat="false" ht="13.5" hidden="false" customHeight="true" outlineLevel="0" collapsed="false">
      <c r="A39" s="111"/>
      <c r="B39" s="112" t="s">
        <v>214</v>
      </c>
      <c r="C39" s="113"/>
      <c r="D39" s="31" t="n">
        <v>138691</v>
      </c>
      <c r="E39" s="31" t="n">
        <v>84477</v>
      </c>
      <c r="F39" s="31" t="n">
        <v>10103</v>
      </c>
      <c r="G39" s="31" t="n">
        <v>6186</v>
      </c>
      <c r="H39" s="31" t="n">
        <v>9668</v>
      </c>
      <c r="I39" s="31" t="n">
        <v>8737</v>
      </c>
      <c r="J39" s="31" t="n">
        <v>8203</v>
      </c>
      <c r="K39" s="31" t="n">
        <v>5937</v>
      </c>
      <c r="L39" s="31" t="n">
        <v>1543</v>
      </c>
      <c r="M39" s="31" t="n">
        <v>1170</v>
      </c>
      <c r="N39" s="31" t="n">
        <v>640</v>
      </c>
      <c r="O39" s="31" t="n">
        <v>629</v>
      </c>
      <c r="P39" s="31" t="n">
        <v>434</v>
      </c>
      <c r="Q39" s="31" t="n">
        <v>580</v>
      </c>
      <c r="R39" s="236" t="n">
        <v>384</v>
      </c>
    </row>
    <row r="40" customFormat="false" ht="13.5" hidden="false" customHeight="true" outlineLevel="0" collapsed="false">
      <c r="A40" s="111"/>
      <c r="B40" s="112" t="s">
        <v>215</v>
      </c>
      <c r="C40" s="113"/>
      <c r="D40" s="31" t="n">
        <v>84675</v>
      </c>
      <c r="E40" s="31" t="n">
        <v>49655</v>
      </c>
      <c r="F40" s="31" t="n">
        <v>8963</v>
      </c>
      <c r="G40" s="31" t="n">
        <v>3577</v>
      </c>
      <c r="H40" s="31" t="n">
        <v>6078</v>
      </c>
      <c r="I40" s="31" t="n">
        <v>4729</v>
      </c>
      <c r="J40" s="31" t="n">
        <v>4958</v>
      </c>
      <c r="K40" s="31" t="n">
        <v>3751</v>
      </c>
      <c r="L40" s="31" t="n">
        <v>1049</v>
      </c>
      <c r="M40" s="31" t="n">
        <v>687</v>
      </c>
      <c r="N40" s="31" t="n">
        <v>300</v>
      </c>
      <c r="O40" s="31" t="n">
        <v>305</v>
      </c>
      <c r="P40" s="31" t="n">
        <v>195</v>
      </c>
      <c r="Q40" s="31" t="n">
        <v>247</v>
      </c>
      <c r="R40" s="236" t="n">
        <v>181</v>
      </c>
    </row>
    <row r="41" customFormat="false" ht="13.5" hidden="false" customHeight="true" outlineLevel="0" collapsed="false">
      <c r="A41" s="111"/>
      <c r="B41" s="112" t="s">
        <v>216</v>
      </c>
      <c r="C41" s="113"/>
      <c r="D41" s="31" t="n">
        <v>119315</v>
      </c>
      <c r="E41" s="31" t="n">
        <v>71252</v>
      </c>
      <c r="F41" s="31" t="n">
        <v>12936</v>
      </c>
      <c r="G41" s="31" t="n">
        <v>5078</v>
      </c>
      <c r="H41" s="31" t="n">
        <v>8381</v>
      </c>
      <c r="I41" s="31" t="n">
        <v>6771</v>
      </c>
      <c r="J41" s="31" t="n">
        <v>6366</v>
      </c>
      <c r="K41" s="31" t="n">
        <v>4804</v>
      </c>
      <c r="L41" s="31" t="n">
        <v>1388</v>
      </c>
      <c r="M41" s="31" t="n">
        <v>882</v>
      </c>
      <c r="N41" s="31" t="n">
        <v>400</v>
      </c>
      <c r="O41" s="31" t="n">
        <v>379</v>
      </c>
      <c r="P41" s="31" t="n">
        <v>255</v>
      </c>
      <c r="Q41" s="31" t="n">
        <v>285</v>
      </c>
      <c r="R41" s="236" t="n">
        <v>138</v>
      </c>
    </row>
    <row r="42" customFormat="false" ht="13.5" hidden="false" customHeight="true" outlineLevel="0" collapsed="false">
      <c r="A42" s="111"/>
      <c r="B42" s="112" t="s">
        <v>217</v>
      </c>
      <c r="C42" s="113"/>
      <c r="D42" s="31" t="n">
        <v>244564</v>
      </c>
      <c r="E42" s="31" t="n">
        <v>130735</v>
      </c>
      <c r="F42" s="31" t="n">
        <v>26772</v>
      </c>
      <c r="G42" s="31" t="n">
        <v>11356</v>
      </c>
      <c r="H42" s="31" t="n">
        <v>19506</v>
      </c>
      <c r="I42" s="31" t="n">
        <v>16840</v>
      </c>
      <c r="J42" s="31" t="n">
        <v>15979</v>
      </c>
      <c r="K42" s="31" t="n">
        <v>11492</v>
      </c>
      <c r="L42" s="31" t="n">
        <v>3540</v>
      </c>
      <c r="M42" s="31" t="n">
        <v>2668</v>
      </c>
      <c r="N42" s="31" t="n">
        <v>1335</v>
      </c>
      <c r="O42" s="31" t="n">
        <v>1302</v>
      </c>
      <c r="P42" s="31" t="n">
        <v>889</v>
      </c>
      <c r="Q42" s="31" t="n">
        <v>1307</v>
      </c>
      <c r="R42" s="236" t="n">
        <v>843</v>
      </c>
    </row>
    <row r="43" customFormat="false" ht="13.5" hidden="false" customHeight="true" outlineLevel="0" collapsed="false">
      <c r="A43" s="111"/>
      <c r="B43" s="112" t="s">
        <v>218</v>
      </c>
      <c r="C43" s="113"/>
      <c r="D43" s="31" t="n">
        <v>332397</v>
      </c>
      <c r="E43" s="31" t="n">
        <v>172162</v>
      </c>
      <c r="F43" s="31" t="n">
        <v>30086</v>
      </c>
      <c r="G43" s="31" t="n">
        <v>14192</v>
      </c>
      <c r="H43" s="31" t="n">
        <v>26841</v>
      </c>
      <c r="I43" s="31" t="n">
        <v>25161</v>
      </c>
      <c r="J43" s="31" t="n">
        <v>24569</v>
      </c>
      <c r="K43" s="31" t="n">
        <v>18169</v>
      </c>
      <c r="L43" s="31" t="n">
        <v>6242</v>
      </c>
      <c r="M43" s="31" t="n">
        <v>4810</v>
      </c>
      <c r="N43" s="31" t="n">
        <v>2372</v>
      </c>
      <c r="O43" s="31" t="n">
        <v>2455</v>
      </c>
      <c r="P43" s="31" t="n">
        <v>1721</v>
      </c>
      <c r="Q43" s="31" t="n">
        <v>2331</v>
      </c>
      <c r="R43" s="236" t="n">
        <v>1286</v>
      </c>
    </row>
    <row r="44" customFormat="false" ht="13.5" hidden="false" customHeight="true" outlineLevel="0" collapsed="false">
      <c r="A44" s="111"/>
      <c r="B44" s="112" t="s">
        <v>219</v>
      </c>
      <c r="C44" s="113"/>
      <c r="D44" s="31" t="n">
        <v>210482</v>
      </c>
      <c r="E44" s="31" t="n">
        <v>115825</v>
      </c>
      <c r="F44" s="31" t="n">
        <v>17716</v>
      </c>
      <c r="G44" s="31" t="n">
        <v>7838</v>
      </c>
      <c r="H44" s="31" t="n">
        <v>15559</v>
      </c>
      <c r="I44" s="31" t="n">
        <v>15832</v>
      </c>
      <c r="J44" s="31" t="n">
        <v>16568</v>
      </c>
      <c r="K44" s="31" t="n">
        <v>11878</v>
      </c>
      <c r="L44" s="31" t="n">
        <v>3353</v>
      </c>
      <c r="M44" s="31" t="n">
        <v>2204</v>
      </c>
      <c r="N44" s="31" t="n">
        <v>1090</v>
      </c>
      <c r="O44" s="31" t="n">
        <v>947</v>
      </c>
      <c r="P44" s="31" t="n">
        <v>595</v>
      </c>
      <c r="Q44" s="31" t="n">
        <v>802</v>
      </c>
      <c r="R44" s="236" t="n">
        <v>275</v>
      </c>
    </row>
    <row r="45" customFormat="false" ht="13.5" hidden="false" customHeight="true" outlineLevel="0" collapsed="false">
      <c r="A45" s="111"/>
      <c r="B45" s="112" t="s">
        <v>220</v>
      </c>
      <c r="C45" s="113"/>
      <c r="D45" s="31" t="n">
        <v>112235</v>
      </c>
      <c r="E45" s="31" t="n">
        <v>68338</v>
      </c>
      <c r="F45" s="31" t="n">
        <v>10778</v>
      </c>
      <c r="G45" s="31" t="n">
        <v>4810</v>
      </c>
      <c r="H45" s="31" t="n">
        <v>7293</v>
      </c>
      <c r="I45" s="31" t="n">
        <v>6056</v>
      </c>
      <c r="J45" s="31" t="n">
        <v>5877</v>
      </c>
      <c r="K45" s="31" t="n">
        <v>4492</v>
      </c>
      <c r="L45" s="31" t="n">
        <v>1413</v>
      </c>
      <c r="M45" s="31" t="n">
        <v>974</v>
      </c>
      <c r="N45" s="31" t="n">
        <v>503</v>
      </c>
      <c r="O45" s="31" t="n">
        <v>498</v>
      </c>
      <c r="P45" s="31" t="n">
        <v>325</v>
      </c>
      <c r="Q45" s="31" t="n">
        <v>495</v>
      </c>
      <c r="R45" s="236" t="n">
        <v>383</v>
      </c>
    </row>
    <row r="46" customFormat="false" ht="13.5" hidden="false" customHeight="true" outlineLevel="0" collapsed="false">
      <c r="A46" s="111"/>
      <c r="B46" s="112" t="s">
        <v>221</v>
      </c>
      <c r="C46" s="113"/>
      <c r="D46" s="31" t="n">
        <v>133782</v>
      </c>
      <c r="E46" s="31" t="n">
        <v>73285</v>
      </c>
      <c r="F46" s="31" t="n">
        <v>13008</v>
      </c>
      <c r="G46" s="31" t="n">
        <v>6284</v>
      </c>
      <c r="H46" s="31" t="n">
        <v>10645</v>
      </c>
      <c r="I46" s="31" t="n">
        <v>8742</v>
      </c>
      <c r="J46" s="31" t="n">
        <v>8366</v>
      </c>
      <c r="K46" s="31" t="n">
        <v>6411</v>
      </c>
      <c r="L46" s="31" t="n">
        <v>2317</v>
      </c>
      <c r="M46" s="31" t="n">
        <v>1683</v>
      </c>
      <c r="N46" s="31" t="n">
        <v>867</v>
      </c>
      <c r="O46" s="31" t="n">
        <v>820</v>
      </c>
      <c r="P46" s="31" t="n">
        <v>498</v>
      </c>
      <c r="Q46" s="31" t="n">
        <v>676</v>
      </c>
      <c r="R46" s="236" t="n">
        <v>180</v>
      </c>
    </row>
    <row r="47" customFormat="false" ht="13.5" hidden="false" customHeight="true" outlineLevel="0" collapsed="false">
      <c r="A47" s="111"/>
      <c r="B47" s="112" t="s">
        <v>222</v>
      </c>
      <c r="C47" s="113"/>
      <c r="D47" s="31" t="n">
        <v>199538</v>
      </c>
      <c r="E47" s="31" t="n">
        <v>118308</v>
      </c>
      <c r="F47" s="31" t="n">
        <v>18770</v>
      </c>
      <c r="G47" s="31" t="n">
        <v>8140</v>
      </c>
      <c r="H47" s="31" t="n">
        <v>13523</v>
      </c>
      <c r="I47" s="31" t="n">
        <v>12492</v>
      </c>
      <c r="J47" s="31" t="n">
        <v>11949</v>
      </c>
      <c r="K47" s="31" t="n">
        <v>7983</v>
      </c>
      <c r="L47" s="31" t="n">
        <v>2494</v>
      </c>
      <c r="M47" s="31" t="n">
        <v>1895</v>
      </c>
      <c r="N47" s="31" t="n">
        <v>919</v>
      </c>
      <c r="O47" s="31" t="n">
        <v>918</v>
      </c>
      <c r="P47" s="31" t="n">
        <v>663</v>
      </c>
      <c r="Q47" s="31" t="n">
        <v>971</v>
      </c>
      <c r="R47" s="236" t="n">
        <v>513</v>
      </c>
    </row>
    <row r="48" customFormat="false" ht="13.5" hidden="false" customHeight="true" outlineLevel="0" collapsed="false">
      <c r="A48" s="111"/>
      <c r="B48" s="112" t="s">
        <v>223</v>
      </c>
      <c r="C48" s="113"/>
      <c r="D48" s="31" t="n">
        <v>116777</v>
      </c>
      <c r="E48" s="31" t="n">
        <v>69345</v>
      </c>
      <c r="F48" s="31" t="n">
        <v>12183</v>
      </c>
      <c r="G48" s="31" t="n">
        <v>5074</v>
      </c>
      <c r="H48" s="31" t="n">
        <v>8161</v>
      </c>
      <c r="I48" s="31" t="n">
        <v>6430</v>
      </c>
      <c r="J48" s="31" t="n">
        <v>6262</v>
      </c>
      <c r="K48" s="31" t="n">
        <v>4823</v>
      </c>
      <c r="L48" s="31" t="n">
        <v>1454</v>
      </c>
      <c r="M48" s="31" t="n">
        <v>1012</v>
      </c>
      <c r="N48" s="31" t="n">
        <v>488</v>
      </c>
      <c r="O48" s="31" t="n">
        <v>505</v>
      </c>
      <c r="P48" s="31" t="n">
        <v>330</v>
      </c>
      <c r="Q48" s="31" t="n">
        <v>460</v>
      </c>
      <c r="R48" s="236" t="n">
        <v>250</v>
      </c>
    </row>
    <row r="49" customFormat="false" ht="13.5" hidden="false" customHeight="true" outlineLevel="0" collapsed="false">
      <c r="A49" s="111"/>
      <c r="B49" s="112" t="s">
        <v>224</v>
      </c>
      <c r="C49" s="113"/>
      <c r="D49" s="31" t="n">
        <v>534185</v>
      </c>
      <c r="E49" s="31" t="n">
        <v>300095</v>
      </c>
      <c r="F49" s="31" t="n">
        <v>38740</v>
      </c>
      <c r="G49" s="31" t="n">
        <v>19575</v>
      </c>
      <c r="H49" s="31" t="n">
        <v>36061</v>
      </c>
      <c r="I49" s="31" t="n">
        <v>37847</v>
      </c>
      <c r="J49" s="31" t="n">
        <v>42924</v>
      </c>
      <c r="K49" s="31" t="n">
        <v>28663</v>
      </c>
      <c r="L49" s="31" t="n">
        <v>8961</v>
      </c>
      <c r="M49" s="31" t="n">
        <v>6606</v>
      </c>
      <c r="N49" s="31" t="n">
        <v>3324</v>
      </c>
      <c r="O49" s="31" t="n">
        <v>3203</v>
      </c>
      <c r="P49" s="31" t="n">
        <v>2343</v>
      </c>
      <c r="Q49" s="31" t="n">
        <v>3836</v>
      </c>
      <c r="R49" s="236" t="n">
        <v>2007</v>
      </c>
    </row>
    <row r="50" customFormat="false" ht="13.5" hidden="false" customHeight="true" outlineLevel="0" collapsed="false">
      <c r="A50" s="111"/>
      <c r="B50" s="112" t="s">
        <v>225</v>
      </c>
      <c r="C50" s="113"/>
      <c r="D50" s="31" t="n">
        <v>110874</v>
      </c>
      <c r="E50" s="31" t="n">
        <v>66588</v>
      </c>
      <c r="F50" s="31" t="n">
        <v>10573</v>
      </c>
      <c r="G50" s="31" t="n">
        <v>4852</v>
      </c>
      <c r="H50" s="31" t="n">
        <v>7342</v>
      </c>
      <c r="I50" s="31" t="n">
        <v>6414</v>
      </c>
      <c r="J50" s="31" t="n">
        <v>6225</v>
      </c>
      <c r="K50" s="31" t="n">
        <v>4718</v>
      </c>
      <c r="L50" s="31" t="n">
        <v>1372</v>
      </c>
      <c r="M50" s="31" t="n">
        <v>951</v>
      </c>
      <c r="N50" s="31" t="n">
        <v>406</v>
      </c>
      <c r="O50" s="31" t="n">
        <v>448</v>
      </c>
      <c r="P50" s="31" t="n">
        <v>280</v>
      </c>
      <c r="Q50" s="31" t="n">
        <v>374</v>
      </c>
      <c r="R50" s="236" t="n">
        <v>331</v>
      </c>
    </row>
    <row r="51" customFormat="false" ht="13.5" hidden="false" customHeight="true" outlineLevel="0" collapsed="false">
      <c r="A51" s="111"/>
      <c r="B51" s="112" t="s">
        <v>226</v>
      </c>
      <c r="C51" s="113"/>
      <c r="D51" s="31" t="n">
        <v>192451</v>
      </c>
      <c r="E51" s="31" t="n">
        <v>119238</v>
      </c>
      <c r="F51" s="31" t="n">
        <v>14239</v>
      </c>
      <c r="G51" s="31" t="n">
        <v>6946</v>
      </c>
      <c r="H51" s="31" t="n">
        <v>11939</v>
      </c>
      <c r="I51" s="31" t="n">
        <v>11521</v>
      </c>
      <c r="J51" s="31" t="n">
        <v>12188</v>
      </c>
      <c r="K51" s="31" t="n">
        <v>9021</v>
      </c>
      <c r="L51" s="31" t="n">
        <v>2487</v>
      </c>
      <c r="M51" s="31" t="n">
        <v>1672</v>
      </c>
      <c r="N51" s="31" t="n">
        <v>718</v>
      </c>
      <c r="O51" s="31" t="n">
        <v>691</v>
      </c>
      <c r="P51" s="31" t="n">
        <v>443</v>
      </c>
      <c r="Q51" s="31" t="n">
        <v>660</v>
      </c>
      <c r="R51" s="236" t="n">
        <v>688</v>
      </c>
    </row>
    <row r="52" customFormat="false" ht="13.5" hidden="false" customHeight="true" outlineLevel="0" collapsed="false">
      <c r="A52" s="111"/>
      <c r="B52" s="112" t="s">
        <v>227</v>
      </c>
      <c r="C52" s="113"/>
      <c r="D52" s="31" t="n">
        <v>249514</v>
      </c>
      <c r="E52" s="31" t="n">
        <v>158676</v>
      </c>
      <c r="F52" s="31" t="n">
        <v>21897</v>
      </c>
      <c r="G52" s="31" t="n">
        <v>9751</v>
      </c>
      <c r="H52" s="31" t="n">
        <v>14660</v>
      </c>
      <c r="I52" s="31" t="n">
        <v>12319</v>
      </c>
      <c r="J52" s="31" t="n">
        <v>13160</v>
      </c>
      <c r="K52" s="31" t="n">
        <v>9824</v>
      </c>
      <c r="L52" s="31" t="n">
        <v>2840</v>
      </c>
      <c r="M52" s="31" t="n">
        <v>2058</v>
      </c>
      <c r="N52" s="31" t="n">
        <v>1033</v>
      </c>
      <c r="O52" s="31" t="n">
        <v>1038</v>
      </c>
      <c r="P52" s="31" t="n">
        <v>753</v>
      </c>
      <c r="Q52" s="31" t="n">
        <v>1017</v>
      </c>
      <c r="R52" s="236" t="n">
        <v>488</v>
      </c>
    </row>
    <row r="53" customFormat="false" ht="13.5" hidden="false" customHeight="true" outlineLevel="0" collapsed="false">
      <c r="A53" s="111"/>
      <c r="B53" s="112" t="s">
        <v>228</v>
      </c>
      <c r="C53" s="113"/>
      <c r="D53" s="31" t="n">
        <v>164396</v>
      </c>
      <c r="E53" s="31" t="n">
        <v>102604</v>
      </c>
      <c r="F53" s="31" t="n">
        <v>14407</v>
      </c>
      <c r="G53" s="31" t="n">
        <v>6005</v>
      </c>
      <c r="H53" s="31" t="n">
        <v>10271</v>
      </c>
      <c r="I53" s="31" t="n">
        <v>8856</v>
      </c>
      <c r="J53" s="31" t="n">
        <v>8919</v>
      </c>
      <c r="K53" s="31" t="n">
        <v>6981</v>
      </c>
      <c r="L53" s="31" t="n">
        <v>2072</v>
      </c>
      <c r="M53" s="31" t="n">
        <v>1515</v>
      </c>
      <c r="N53" s="31" t="n">
        <v>731</v>
      </c>
      <c r="O53" s="31" t="n">
        <v>672</v>
      </c>
      <c r="P53" s="31" t="n">
        <v>458</v>
      </c>
      <c r="Q53" s="31" t="n">
        <v>581</v>
      </c>
      <c r="R53" s="236" t="n">
        <v>324</v>
      </c>
    </row>
    <row r="54" customFormat="false" ht="13.5" hidden="false" customHeight="true" outlineLevel="0" collapsed="false">
      <c r="A54" s="111"/>
      <c r="B54" s="112" t="s">
        <v>229</v>
      </c>
      <c r="C54" s="113"/>
      <c r="D54" s="31" t="n">
        <v>152230</v>
      </c>
      <c r="E54" s="31" t="n">
        <v>97415</v>
      </c>
      <c r="F54" s="31" t="n">
        <v>13555</v>
      </c>
      <c r="G54" s="31" t="n">
        <v>5882</v>
      </c>
      <c r="H54" s="31" t="n">
        <v>9069</v>
      </c>
      <c r="I54" s="31" t="n">
        <v>7996</v>
      </c>
      <c r="J54" s="31" t="n">
        <v>7477</v>
      </c>
      <c r="K54" s="31" t="n">
        <v>5862</v>
      </c>
      <c r="L54" s="31" t="n">
        <v>1440</v>
      </c>
      <c r="M54" s="31" t="n">
        <v>1165</v>
      </c>
      <c r="N54" s="31" t="n">
        <v>551</v>
      </c>
      <c r="O54" s="31" t="n">
        <v>523</v>
      </c>
      <c r="P54" s="31" t="n">
        <v>367</v>
      </c>
      <c r="Q54" s="31" t="n">
        <v>542</v>
      </c>
      <c r="R54" s="236" t="n">
        <v>386</v>
      </c>
    </row>
    <row r="55" customFormat="false" ht="13.5" hidden="false" customHeight="true" outlineLevel="0" collapsed="false">
      <c r="A55" s="111"/>
      <c r="B55" s="112" t="s">
        <v>230</v>
      </c>
      <c r="C55" s="113"/>
      <c r="D55" s="31" t="n">
        <v>249884</v>
      </c>
      <c r="E55" s="31" t="n">
        <v>159512</v>
      </c>
      <c r="F55" s="31" t="n">
        <v>24561</v>
      </c>
      <c r="G55" s="31" t="n">
        <v>9728</v>
      </c>
      <c r="H55" s="31" t="n">
        <v>15447</v>
      </c>
      <c r="I55" s="31" t="n">
        <v>11491</v>
      </c>
      <c r="J55" s="31" t="n">
        <v>11676</v>
      </c>
      <c r="K55" s="31" t="n">
        <v>9303</v>
      </c>
      <c r="L55" s="31" t="n">
        <v>2618</v>
      </c>
      <c r="M55" s="31" t="n">
        <v>1852</v>
      </c>
      <c r="N55" s="31" t="n">
        <v>821</v>
      </c>
      <c r="O55" s="31" t="n">
        <v>780</v>
      </c>
      <c r="P55" s="31" t="n">
        <v>533</v>
      </c>
      <c r="Q55" s="31" t="n">
        <v>799</v>
      </c>
      <c r="R55" s="236" t="n">
        <v>763</v>
      </c>
    </row>
    <row r="56" customFormat="false" ht="13.5" hidden="false" customHeight="true" outlineLevel="0" collapsed="false">
      <c r="A56" s="117"/>
      <c r="B56" s="118" t="s">
        <v>231</v>
      </c>
      <c r="C56" s="119"/>
      <c r="D56" s="39" t="n">
        <v>113086</v>
      </c>
      <c r="E56" s="39" t="n">
        <v>73860</v>
      </c>
      <c r="F56" s="39" t="n">
        <v>7659</v>
      </c>
      <c r="G56" s="39" t="n">
        <v>4196</v>
      </c>
      <c r="H56" s="39" t="n">
        <v>7818</v>
      </c>
      <c r="I56" s="39" t="n">
        <v>5131</v>
      </c>
      <c r="J56" s="39" t="n">
        <v>3984</v>
      </c>
      <c r="K56" s="39" t="n">
        <v>3249</v>
      </c>
      <c r="L56" s="39" t="n">
        <v>1245</v>
      </c>
      <c r="M56" s="39" t="n">
        <v>1382</v>
      </c>
      <c r="N56" s="39" t="n">
        <v>866</v>
      </c>
      <c r="O56" s="39" t="n">
        <v>996</v>
      </c>
      <c r="P56" s="39" t="n">
        <v>717</v>
      </c>
      <c r="Q56" s="39" t="n">
        <v>1088</v>
      </c>
      <c r="R56" s="259" t="n">
        <v>895</v>
      </c>
    </row>
    <row r="57" customFormat="false" ht="13.5" hidden="false" customHeight="false" outlineLevel="0" collapsed="false">
      <c r="A57" s="41" t="s">
        <v>387</v>
      </c>
    </row>
    <row r="58" customFormat="false" ht="13.5" hidden="false" customHeight="false" outlineLevel="0" collapsed="false">
      <c r="A58" s="136" t="s">
        <v>388</v>
      </c>
    </row>
  </sheetData>
  <mergeCells count="3">
    <mergeCell ref="A4:C6"/>
    <mergeCell ref="D4:D6"/>
    <mergeCell ref="E4:E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48" width="11.99"/>
    <col collapsed="false" customWidth="true" hidden="false" outlineLevel="0" max="2" min="2" style="48" width="10.25"/>
    <col collapsed="false" customWidth="true" hidden="false" outlineLevel="0" max="12" min="3" style="48" width="10.37"/>
    <col collapsed="false" customWidth="false" hidden="false" outlineLevel="0" max="257" min="13" style="48" width="8.99"/>
  </cols>
  <sheetData>
    <row r="1" customFormat="false" ht="17.25" hidden="false" customHeight="false" outlineLevel="0" collapsed="false">
      <c r="B1" s="6" t="s">
        <v>389</v>
      </c>
      <c r="D1" s="5"/>
      <c r="E1" s="5"/>
      <c r="F1" s="5"/>
      <c r="G1" s="5"/>
      <c r="H1" s="5"/>
    </row>
    <row r="2" customFormat="false" ht="17.25" hidden="false" customHeight="true" outlineLevel="0" collapsed="false">
      <c r="C2" s="8"/>
      <c r="D2" s="8"/>
      <c r="E2" s="8"/>
      <c r="F2" s="8"/>
      <c r="G2" s="8"/>
    </row>
    <row r="3" customFormat="false" ht="16.5" hidden="false" customHeight="true" outlineLevel="0" collapsed="false">
      <c r="A3" s="3"/>
      <c r="B3" s="3"/>
      <c r="C3" s="4"/>
      <c r="D3" s="4"/>
      <c r="E3" s="4"/>
      <c r="F3" s="4"/>
      <c r="G3" s="4"/>
      <c r="H3" s="4"/>
      <c r="I3" s="4"/>
      <c r="J3" s="4"/>
      <c r="K3" s="3"/>
    </row>
    <row r="4" s="52" customFormat="true" ht="67.5" hidden="false" customHeight="true" outlineLevel="0" collapsed="false">
      <c r="A4" s="62" t="s">
        <v>160</v>
      </c>
      <c r="B4" s="260" t="s">
        <v>237</v>
      </c>
      <c r="C4" s="261" t="s">
        <v>390</v>
      </c>
      <c r="D4" s="261" t="s">
        <v>391</v>
      </c>
      <c r="E4" s="261" t="s">
        <v>392</v>
      </c>
      <c r="F4" s="261" t="s">
        <v>393</v>
      </c>
      <c r="G4" s="261" t="s">
        <v>394</v>
      </c>
      <c r="H4" s="261" t="s">
        <v>243</v>
      </c>
      <c r="I4" s="261" t="s">
        <v>395</v>
      </c>
      <c r="J4" s="261" t="s">
        <v>396</v>
      </c>
      <c r="K4" s="262" t="s">
        <v>246</v>
      </c>
      <c r="L4" s="51" t="s">
        <v>247</v>
      </c>
    </row>
    <row r="5" customFormat="false" ht="15.75" hidden="false" customHeight="true" outlineLevel="0" collapsed="false">
      <c r="A5" s="210"/>
      <c r="B5" s="263"/>
      <c r="C5" s="66"/>
      <c r="D5" s="66"/>
      <c r="E5" s="66"/>
      <c r="F5" s="66"/>
      <c r="G5" s="66"/>
      <c r="H5" s="66"/>
      <c r="I5" s="66"/>
      <c r="J5" s="66"/>
      <c r="K5" s="66"/>
      <c r="L5" s="264"/>
    </row>
    <row r="6" customFormat="false" ht="15.75" hidden="false" customHeight="true" outlineLevel="0" collapsed="false">
      <c r="A6" s="265" t="s">
        <v>164</v>
      </c>
      <c r="B6" s="232" t="n">
        <v>7614443</v>
      </c>
      <c r="C6" s="232" t="n">
        <v>193510</v>
      </c>
      <c r="D6" s="232" t="n">
        <v>126230</v>
      </c>
      <c r="E6" s="232" t="n">
        <v>632485</v>
      </c>
      <c r="F6" s="232" t="n">
        <v>42661</v>
      </c>
      <c r="G6" s="232" t="n">
        <v>491505</v>
      </c>
      <c r="H6" s="232" t="n">
        <v>4385576</v>
      </c>
      <c r="I6" s="232" t="n">
        <v>21526</v>
      </c>
      <c r="J6" s="232" t="n">
        <v>751</v>
      </c>
      <c r="K6" s="232" t="n">
        <v>21810</v>
      </c>
      <c r="L6" s="57" t="n">
        <v>93140</v>
      </c>
    </row>
    <row r="7" customFormat="false" ht="15.75" hidden="false" customHeight="true" outlineLevel="0" collapsed="false">
      <c r="A7" s="35"/>
      <c r="B7" s="232"/>
      <c r="C7" s="31"/>
      <c r="D7" s="31"/>
      <c r="E7" s="31"/>
      <c r="F7" s="31"/>
      <c r="G7" s="31"/>
      <c r="H7" s="31"/>
      <c r="I7" s="31"/>
      <c r="J7" s="31"/>
      <c r="K7" s="128"/>
      <c r="L7" s="57"/>
    </row>
    <row r="8" customFormat="false" ht="15.75" hidden="false" customHeight="true" outlineLevel="0" collapsed="false">
      <c r="A8" s="266" t="s">
        <v>165</v>
      </c>
      <c r="B8" s="232" t="n">
        <v>114376</v>
      </c>
      <c r="C8" s="232" t="n">
        <v>6042</v>
      </c>
      <c r="D8" s="232" t="n">
        <v>1686</v>
      </c>
      <c r="E8" s="232" t="n">
        <v>4779</v>
      </c>
      <c r="F8" s="232" t="n">
        <v>310</v>
      </c>
      <c r="G8" s="232" t="n">
        <v>10076</v>
      </c>
      <c r="H8" s="232" t="n">
        <v>60939</v>
      </c>
      <c r="I8" s="232" t="n">
        <v>467</v>
      </c>
      <c r="J8" s="232" t="n">
        <v>7</v>
      </c>
      <c r="K8" s="232" t="n">
        <v>219</v>
      </c>
      <c r="L8" s="57" t="n">
        <v>2008</v>
      </c>
    </row>
    <row r="9" customFormat="false" ht="15.75" hidden="false" customHeight="true" outlineLevel="0" collapsed="false">
      <c r="A9" s="266" t="s">
        <v>166</v>
      </c>
      <c r="B9" s="232" t="n">
        <v>153542</v>
      </c>
      <c r="C9" s="232" t="n">
        <v>5877</v>
      </c>
      <c r="D9" s="232" t="n">
        <v>2620</v>
      </c>
      <c r="E9" s="232" t="n">
        <v>8187</v>
      </c>
      <c r="F9" s="232" t="n">
        <v>470</v>
      </c>
      <c r="G9" s="232" t="n">
        <v>7630</v>
      </c>
      <c r="H9" s="232" t="n">
        <v>90600</v>
      </c>
      <c r="I9" s="232" t="n">
        <v>446</v>
      </c>
      <c r="J9" s="232" t="n">
        <v>11</v>
      </c>
      <c r="K9" s="232" t="n">
        <v>332</v>
      </c>
      <c r="L9" s="57" t="n">
        <v>2391</v>
      </c>
    </row>
    <row r="10" customFormat="false" ht="15.75" hidden="false" customHeight="true" outlineLevel="0" collapsed="false">
      <c r="A10" s="266" t="s">
        <v>167</v>
      </c>
      <c r="B10" s="232" t="n">
        <v>2742278</v>
      </c>
      <c r="C10" s="232" t="n">
        <v>109868</v>
      </c>
      <c r="D10" s="232" t="n">
        <v>67378</v>
      </c>
      <c r="E10" s="232" t="n">
        <v>241276</v>
      </c>
      <c r="F10" s="232" t="n">
        <v>16521</v>
      </c>
      <c r="G10" s="232" t="n">
        <v>287214</v>
      </c>
      <c r="H10" s="232" t="n">
        <v>2100451</v>
      </c>
      <c r="I10" s="232" t="n">
        <v>10173</v>
      </c>
      <c r="J10" s="232" t="n">
        <v>281</v>
      </c>
      <c r="K10" s="232" t="n">
        <v>7839</v>
      </c>
      <c r="L10" s="57" t="n">
        <v>34370</v>
      </c>
    </row>
    <row r="11" customFormat="false" ht="15.75" hidden="false" customHeight="true" outlineLevel="0" collapsed="false">
      <c r="A11" s="266" t="s">
        <v>168</v>
      </c>
      <c r="B11" s="232" t="n">
        <v>2227111</v>
      </c>
      <c r="C11" s="232" t="n">
        <v>47095</v>
      </c>
      <c r="D11" s="232" t="n">
        <v>37869</v>
      </c>
      <c r="E11" s="232" t="n">
        <v>203534</v>
      </c>
      <c r="F11" s="232" t="n">
        <v>13348</v>
      </c>
      <c r="G11" s="232" t="n">
        <v>128356</v>
      </c>
      <c r="H11" s="232" t="n">
        <v>1377913</v>
      </c>
      <c r="I11" s="232" t="n">
        <v>6987</v>
      </c>
      <c r="J11" s="232" t="n">
        <v>292</v>
      </c>
      <c r="K11" s="232" t="n">
        <v>6792</v>
      </c>
      <c r="L11" s="57" t="n">
        <v>25236</v>
      </c>
    </row>
    <row r="12" customFormat="false" ht="15.75" hidden="false" customHeight="true" outlineLevel="0" collapsed="false">
      <c r="A12" s="266" t="s">
        <v>169</v>
      </c>
      <c r="B12" s="232" t="n">
        <v>1470282</v>
      </c>
      <c r="C12" s="232" t="n">
        <v>17957</v>
      </c>
      <c r="D12" s="232" t="n">
        <v>12743</v>
      </c>
      <c r="E12" s="232" t="n">
        <v>115335</v>
      </c>
      <c r="F12" s="232" t="n">
        <v>7833</v>
      </c>
      <c r="G12" s="232" t="n">
        <v>45197</v>
      </c>
      <c r="H12" s="232" t="n">
        <v>540400</v>
      </c>
      <c r="I12" s="232" t="n">
        <v>2570</v>
      </c>
      <c r="J12" s="232" t="n">
        <v>111</v>
      </c>
      <c r="K12" s="232" t="n">
        <v>4233</v>
      </c>
      <c r="L12" s="57" t="n">
        <v>16688</v>
      </c>
    </row>
    <row r="13" customFormat="false" ht="15.75" hidden="false" customHeight="true" outlineLevel="0" collapsed="false">
      <c r="A13" s="266" t="s">
        <v>170</v>
      </c>
      <c r="B13" s="232" t="n">
        <v>659205</v>
      </c>
      <c r="C13" s="232" t="n">
        <v>5272</v>
      </c>
      <c r="D13" s="232" t="n">
        <v>3177</v>
      </c>
      <c r="E13" s="232" t="n">
        <v>45248</v>
      </c>
      <c r="F13" s="232" t="n">
        <v>3056</v>
      </c>
      <c r="G13" s="232" t="n">
        <v>10776</v>
      </c>
      <c r="H13" s="232" t="n">
        <v>172974</v>
      </c>
      <c r="I13" s="232" t="n">
        <v>712</v>
      </c>
      <c r="J13" s="232" t="n">
        <v>32</v>
      </c>
      <c r="K13" s="232" t="n">
        <v>1751</v>
      </c>
      <c r="L13" s="57" t="n">
        <v>8452</v>
      </c>
    </row>
    <row r="14" customFormat="false" ht="15.75" hidden="false" customHeight="true" outlineLevel="0" collapsed="false">
      <c r="A14" s="266" t="s">
        <v>171</v>
      </c>
      <c r="B14" s="232" t="n">
        <v>214883</v>
      </c>
      <c r="C14" s="232" t="n">
        <v>1275</v>
      </c>
      <c r="D14" s="232" t="n">
        <v>708</v>
      </c>
      <c r="E14" s="232" t="n">
        <v>12587</v>
      </c>
      <c r="F14" s="232" t="n">
        <v>988</v>
      </c>
      <c r="G14" s="232" t="n">
        <v>2084</v>
      </c>
      <c r="H14" s="232" t="n">
        <v>38479</v>
      </c>
      <c r="I14" s="232" t="n">
        <v>152</v>
      </c>
      <c r="J14" s="232" t="n">
        <v>15</v>
      </c>
      <c r="K14" s="232" t="n">
        <v>575</v>
      </c>
      <c r="L14" s="57" t="n">
        <v>3243</v>
      </c>
    </row>
    <row r="15" customFormat="false" ht="15.75" hidden="false" customHeight="true" outlineLevel="0" collapsed="false">
      <c r="A15" s="266" t="s">
        <v>172</v>
      </c>
      <c r="B15" s="232" t="n">
        <v>32766</v>
      </c>
      <c r="C15" s="232" t="n">
        <v>124</v>
      </c>
      <c r="D15" s="232" t="n">
        <v>49</v>
      </c>
      <c r="E15" s="232" t="n">
        <v>1539</v>
      </c>
      <c r="F15" s="232" t="n">
        <v>135</v>
      </c>
      <c r="G15" s="232" t="n">
        <v>172</v>
      </c>
      <c r="H15" s="232" t="n">
        <v>3820</v>
      </c>
      <c r="I15" s="232" t="n">
        <v>19</v>
      </c>
      <c r="J15" s="232" t="n">
        <v>2</v>
      </c>
      <c r="K15" s="232" t="n">
        <v>69</v>
      </c>
      <c r="L15" s="57" t="n">
        <v>752</v>
      </c>
    </row>
    <row r="16" customFormat="false" ht="15.75" hidden="false" customHeight="true" outlineLevel="0" collapsed="false">
      <c r="A16" s="117"/>
      <c r="B16" s="267"/>
      <c r="C16" s="39"/>
      <c r="D16" s="39"/>
      <c r="E16" s="39"/>
      <c r="F16" s="39"/>
      <c r="G16" s="39"/>
      <c r="H16" s="39"/>
      <c r="I16" s="39"/>
      <c r="J16" s="39"/>
      <c r="K16" s="80"/>
      <c r="L16" s="59"/>
    </row>
    <row r="17" customFormat="false" ht="13.5" hidden="false" customHeight="false" outlineLevel="0" collapsed="false">
      <c r="A17" s="41" t="s">
        <v>397</v>
      </c>
    </row>
    <row r="18" customFormat="false" ht="13.5" hidden="false" customHeight="false" outlineLevel="0" collapsed="false">
      <c r="A18" s="136" t="s">
        <v>398</v>
      </c>
    </row>
  </sheetData>
  <printOptions headings="false" gridLines="false" gridLinesSet="true" horizontalCentered="true" verticalCentered="false"/>
  <pageMargins left="0.590277777777778" right="0.590277777777778" top="0.7875" bottom="0.78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6" min="4" style="48" width="13.12"/>
    <col collapsed="false" customWidth="true" hidden="false" outlineLevel="0" max="17" min="17" style="48" width="12.99"/>
    <col collapsed="false" customWidth="false" hidden="false" outlineLevel="0" max="257" min="18" style="48" width="8.99"/>
  </cols>
  <sheetData>
    <row r="1" customFormat="false" ht="17.25" hidden="false" customHeight="false" outlineLevel="0" collapsed="false">
      <c r="A1" s="36"/>
      <c r="B1" s="6" t="s">
        <v>399</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row>
    <row r="4" customFormat="false" ht="18.75" hidden="false" customHeight="true" outlineLevel="0" collapsed="false">
      <c r="A4" s="268"/>
      <c r="B4" s="269"/>
      <c r="C4" s="270" t="s">
        <v>255</v>
      </c>
      <c r="D4" s="271" t="s">
        <v>371</v>
      </c>
      <c r="E4" s="251" t="s">
        <v>400</v>
      </c>
      <c r="F4" s="252"/>
      <c r="G4" s="252" t="s">
        <v>373</v>
      </c>
      <c r="H4" s="252" t="s">
        <v>374</v>
      </c>
      <c r="I4" s="252" t="s">
        <v>84</v>
      </c>
      <c r="J4" s="252" t="s">
        <v>94</v>
      </c>
      <c r="K4" s="252" t="s">
        <v>104</v>
      </c>
      <c r="L4" s="252" t="s">
        <v>114</v>
      </c>
      <c r="M4" s="252" t="s">
        <v>124</v>
      </c>
      <c r="N4" s="252" t="s">
        <v>128</v>
      </c>
      <c r="O4" s="252" t="s">
        <v>375</v>
      </c>
      <c r="P4" s="252" t="s">
        <v>376</v>
      </c>
      <c r="Q4" s="272" t="s">
        <v>377</v>
      </c>
    </row>
    <row r="5" customFormat="false" ht="18.75" hidden="false" customHeight="true" outlineLevel="0" collapsed="false">
      <c r="A5" s="268"/>
      <c r="B5" s="190"/>
      <c r="C5" s="273"/>
      <c r="D5" s="271"/>
      <c r="E5" s="251"/>
      <c r="F5" s="254" t="s">
        <v>145</v>
      </c>
      <c r="G5" s="254" t="s">
        <v>145</v>
      </c>
      <c r="H5" s="254" t="s">
        <v>145</v>
      </c>
      <c r="I5" s="254" t="s">
        <v>145</v>
      </c>
      <c r="J5" s="254" t="s">
        <v>145</v>
      </c>
      <c r="K5" s="254" t="s">
        <v>145</v>
      </c>
      <c r="L5" s="254" t="s">
        <v>145</v>
      </c>
      <c r="M5" s="254" t="s">
        <v>145</v>
      </c>
      <c r="N5" s="254" t="s">
        <v>145</v>
      </c>
      <c r="O5" s="254" t="s">
        <v>145</v>
      </c>
      <c r="P5" s="254" t="s">
        <v>145</v>
      </c>
      <c r="Q5" s="274" t="s">
        <v>145</v>
      </c>
    </row>
    <row r="6" customFormat="false" ht="18.75" hidden="false" customHeight="true" outlineLevel="0" collapsed="false">
      <c r="A6" s="268"/>
      <c r="B6" s="275" t="s">
        <v>44</v>
      </c>
      <c r="C6" s="276"/>
      <c r="D6" s="271"/>
      <c r="E6" s="251"/>
      <c r="F6" s="256" t="s">
        <v>379</v>
      </c>
      <c r="G6" s="256" t="s">
        <v>374</v>
      </c>
      <c r="H6" s="256" t="s">
        <v>380</v>
      </c>
      <c r="I6" s="256" t="s">
        <v>381</v>
      </c>
      <c r="J6" s="256" t="s">
        <v>382</v>
      </c>
      <c r="K6" s="256" t="s">
        <v>383</v>
      </c>
      <c r="L6" s="256" t="s">
        <v>384</v>
      </c>
      <c r="M6" s="256" t="s">
        <v>385</v>
      </c>
      <c r="N6" s="256" t="s">
        <v>132</v>
      </c>
      <c r="O6" s="256" t="s">
        <v>136</v>
      </c>
      <c r="P6" s="256" t="s">
        <v>386</v>
      </c>
      <c r="Q6" s="277"/>
    </row>
    <row r="7" customFormat="false" ht="13.5" hidden="false" customHeight="true" outlineLevel="0" collapsed="false">
      <c r="A7" s="109"/>
      <c r="B7" s="278"/>
      <c r="C7" s="109"/>
      <c r="D7" s="176"/>
      <c r="E7" s="18"/>
      <c r="F7" s="18"/>
      <c r="G7" s="18"/>
      <c r="H7" s="18"/>
      <c r="I7" s="258"/>
      <c r="J7" s="258"/>
      <c r="K7" s="258"/>
      <c r="L7" s="258"/>
      <c r="M7" s="258"/>
      <c r="N7" s="258"/>
      <c r="O7" s="258"/>
      <c r="P7" s="258"/>
      <c r="Q7" s="234"/>
    </row>
    <row r="8" customFormat="false" ht="13.5" hidden="false" customHeight="true" outlineLevel="0" collapsed="false">
      <c r="A8" s="112"/>
      <c r="B8" s="279" t="s">
        <v>62</v>
      </c>
      <c r="C8" s="279"/>
      <c r="D8" s="280" t="n">
        <v>13623637</v>
      </c>
      <c r="E8" s="31" t="n">
        <v>953816</v>
      </c>
      <c r="F8" s="31" t="n">
        <v>715438</v>
      </c>
      <c r="G8" s="31" t="n">
        <v>2401510</v>
      </c>
      <c r="H8" s="31" t="n">
        <v>3963970</v>
      </c>
      <c r="I8" s="31" t="n">
        <v>1698678</v>
      </c>
      <c r="J8" s="31" t="n">
        <v>880821</v>
      </c>
      <c r="K8" s="31" t="n">
        <v>779815</v>
      </c>
      <c r="L8" s="31" t="n">
        <v>919243</v>
      </c>
      <c r="M8" s="31" t="n">
        <v>1156482</v>
      </c>
      <c r="N8" s="31" t="n">
        <v>119098</v>
      </c>
      <c r="O8" s="31" t="n">
        <v>31855</v>
      </c>
      <c r="P8" s="31" t="n">
        <v>2597</v>
      </c>
      <c r="Q8" s="57" t="n">
        <v>314</v>
      </c>
    </row>
    <row r="9" customFormat="false" ht="13.5" hidden="false" customHeight="true" outlineLevel="0" collapsed="false">
      <c r="A9" s="115"/>
      <c r="B9" s="29"/>
      <c r="C9" s="281"/>
      <c r="D9" s="280"/>
      <c r="E9" s="31"/>
      <c r="F9" s="31"/>
      <c r="G9" s="31"/>
      <c r="H9" s="31"/>
      <c r="I9" s="31"/>
      <c r="J9" s="31"/>
      <c r="K9" s="31"/>
      <c r="L9" s="31"/>
      <c r="M9" s="31"/>
      <c r="N9" s="31"/>
      <c r="O9" s="31"/>
      <c r="P9" s="31"/>
      <c r="Q9" s="234"/>
    </row>
    <row r="10" customFormat="false" ht="13.5" hidden="false" customHeight="true" outlineLevel="0" collapsed="false">
      <c r="A10" s="112"/>
      <c r="B10" s="279" t="s">
        <v>63</v>
      </c>
      <c r="C10" s="279"/>
      <c r="D10" s="280" t="n">
        <v>7614443</v>
      </c>
      <c r="E10" s="31" t="n">
        <v>751297</v>
      </c>
      <c r="F10" s="31" t="n">
        <v>663715</v>
      </c>
      <c r="G10" s="31" t="n">
        <v>2128123</v>
      </c>
      <c r="H10" s="31" t="n">
        <v>3318739</v>
      </c>
      <c r="I10" s="31" t="n">
        <v>737743</v>
      </c>
      <c r="J10" s="31" t="n">
        <v>8313</v>
      </c>
      <c r="K10" s="31" t="n">
        <v>2686</v>
      </c>
      <c r="L10" s="31" t="n">
        <v>1760</v>
      </c>
      <c r="M10" s="31" t="n">
        <v>1778</v>
      </c>
      <c r="N10" s="31" t="n">
        <v>217</v>
      </c>
      <c r="O10" s="31" t="n">
        <v>65</v>
      </c>
      <c r="P10" s="31" t="n">
        <v>6</v>
      </c>
      <c r="Q10" s="57" t="n">
        <v>1</v>
      </c>
    </row>
    <row r="11" customFormat="false" ht="13.5" hidden="false" customHeight="true" outlineLevel="0" collapsed="false">
      <c r="A11" s="112"/>
      <c r="B11" s="29"/>
      <c r="C11" s="281"/>
      <c r="D11" s="280"/>
      <c r="E11" s="31"/>
      <c r="F11" s="31"/>
      <c r="G11" s="31"/>
      <c r="H11" s="31"/>
      <c r="I11" s="31"/>
      <c r="J11" s="31"/>
      <c r="K11" s="31"/>
      <c r="L11" s="31"/>
      <c r="M11" s="31"/>
      <c r="N11" s="31"/>
      <c r="O11" s="31"/>
      <c r="P11" s="31"/>
      <c r="Q11" s="234"/>
    </row>
    <row r="12" customFormat="false" ht="13.5" hidden="false" customHeight="true" outlineLevel="0" collapsed="false">
      <c r="A12" s="112"/>
      <c r="B12" s="32"/>
      <c r="C12" s="282" t="s">
        <v>65</v>
      </c>
      <c r="D12" s="280" t="n">
        <v>408054</v>
      </c>
      <c r="E12" s="31" t="n">
        <v>8847</v>
      </c>
      <c r="F12" s="31" t="n">
        <v>5630</v>
      </c>
      <c r="G12" s="31" t="n">
        <v>30954</v>
      </c>
      <c r="H12" s="31" t="n">
        <v>69768</v>
      </c>
      <c r="I12" s="31" t="n">
        <v>289973</v>
      </c>
      <c r="J12" s="31" t="n">
        <v>2095</v>
      </c>
      <c r="K12" s="31" t="n">
        <v>421</v>
      </c>
      <c r="L12" s="31" t="n">
        <v>193</v>
      </c>
      <c r="M12" s="31" t="n">
        <v>150</v>
      </c>
      <c r="N12" s="31" t="n">
        <v>20</v>
      </c>
      <c r="O12" s="31" t="n">
        <v>3</v>
      </c>
      <c r="P12" s="31" t="s">
        <v>64</v>
      </c>
      <c r="Q12" s="57" t="s">
        <v>64</v>
      </c>
    </row>
    <row r="13" customFormat="false" ht="13.5" hidden="false" customHeight="true" outlineLevel="0" collapsed="false">
      <c r="A13" s="112"/>
      <c r="B13" s="283" t="s">
        <v>401</v>
      </c>
      <c r="C13" s="282" t="s">
        <v>67</v>
      </c>
      <c r="D13" s="280" t="n">
        <v>332976</v>
      </c>
      <c r="E13" s="31" t="n">
        <v>7434</v>
      </c>
      <c r="F13" s="31" t="n">
        <v>3890</v>
      </c>
      <c r="G13" s="31" t="n">
        <v>23463</v>
      </c>
      <c r="H13" s="31" t="n">
        <v>51885</v>
      </c>
      <c r="I13" s="31" t="n">
        <v>242557</v>
      </c>
      <c r="J13" s="31" t="n">
        <v>2832</v>
      </c>
      <c r="K13" s="31" t="n">
        <v>544</v>
      </c>
      <c r="L13" s="31" t="n">
        <v>215</v>
      </c>
      <c r="M13" s="31" t="n">
        <v>142</v>
      </c>
      <c r="N13" s="31" t="n">
        <v>11</v>
      </c>
      <c r="O13" s="31" t="n">
        <v>2</v>
      </c>
      <c r="P13" s="31" t="n">
        <v>1</v>
      </c>
      <c r="Q13" s="57" t="s">
        <v>64</v>
      </c>
    </row>
    <row r="14" customFormat="false" ht="13.5" hidden="false" customHeight="true" outlineLevel="0" collapsed="false">
      <c r="A14" s="112"/>
      <c r="B14" s="32" t="s">
        <v>68</v>
      </c>
      <c r="C14" s="282" t="s">
        <v>69</v>
      </c>
      <c r="D14" s="280" t="n">
        <v>291356</v>
      </c>
      <c r="E14" s="31" t="n">
        <v>6821</v>
      </c>
      <c r="F14" s="31" t="n">
        <v>3271</v>
      </c>
      <c r="G14" s="31" t="n">
        <v>19834</v>
      </c>
      <c r="H14" s="31" t="n">
        <v>45871</v>
      </c>
      <c r="I14" s="31" t="n">
        <v>210129</v>
      </c>
      <c r="J14" s="31" t="n">
        <v>4288</v>
      </c>
      <c r="K14" s="31" t="n">
        <v>677</v>
      </c>
      <c r="L14" s="31" t="n">
        <v>278</v>
      </c>
      <c r="M14" s="31" t="n">
        <v>163</v>
      </c>
      <c r="N14" s="31" t="n">
        <v>16</v>
      </c>
      <c r="O14" s="31" t="n">
        <v>7</v>
      </c>
      <c r="P14" s="31" t="n">
        <v>1</v>
      </c>
      <c r="Q14" s="57" t="s">
        <v>64</v>
      </c>
    </row>
    <row r="15" customFormat="false" ht="13.5" hidden="false" customHeight="true" outlineLevel="0" collapsed="false">
      <c r="A15" s="112"/>
      <c r="B15" s="29" t="s">
        <v>70</v>
      </c>
      <c r="C15" s="284" t="s">
        <v>71</v>
      </c>
      <c r="D15" s="280" t="n">
        <v>309153</v>
      </c>
      <c r="E15" s="31" t="n">
        <v>10335</v>
      </c>
      <c r="F15" s="31" t="n">
        <v>4622</v>
      </c>
      <c r="G15" s="31" t="n">
        <v>31356</v>
      </c>
      <c r="H15" s="31" t="n">
        <v>66264</v>
      </c>
      <c r="I15" s="31" t="n">
        <v>27713</v>
      </c>
      <c r="J15" s="31" t="n">
        <v>167464</v>
      </c>
      <c r="K15" s="31" t="n">
        <v>858</v>
      </c>
      <c r="L15" s="31" t="n">
        <v>308</v>
      </c>
      <c r="M15" s="31" t="n">
        <v>212</v>
      </c>
      <c r="N15" s="31" t="n">
        <v>15</v>
      </c>
      <c r="O15" s="31" t="n">
        <v>4</v>
      </c>
      <c r="P15" s="31" t="n">
        <v>2</v>
      </c>
      <c r="Q15" s="57" t="s">
        <v>64</v>
      </c>
    </row>
    <row r="16" customFormat="false" ht="13.5" hidden="false" customHeight="true" outlineLevel="0" collapsed="false">
      <c r="A16" s="112"/>
      <c r="B16" s="29" t="s">
        <v>72</v>
      </c>
      <c r="C16" s="284" t="s">
        <v>73</v>
      </c>
      <c r="D16" s="280" t="n">
        <v>219800</v>
      </c>
      <c r="E16" s="31" t="n">
        <v>4592</v>
      </c>
      <c r="F16" s="31" t="n">
        <v>2142</v>
      </c>
      <c r="G16" s="31" t="n">
        <v>11601</v>
      </c>
      <c r="H16" s="31" t="n">
        <v>29424</v>
      </c>
      <c r="I16" s="31" t="n">
        <v>16747</v>
      </c>
      <c r="J16" s="31" t="n">
        <v>153510</v>
      </c>
      <c r="K16" s="31" t="n">
        <v>1151</v>
      </c>
      <c r="L16" s="31" t="n">
        <v>377</v>
      </c>
      <c r="M16" s="31" t="n">
        <v>243</v>
      </c>
      <c r="N16" s="31" t="n">
        <v>11</v>
      </c>
      <c r="O16" s="31" t="n">
        <v>2</v>
      </c>
      <c r="P16" s="31" t="s">
        <v>64</v>
      </c>
      <c r="Q16" s="57" t="s">
        <v>64</v>
      </c>
    </row>
    <row r="17" customFormat="false" ht="13.5" hidden="false" customHeight="true" outlineLevel="0" collapsed="false">
      <c r="A17" s="112"/>
      <c r="B17" s="29" t="s">
        <v>74</v>
      </c>
      <c r="C17" s="284" t="s">
        <v>75</v>
      </c>
      <c r="D17" s="280" t="n">
        <v>218892</v>
      </c>
      <c r="E17" s="31" t="n">
        <v>5582</v>
      </c>
      <c r="F17" s="31" t="n">
        <v>2476</v>
      </c>
      <c r="G17" s="31" t="n">
        <v>14024</v>
      </c>
      <c r="H17" s="31" t="n">
        <v>34539</v>
      </c>
      <c r="I17" s="31" t="n">
        <v>16512</v>
      </c>
      <c r="J17" s="31" t="n">
        <v>143379</v>
      </c>
      <c r="K17" s="31" t="n">
        <v>1642</v>
      </c>
      <c r="L17" s="31" t="n">
        <v>463</v>
      </c>
      <c r="M17" s="31" t="n">
        <v>252</v>
      </c>
      <c r="N17" s="31" t="n">
        <v>20</v>
      </c>
      <c r="O17" s="31" t="n">
        <v>3</v>
      </c>
      <c r="P17" s="31" t="s">
        <v>64</v>
      </c>
      <c r="Q17" s="57" t="s">
        <v>64</v>
      </c>
    </row>
    <row r="18" customFormat="false" ht="13.5" hidden="false" customHeight="true" outlineLevel="0" collapsed="false">
      <c r="A18" s="112"/>
      <c r="B18" s="29" t="s">
        <v>76</v>
      </c>
      <c r="C18" s="284" t="s">
        <v>77</v>
      </c>
      <c r="D18" s="280" t="n">
        <v>188977</v>
      </c>
      <c r="E18" s="31" t="n">
        <v>4011</v>
      </c>
      <c r="F18" s="31" t="n">
        <v>1775</v>
      </c>
      <c r="G18" s="31" t="n">
        <v>9021</v>
      </c>
      <c r="H18" s="31" t="n">
        <v>22615</v>
      </c>
      <c r="I18" s="31" t="n">
        <v>12420</v>
      </c>
      <c r="J18" s="31" t="n">
        <v>136002</v>
      </c>
      <c r="K18" s="31" t="n">
        <v>2187</v>
      </c>
      <c r="L18" s="31" t="n">
        <v>625</v>
      </c>
      <c r="M18" s="31" t="n">
        <v>296</v>
      </c>
      <c r="N18" s="31" t="n">
        <v>16</v>
      </c>
      <c r="O18" s="31" t="n">
        <v>9</v>
      </c>
      <c r="P18" s="31" t="s">
        <v>64</v>
      </c>
      <c r="Q18" s="57" t="s">
        <v>64</v>
      </c>
    </row>
    <row r="19" customFormat="false" ht="13.5" hidden="false" customHeight="true" outlineLevel="0" collapsed="false">
      <c r="A19" s="112"/>
      <c r="B19" s="29" t="s">
        <v>78</v>
      </c>
      <c r="C19" s="284" t="s">
        <v>79</v>
      </c>
      <c r="D19" s="280" t="n">
        <v>182254</v>
      </c>
      <c r="E19" s="31" t="n">
        <v>3753</v>
      </c>
      <c r="F19" s="31" t="n">
        <v>1629</v>
      </c>
      <c r="G19" s="31" t="n">
        <v>8874</v>
      </c>
      <c r="H19" s="31" t="n">
        <v>21709</v>
      </c>
      <c r="I19" s="31" t="n">
        <v>11102</v>
      </c>
      <c r="J19" s="31" t="n">
        <v>130905</v>
      </c>
      <c r="K19" s="31" t="n">
        <v>3201</v>
      </c>
      <c r="L19" s="31" t="n">
        <v>726</v>
      </c>
      <c r="M19" s="31" t="n">
        <v>331</v>
      </c>
      <c r="N19" s="31" t="n">
        <v>20</v>
      </c>
      <c r="O19" s="31" t="n">
        <v>4</v>
      </c>
      <c r="P19" s="31" t="s">
        <v>64</v>
      </c>
      <c r="Q19" s="57" t="s">
        <v>64</v>
      </c>
    </row>
    <row r="20" customFormat="false" ht="13.5" hidden="false" customHeight="true" outlineLevel="0" collapsed="false">
      <c r="A20" s="112"/>
      <c r="B20" s="29" t="s">
        <v>80</v>
      </c>
      <c r="C20" s="284" t="s">
        <v>81</v>
      </c>
      <c r="D20" s="280" t="n">
        <v>174157</v>
      </c>
      <c r="E20" s="31" t="n">
        <v>3152</v>
      </c>
      <c r="F20" s="31" t="n">
        <v>1420</v>
      </c>
      <c r="G20" s="31" t="n">
        <v>7124</v>
      </c>
      <c r="H20" s="31" t="n">
        <v>17893</v>
      </c>
      <c r="I20" s="31" t="n">
        <v>9293</v>
      </c>
      <c r="J20" s="31" t="n">
        <v>13248</v>
      </c>
      <c r="K20" s="31" t="n">
        <v>120627</v>
      </c>
      <c r="L20" s="31" t="n">
        <v>945</v>
      </c>
      <c r="M20" s="31" t="n">
        <v>425</v>
      </c>
      <c r="N20" s="31" t="n">
        <v>25</v>
      </c>
      <c r="O20" s="31" t="n">
        <v>5</v>
      </c>
      <c r="P20" s="31" t="s">
        <v>64</v>
      </c>
      <c r="Q20" s="57" t="s">
        <v>64</v>
      </c>
    </row>
    <row r="21" customFormat="false" ht="13.5" hidden="false" customHeight="true" outlineLevel="0" collapsed="false">
      <c r="A21" s="112"/>
      <c r="B21" s="29" t="s">
        <v>82</v>
      </c>
      <c r="C21" s="284" t="s">
        <v>83</v>
      </c>
      <c r="D21" s="280" t="n">
        <v>172666</v>
      </c>
      <c r="E21" s="31" t="n">
        <v>3091</v>
      </c>
      <c r="F21" s="31" t="n">
        <v>1494</v>
      </c>
      <c r="G21" s="31" t="n">
        <v>6590</v>
      </c>
      <c r="H21" s="31" t="n">
        <v>16433</v>
      </c>
      <c r="I21" s="31" t="n">
        <v>8064</v>
      </c>
      <c r="J21" s="31" t="n">
        <v>10675</v>
      </c>
      <c r="K21" s="31" t="n">
        <v>124555</v>
      </c>
      <c r="L21" s="31" t="n">
        <v>1245</v>
      </c>
      <c r="M21" s="31" t="n">
        <v>486</v>
      </c>
      <c r="N21" s="31" t="n">
        <v>26</v>
      </c>
      <c r="O21" s="31" t="n">
        <v>7</v>
      </c>
      <c r="P21" s="31" t="s">
        <v>64</v>
      </c>
      <c r="Q21" s="57" t="s">
        <v>64</v>
      </c>
    </row>
    <row r="22" customFormat="false" ht="13.5" hidden="false" customHeight="true" outlineLevel="0" collapsed="false">
      <c r="A22" s="112"/>
      <c r="B22" s="29" t="s">
        <v>84</v>
      </c>
      <c r="C22" s="284" t="s">
        <v>85</v>
      </c>
      <c r="D22" s="280" t="n">
        <v>181089</v>
      </c>
      <c r="E22" s="31" t="n">
        <v>3638</v>
      </c>
      <c r="F22" s="31" t="n">
        <v>1485</v>
      </c>
      <c r="G22" s="31" t="n">
        <v>7554</v>
      </c>
      <c r="H22" s="31" t="n">
        <v>19275</v>
      </c>
      <c r="I22" s="31" t="n">
        <v>8371</v>
      </c>
      <c r="J22" s="31" t="n">
        <v>9063</v>
      </c>
      <c r="K22" s="31" t="n">
        <v>129332</v>
      </c>
      <c r="L22" s="31" t="n">
        <v>1742</v>
      </c>
      <c r="M22" s="31" t="n">
        <v>595</v>
      </c>
      <c r="N22" s="31" t="n">
        <v>26</v>
      </c>
      <c r="O22" s="31" t="n">
        <v>8</v>
      </c>
      <c r="P22" s="31" t="s">
        <v>64</v>
      </c>
      <c r="Q22" s="57" t="s">
        <v>64</v>
      </c>
    </row>
    <row r="23" customFormat="false" ht="13.5" hidden="false" customHeight="true" outlineLevel="0" collapsed="false">
      <c r="A23" s="112"/>
      <c r="B23" s="29" t="s">
        <v>86</v>
      </c>
      <c r="C23" s="284" t="s">
        <v>87</v>
      </c>
      <c r="D23" s="280" t="n">
        <v>173780</v>
      </c>
      <c r="E23" s="31" t="n">
        <v>2548</v>
      </c>
      <c r="F23" s="31" t="n">
        <v>1092</v>
      </c>
      <c r="G23" s="31" t="n">
        <v>5208</v>
      </c>
      <c r="H23" s="31" t="n">
        <v>13059</v>
      </c>
      <c r="I23" s="31" t="n">
        <v>6783</v>
      </c>
      <c r="J23" s="31" t="n">
        <v>7381</v>
      </c>
      <c r="K23" s="31" t="n">
        <v>134672</v>
      </c>
      <c r="L23" s="31" t="n">
        <v>2232</v>
      </c>
      <c r="M23" s="31" t="n">
        <v>766</v>
      </c>
      <c r="N23" s="31" t="n">
        <v>32</v>
      </c>
      <c r="O23" s="31" t="n">
        <v>6</v>
      </c>
      <c r="P23" s="31" t="n">
        <v>1</v>
      </c>
      <c r="Q23" s="57" t="s">
        <v>64</v>
      </c>
    </row>
    <row r="24" customFormat="false" ht="13.5" hidden="false" customHeight="true" outlineLevel="0" collapsed="false">
      <c r="A24" s="112"/>
      <c r="B24" s="29" t="s">
        <v>88</v>
      </c>
      <c r="C24" s="284" t="s">
        <v>89</v>
      </c>
      <c r="D24" s="280" t="n">
        <v>177772</v>
      </c>
      <c r="E24" s="31" t="n">
        <v>2249</v>
      </c>
      <c r="F24" s="31" t="n">
        <v>1081</v>
      </c>
      <c r="G24" s="31" t="n">
        <v>5091</v>
      </c>
      <c r="H24" s="31" t="n">
        <v>12107</v>
      </c>
      <c r="I24" s="31" t="n">
        <v>5992</v>
      </c>
      <c r="J24" s="31" t="n">
        <v>6455</v>
      </c>
      <c r="K24" s="31" t="n">
        <v>140820</v>
      </c>
      <c r="L24" s="31" t="n">
        <v>3042</v>
      </c>
      <c r="M24" s="31" t="n">
        <v>895</v>
      </c>
      <c r="N24" s="31" t="n">
        <v>36</v>
      </c>
      <c r="O24" s="31" t="n">
        <v>4</v>
      </c>
      <c r="P24" s="31" t="s">
        <v>64</v>
      </c>
      <c r="Q24" s="57" t="s">
        <v>64</v>
      </c>
    </row>
    <row r="25" customFormat="false" ht="13.5" hidden="false" customHeight="true" outlineLevel="0" collapsed="false">
      <c r="A25" s="112"/>
      <c r="B25" s="29" t="s">
        <v>90</v>
      </c>
      <c r="C25" s="284" t="s">
        <v>91</v>
      </c>
      <c r="D25" s="280" t="n">
        <v>180487</v>
      </c>
      <c r="E25" s="31" t="n">
        <v>2065</v>
      </c>
      <c r="F25" s="31" t="n">
        <v>969</v>
      </c>
      <c r="G25" s="31" t="n">
        <v>4289</v>
      </c>
      <c r="H25" s="31" t="n">
        <v>10873</v>
      </c>
      <c r="I25" s="31" t="n">
        <v>5448</v>
      </c>
      <c r="J25" s="31" t="n">
        <v>5572</v>
      </c>
      <c r="K25" s="31" t="n">
        <v>11187</v>
      </c>
      <c r="L25" s="31" t="n">
        <v>138868</v>
      </c>
      <c r="M25" s="31" t="n">
        <v>1158</v>
      </c>
      <c r="N25" s="31" t="n">
        <v>51</v>
      </c>
      <c r="O25" s="31" t="n">
        <v>7</v>
      </c>
      <c r="P25" s="31" t="s">
        <v>64</v>
      </c>
      <c r="Q25" s="57" t="s">
        <v>64</v>
      </c>
    </row>
    <row r="26" customFormat="false" ht="13.5" hidden="false" customHeight="true" outlineLevel="0" collapsed="false">
      <c r="A26" s="112"/>
      <c r="B26" s="29" t="s">
        <v>92</v>
      </c>
      <c r="C26" s="284" t="s">
        <v>93</v>
      </c>
      <c r="D26" s="280" t="n">
        <v>184638</v>
      </c>
      <c r="E26" s="31" t="n">
        <v>1765</v>
      </c>
      <c r="F26" s="31" t="n">
        <v>811</v>
      </c>
      <c r="G26" s="31" t="n">
        <v>3849</v>
      </c>
      <c r="H26" s="31" t="n">
        <v>9314</v>
      </c>
      <c r="I26" s="31" t="n">
        <v>4386</v>
      </c>
      <c r="J26" s="31" t="n">
        <v>4998</v>
      </c>
      <c r="K26" s="31" t="n">
        <v>9225</v>
      </c>
      <c r="L26" s="31" t="n">
        <v>148748</v>
      </c>
      <c r="M26" s="31" t="n">
        <v>1484</v>
      </c>
      <c r="N26" s="31" t="n">
        <v>52</v>
      </c>
      <c r="O26" s="31" t="n">
        <v>5</v>
      </c>
      <c r="P26" s="31" t="n">
        <v>1</v>
      </c>
      <c r="Q26" s="57" t="s">
        <v>64</v>
      </c>
    </row>
    <row r="27" customFormat="false" ht="13.5" hidden="false" customHeight="true" outlineLevel="0" collapsed="false">
      <c r="A27" s="112"/>
      <c r="B27" s="29" t="s">
        <v>94</v>
      </c>
      <c r="C27" s="284" t="s">
        <v>95</v>
      </c>
      <c r="D27" s="280" t="n">
        <v>197782</v>
      </c>
      <c r="E27" s="31" t="n">
        <v>2622</v>
      </c>
      <c r="F27" s="31" t="n">
        <v>1071</v>
      </c>
      <c r="G27" s="31" t="n">
        <v>5106</v>
      </c>
      <c r="H27" s="31" t="n">
        <v>13116</v>
      </c>
      <c r="I27" s="31" t="n">
        <v>5271</v>
      </c>
      <c r="J27" s="31" t="n">
        <v>4318</v>
      </c>
      <c r="K27" s="31" t="n">
        <v>7599</v>
      </c>
      <c r="L27" s="31" t="n">
        <v>156778</v>
      </c>
      <c r="M27" s="31" t="n">
        <v>1831</v>
      </c>
      <c r="N27" s="31" t="n">
        <v>61</v>
      </c>
      <c r="O27" s="31" t="n">
        <v>9</v>
      </c>
      <c r="P27" s="31" t="s">
        <v>64</v>
      </c>
      <c r="Q27" s="57" t="s">
        <v>64</v>
      </c>
    </row>
    <row r="28" customFormat="false" ht="13.5" hidden="false" customHeight="true" outlineLevel="0" collapsed="false">
      <c r="A28" s="112"/>
      <c r="B28" s="29" t="s">
        <v>96</v>
      </c>
      <c r="C28" s="284" t="s">
        <v>97</v>
      </c>
      <c r="D28" s="280" t="n">
        <v>191369</v>
      </c>
      <c r="E28" s="31" t="n">
        <v>1562</v>
      </c>
      <c r="F28" s="31" t="n">
        <v>756</v>
      </c>
      <c r="G28" s="31" t="n">
        <v>3441</v>
      </c>
      <c r="H28" s="31" t="n">
        <v>8404</v>
      </c>
      <c r="I28" s="31" t="n">
        <v>4086</v>
      </c>
      <c r="J28" s="31" t="n">
        <v>4037</v>
      </c>
      <c r="K28" s="31" t="n">
        <v>6371</v>
      </c>
      <c r="L28" s="31" t="n">
        <v>160244</v>
      </c>
      <c r="M28" s="31" t="n">
        <v>2398</v>
      </c>
      <c r="N28" s="31" t="n">
        <v>64</v>
      </c>
      <c r="O28" s="31" t="n">
        <v>6</v>
      </c>
      <c r="P28" s="31" t="s">
        <v>64</v>
      </c>
      <c r="Q28" s="57" t="s">
        <v>64</v>
      </c>
    </row>
    <row r="29" customFormat="false" ht="13.5" hidden="false" customHeight="true" outlineLevel="0" collapsed="false">
      <c r="A29" s="112"/>
      <c r="B29" s="29" t="s">
        <v>98</v>
      </c>
      <c r="C29" s="284" t="s">
        <v>99</v>
      </c>
      <c r="D29" s="280" t="n">
        <v>190736</v>
      </c>
      <c r="E29" s="31" t="n">
        <v>1512</v>
      </c>
      <c r="F29" s="31" t="n">
        <v>802</v>
      </c>
      <c r="G29" s="31" t="n">
        <v>3394</v>
      </c>
      <c r="H29" s="31" t="n">
        <v>8204</v>
      </c>
      <c r="I29" s="31" t="n">
        <v>3751</v>
      </c>
      <c r="J29" s="31" t="n">
        <v>3725</v>
      </c>
      <c r="K29" s="31" t="n">
        <v>5488</v>
      </c>
      <c r="L29" s="31" t="n">
        <v>160437</v>
      </c>
      <c r="M29" s="31" t="n">
        <v>3330</v>
      </c>
      <c r="N29" s="31" t="n">
        <v>68</v>
      </c>
      <c r="O29" s="31" t="n">
        <v>20</v>
      </c>
      <c r="P29" s="31" t="n">
        <v>5</v>
      </c>
      <c r="Q29" s="57" t="s">
        <v>64</v>
      </c>
    </row>
    <row r="30" customFormat="false" ht="13.5" hidden="false" customHeight="true" outlineLevel="0" collapsed="false">
      <c r="A30" s="112"/>
      <c r="B30" s="29" t="s">
        <v>100</v>
      </c>
      <c r="C30" s="284" t="s">
        <v>101</v>
      </c>
      <c r="D30" s="280" t="n">
        <v>188607</v>
      </c>
      <c r="E30" s="31" t="n">
        <v>1305</v>
      </c>
      <c r="F30" s="31" t="n">
        <v>650</v>
      </c>
      <c r="G30" s="31" t="n">
        <v>2969</v>
      </c>
      <c r="H30" s="31" t="n">
        <v>6976</v>
      </c>
      <c r="I30" s="31" t="n">
        <v>3183</v>
      </c>
      <c r="J30" s="31" t="n">
        <v>3517</v>
      </c>
      <c r="K30" s="31" t="n">
        <v>4686</v>
      </c>
      <c r="L30" s="31" t="n">
        <v>14836</v>
      </c>
      <c r="M30" s="31" t="n">
        <v>150403</v>
      </c>
      <c r="N30" s="31" t="n">
        <v>72</v>
      </c>
      <c r="O30" s="31" t="n">
        <v>10</v>
      </c>
      <c r="P30" s="31" t="s">
        <v>64</v>
      </c>
      <c r="Q30" s="57" t="s">
        <v>64</v>
      </c>
    </row>
    <row r="31" customFormat="false" ht="13.5" hidden="false" customHeight="true" outlineLevel="0" collapsed="false">
      <c r="A31" s="112"/>
      <c r="B31" s="29" t="s">
        <v>102</v>
      </c>
      <c r="C31" s="284" t="s">
        <v>103</v>
      </c>
      <c r="D31" s="280" t="n">
        <v>187545</v>
      </c>
      <c r="E31" s="31" t="n">
        <v>1537</v>
      </c>
      <c r="F31" s="31" t="n">
        <v>756</v>
      </c>
      <c r="G31" s="31" t="n">
        <v>3365</v>
      </c>
      <c r="H31" s="31" t="n">
        <v>8147</v>
      </c>
      <c r="I31" s="31" t="n">
        <v>3161</v>
      </c>
      <c r="J31" s="31" t="n">
        <v>2999</v>
      </c>
      <c r="K31" s="31" t="n">
        <v>4269</v>
      </c>
      <c r="L31" s="31" t="n">
        <v>11301</v>
      </c>
      <c r="M31" s="31" t="n">
        <v>151896</v>
      </c>
      <c r="N31" s="31" t="n">
        <v>102</v>
      </c>
      <c r="O31" s="31" t="n">
        <v>12</v>
      </c>
      <c r="P31" s="31" t="s">
        <v>64</v>
      </c>
      <c r="Q31" s="57" t="s">
        <v>64</v>
      </c>
    </row>
    <row r="32" customFormat="false" ht="13.5" hidden="false" customHeight="true" outlineLevel="0" collapsed="false">
      <c r="A32" s="112"/>
      <c r="B32" s="29"/>
      <c r="C32" s="284"/>
      <c r="D32" s="280"/>
      <c r="E32" s="31"/>
      <c r="F32" s="31"/>
      <c r="G32" s="31"/>
      <c r="H32" s="31"/>
      <c r="I32" s="31"/>
      <c r="J32" s="31"/>
      <c r="K32" s="31"/>
      <c r="L32" s="31"/>
      <c r="M32" s="31"/>
      <c r="N32" s="31"/>
      <c r="O32" s="31"/>
      <c r="P32" s="31"/>
      <c r="Q32" s="234"/>
    </row>
    <row r="33" customFormat="false" ht="13.5" hidden="false" customHeight="true" outlineLevel="0" collapsed="false">
      <c r="A33" s="112"/>
      <c r="B33" s="29" t="s">
        <v>104</v>
      </c>
      <c r="C33" s="284" t="s">
        <v>105</v>
      </c>
      <c r="D33" s="280" t="n">
        <v>172422</v>
      </c>
      <c r="E33" s="31" t="n">
        <v>1213</v>
      </c>
      <c r="F33" s="31" t="n">
        <v>536</v>
      </c>
      <c r="G33" s="31" t="n">
        <v>2611</v>
      </c>
      <c r="H33" s="31" t="n">
        <v>6096</v>
      </c>
      <c r="I33" s="31" t="n">
        <v>2890</v>
      </c>
      <c r="J33" s="31" t="n">
        <v>2857</v>
      </c>
      <c r="K33" s="31" t="n">
        <v>3956</v>
      </c>
      <c r="L33" s="31" t="n">
        <v>9209</v>
      </c>
      <c r="M33" s="31" t="n">
        <v>142931</v>
      </c>
      <c r="N33" s="31" t="n">
        <v>110</v>
      </c>
      <c r="O33" s="31" t="n">
        <v>13</v>
      </c>
      <c r="P33" s="31" t="s">
        <v>64</v>
      </c>
      <c r="Q33" s="57" t="s">
        <v>64</v>
      </c>
    </row>
    <row r="34" customFormat="false" ht="13.5" hidden="false" customHeight="true" outlineLevel="0" collapsed="false">
      <c r="A34" s="112"/>
      <c r="B34" s="29" t="s">
        <v>106</v>
      </c>
      <c r="C34" s="284" t="s">
        <v>107</v>
      </c>
      <c r="D34" s="280" t="n">
        <v>192944</v>
      </c>
      <c r="E34" s="31" t="n">
        <v>1061</v>
      </c>
      <c r="F34" s="31" t="n">
        <v>561</v>
      </c>
      <c r="G34" s="31" t="n">
        <v>2402</v>
      </c>
      <c r="H34" s="31" t="n">
        <v>5614</v>
      </c>
      <c r="I34" s="31" t="n">
        <v>2619</v>
      </c>
      <c r="J34" s="31" t="n">
        <v>2562</v>
      </c>
      <c r="K34" s="31" t="n">
        <v>3518</v>
      </c>
      <c r="L34" s="31" t="n">
        <v>7726</v>
      </c>
      <c r="M34" s="31" t="n">
        <v>166722</v>
      </c>
      <c r="N34" s="31" t="n">
        <v>141</v>
      </c>
      <c r="O34" s="31" t="n">
        <v>15</v>
      </c>
      <c r="P34" s="31" t="n">
        <v>3</v>
      </c>
      <c r="Q34" s="57" t="s">
        <v>64</v>
      </c>
    </row>
    <row r="35" customFormat="false" ht="13.5" hidden="false" customHeight="true" outlineLevel="0" collapsed="false">
      <c r="A35" s="112"/>
      <c r="B35" s="29" t="s">
        <v>108</v>
      </c>
      <c r="C35" s="284" t="s">
        <v>109</v>
      </c>
      <c r="D35" s="280" t="n">
        <v>153142</v>
      </c>
      <c r="E35" s="31" t="n">
        <v>1078</v>
      </c>
      <c r="F35" s="31" t="n">
        <v>506</v>
      </c>
      <c r="G35" s="31" t="n">
        <v>2268</v>
      </c>
      <c r="H35" s="31" t="n">
        <v>5492</v>
      </c>
      <c r="I35" s="31" t="n">
        <v>2378</v>
      </c>
      <c r="J35" s="31" t="n">
        <v>2361</v>
      </c>
      <c r="K35" s="31" t="n">
        <v>3194</v>
      </c>
      <c r="L35" s="31" t="n">
        <v>6668</v>
      </c>
      <c r="M35" s="31" t="n">
        <v>129023</v>
      </c>
      <c r="N35" s="31" t="n">
        <v>147</v>
      </c>
      <c r="O35" s="31" t="n">
        <v>26</v>
      </c>
      <c r="P35" s="31" t="n">
        <v>1</v>
      </c>
      <c r="Q35" s="57" t="s">
        <v>64</v>
      </c>
    </row>
    <row r="36" customFormat="false" ht="13.5" hidden="false" customHeight="true" outlineLevel="0" collapsed="false">
      <c r="A36" s="112"/>
      <c r="B36" s="29" t="s">
        <v>110</v>
      </c>
      <c r="C36" s="284" t="s">
        <v>111</v>
      </c>
      <c r="D36" s="280" t="n">
        <v>119440</v>
      </c>
      <c r="E36" s="31" t="n">
        <v>1412</v>
      </c>
      <c r="F36" s="31" t="n">
        <v>536</v>
      </c>
      <c r="G36" s="31" t="n">
        <v>2655</v>
      </c>
      <c r="H36" s="31" t="n">
        <v>6634</v>
      </c>
      <c r="I36" s="31" t="n">
        <v>2583</v>
      </c>
      <c r="J36" s="31" t="n">
        <v>2135</v>
      </c>
      <c r="K36" s="31" t="n">
        <v>2979</v>
      </c>
      <c r="L36" s="31" t="n">
        <v>5638</v>
      </c>
      <c r="M36" s="31" t="n">
        <v>94650</v>
      </c>
      <c r="N36" s="31" t="n">
        <v>201</v>
      </c>
      <c r="O36" s="31" t="n">
        <v>17</v>
      </c>
      <c r="P36" s="31" t="s">
        <v>64</v>
      </c>
      <c r="Q36" s="57" t="s">
        <v>64</v>
      </c>
    </row>
    <row r="37" customFormat="false" ht="13.5" hidden="false" customHeight="true" outlineLevel="0" collapsed="false">
      <c r="A37" s="112"/>
      <c r="B37" s="29" t="s">
        <v>112</v>
      </c>
      <c r="C37" s="284" t="s">
        <v>115</v>
      </c>
      <c r="D37" s="280" t="n">
        <v>157952</v>
      </c>
      <c r="E37" s="31" t="n">
        <v>1683</v>
      </c>
      <c r="F37" s="31" t="n">
        <v>827</v>
      </c>
      <c r="G37" s="31" t="n">
        <v>3857</v>
      </c>
      <c r="H37" s="31" t="n">
        <v>9028</v>
      </c>
      <c r="I37" s="31" t="n">
        <v>4147</v>
      </c>
      <c r="J37" s="31" t="n">
        <v>3707</v>
      </c>
      <c r="K37" s="31" t="n">
        <v>5072</v>
      </c>
      <c r="L37" s="31" t="n">
        <v>9098</v>
      </c>
      <c r="M37" s="31" t="n">
        <v>119886</v>
      </c>
      <c r="N37" s="31" t="n">
        <v>611</v>
      </c>
      <c r="O37" s="31" t="n">
        <v>34</v>
      </c>
      <c r="P37" s="31" t="n">
        <v>1</v>
      </c>
      <c r="Q37" s="57" t="n">
        <v>1</v>
      </c>
    </row>
    <row r="38" customFormat="false" ht="13.5" hidden="false" customHeight="true" outlineLevel="0" collapsed="false">
      <c r="A38" s="112"/>
      <c r="B38" s="29" t="s">
        <v>116</v>
      </c>
      <c r="C38" s="284" t="s">
        <v>119</v>
      </c>
      <c r="D38" s="280" t="n">
        <v>101322</v>
      </c>
      <c r="E38" s="31" t="n">
        <v>1513</v>
      </c>
      <c r="F38" s="31" t="n">
        <v>754</v>
      </c>
      <c r="G38" s="31" t="n">
        <v>3355</v>
      </c>
      <c r="H38" s="31" t="n">
        <v>8086</v>
      </c>
      <c r="I38" s="31" t="n">
        <v>3374</v>
      </c>
      <c r="J38" s="31" t="n">
        <v>3420</v>
      </c>
      <c r="K38" s="31" t="n">
        <v>4334</v>
      </c>
      <c r="L38" s="31" t="n">
        <v>7404</v>
      </c>
      <c r="M38" s="31" t="n">
        <v>33488</v>
      </c>
      <c r="N38" s="31" t="n">
        <v>35545</v>
      </c>
      <c r="O38" s="31" t="n">
        <v>45</v>
      </c>
      <c r="P38" s="31" t="n">
        <v>4</v>
      </c>
      <c r="Q38" s="57" t="s">
        <v>64</v>
      </c>
    </row>
    <row r="39" customFormat="false" ht="13.5" hidden="false" customHeight="true" outlineLevel="0" collapsed="false">
      <c r="A39" s="112"/>
      <c r="B39" s="29" t="s">
        <v>120</v>
      </c>
      <c r="C39" s="284" t="s">
        <v>123</v>
      </c>
      <c r="D39" s="280" t="n">
        <v>73869</v>
      </c>
      <c r="E39" s="31" t="n">
        <v>1479</v>
      </c>
      <c r="F39" s="31" t="n">
        <v>737</v>
      </c>
      <c r="G39" s="31" t="n">
        <v>3292</v>
      </c>
      <c r="H39" s="31" t="n">
        <v>7993</v>
      </c>
      <c r="I39" s="31" t="n">
        <v>3180</v>
      </c>
      <c r="J39" s="31" t="n">
        <v>2738</v>
      </c>
      <c r="K39" s="31" t="n">
        <v>3435</v>
      </c>
      <c r="L39" s="31" t="n">
        <v>6401</v>
      </c>
      <c r="M39" s="31" t="n">
        <v>18353</v>
      </c>
      <c r="N39" s="31" t="n">
        <v>26201</v>
      </c>
      <c r="O39" s="31" t="n">
        <v>60</v>
      </c>
      <c r="P39" s="31" t="s">
        <v>64</v>
      </c>
      <c r="Q39" s="57" t="s">
        <v>64</v>
      </c>
    </row>
    <row r="40" customFormat="false" ht="13.5" hidden="false" customHeight="true" outlineLevel="0" collapsed="false">
      <c r="A40" s="112"/>
      <c r="B40" s="35"/>
      <c r="D40" s="280"/>
      <c r="E40" s="31"/>
      <c r="F40" s="31"/>
      <c r="G40" s="31"/>
      <c r="H40" s="31"/>
      <c r="I40" s="31"/>
      <c r="J40" s="31"/>
      <c r="K40" s="31"/>
      <c r="L40" s="31"/>
      <c r="M40" s="31"/>
      <c r="N40" s="31"/>
      <c r="O40" s="31"/>
      <c r="P40" s="31"/>
      <c r="Q40" s="234"/>
    </row>
    <row r="41" customFormat="false" ht="13.5" hidden="false" customHeight="true" outlineLevel="0" collapsed="false">
      <c r="A41" s="112"/>
      <c r="B41" s="29" t="s">
        <v>124</v>
      </c>
      <c r="C41" s="284" t="s">
        <v>125</v>
      </c>
      <c r="D41" s="280" t="n">
        <v>123156</v>
      </c>
      <c r="E41" s="31" t="n">
        <v>3030</v>
      </c>
      <c r="F41" s="31" t="n">
        <v>1478</v>
      </c>
      <c r="G41" s="31" t="n">
        <v>6652</v>
      </c>
      <c r="H41" s="31" t="n">
        <v>15780</v>
      </c>
      <c r="I41" s="31" t="n">
        <v>6612</v>
      </c>
      <c r="J41" s="31" t="n">
        <v>5507</v>
      </c>
      <c r="K41" s="31" t="n">
        <v>6952</v>
      </c>
      <c r="L41" s="31" t="n">
        <v>11796</v>
      </c>
      <c r="M41" s="31" t="n">
        <v>28674</v>
      </c>
      <c r="N41" s="31" t="n">
        <v>35373</v>
      </c>
      <c r="O41" s="31" t="n">
        <v>1299</v>
      </c>
      <c r="P41" s="31" t="n">
        <v>3</v>
      </c>
      <c r="Q41" s="57" t="s">
        <v>64</v>
      </c>
    </row>
    <row r="42" customFormat="false" ht="13.5" hidden="false" customHeight="true" outlineLevel="0" collapsed="false">
      <c r="A42" s="112"/>
      <c r="B42" s="29" t="s">
        <v>126</v>
      </c>
      <c r="C42" s="284" t="s">
        <v>127</v>
      </c>
      <c r="D42" s="280" t="n">
        <v>81096</v>
      </c>
      <c r="E42" s="31" t="n">
        <v>2311</v>
      </c>
      <c r="F42" s="31" t="n">
        <v>1115</v>
      </c>
      <c r="G42" s="31" t="n">
        <v>5235</v>
      </c>
      <c r="H42" s="31" t="n">
        <v>12293</v>
      </c>
      <c r="I42" s="31" t="n">
        <v>4988</v>
      </c>
      <c r="J42" s="31" t="n">
        <v>4303</v>
      </c>
      <c r="K42" s="31" t="n">
        <v>5062</v>
      </c>
      <c r="L42" s="31" t="n">
        <v>8273</v>
      </c>
      <c r="M42" s="31" t="n">
        <v>18418</v>
      </c>
      <c r="N42" s="31" t="n">
        <v>5877</v>
      </c>
      <c r="O42" s="31" t="n">
        <v>13216</v>
      </c>
      <c r="P42" s="31" t="n">
        <v>5</v>
      </c>
      <c r="Q42" s="57" t="s">
        <v>64</v>
      </c>
    </row>
    <row r="43" customFormat="false" ht="13.5" hidden="false" customHeight="true" outlineLevel="0" collapsed="false">
      <c r="A43" s="112"/>
      <c r="B43" s="29" t="s">
        <v>128</v>
      </c>
      <c r="C43" s="284" t="s">
        <v>129</v>
      </c>
      <c r="D43" s="280" t="n">
        <v>58543</v>
      </c>
      <c r="E43" s="31" t="n">
        <v>2014</v>
      </c>
      <c r="F43" s="31" t="n">
        <v>919</v>
      </c>
      <c r="G43" s="31" t="n">
        <v>4407</v>
      </c>
      <c r="H43" s="31" t="n">
        <v>10397</v>
      </c>
      <c r="I43" s="31" t="n">
        <v>4260</v>
      </c>
      <c r="J43" s="31" t="n">
        <v>3262</v>
      </c>
      <c r="K43" s="31" t="n">
        <v>3829</v>
      </c>
      <c r="L43" s="31" t="n">
        <v>5927</v>
      </c>
      <c r="M43" s="31" t="n">
        <v>13102</v>
      </c>
      <c r="N43" s="31" t="n">
        <v>3179</v>
      </c>
      <c r="O43" s="31" t="n">
        <v>7230</v>
      </c>
      <c r="P43" s="31" t="n">
        <v>17</v>
      </c>
      <c r="Q43" s="57" t="s">
        <v>64</v>
      </c>
    </row>
    <row r="44" customFormat="false" ht="13.5" hidden="false" customHeight="true" outlineLevel="0" collapsed="false">
      <c r="A44" s="112"/>
      <c r="B44" s="29" t="s">
        <v>130</v>
      </c>
      <c r="C44" s="284" t="s">
        <v>131</v>
      </c>
      <c r="D44" s="280" t="n">
        <v>43579</v>
      </c>
      <c r="E44" s="31" t="n">
        <v>1670</v>
      </c>
      <c r="F44" s="31" t="n">
        <v>742</v>
      </c>
      <c r="G44" s="31" t="n">
        <v>3576</v>
      </c>
      <c r="H44" s="31" t="n">
        <v>8238</v>
      </c>
      <c r="I44" s="31" t="n">
        <v>3348</v>
      </c>
      <c r="J44" s="31" t="n">
        <v>2880</v>
      </c>
      <c r="K44" s="31" t="n">
        <v>3112</v>
      </c>
      <c r="L44" s="31" t="n">
        <v>4565</v>
      </c>
      <c r="M44" s="31" t="n">
        <v>9487</v>
      </c>
      <c r="N44" s="31" t="n">
        <v>2053</v>
      </c>
      <c r="O44" s="31" t="n">
        <v>3898</v>
      </c>
      <c r="P44" s="31" t="n">
        <v>10</v>
      </c>
      <c r="Q44" s="57" t="s">
        <v>64</v>
      </c>
    </row>
    <row r="45" customFormat="false" ht="13.5" hidden="false" customHeight="true" outlineLevel="0" collapsed="false">
      <c r="A45" s="112"/>
      <c r="B45" s="285"/>
      <c r="C45" s="284"/>
      <c r="D45" s="280"/>
      <c r="E45" s="31"/>
      <c r="F45" s="31"/>
      <c r="G45" s="31"/>
      <c r="H45" s="31"/>
      <c r="I45" s="31"/>
      <c r="J45" s="31"/>
      <c r="K45" s="31"/>
      <c r="L45" s="31"/>
      <c r="M45" s="31"/>
      <c r="N45" s="31"/>
      <c r="O45" s="31"/>
      <c r="P45" s="31"/>
      <c r="Q45" s="234"/>
    </row>
    <row r="46" customFormat="false" ht="13.5" hidden="false" customHeight="true" outlineLevel="0" collapsed="false">
      <c r="A46" s="112"/>
      <c r="B46" s="29" t="s">
        <v>132</v>
      </c>
      <c r="C46" s="284" t="s">
        <v>133</v>
      </c>
      <c r="D46" s="280" t="n">
        <v>59966</v>
      </c>
      <c r="E46" s="31" t="n">
        <v>2393</v>
      </c>
      <c r="F46" s="31" t="n">
        <v>1035</v>
      </c>
      <c r="G46" s="31" t="n">
        <v>5089</v>
      </c>
      <c r="H46" s="31" t="n">
        <v>12377</v>
      </c>
      <c r="I46" s="31" t="n">
        <v>4978</v>
      </c>
      <c r="J46" s="31" t="n">
        <v>4158</v>
      </c>
      <c r="K46" s="31" t="n">
        <v>4491</v>
      </c>
      <c r="L46" s="31" t="n">
        <v>6517</v>
      </c>
      <c r="M46" s="31" t="n">
        <v>13007</v>
      </c>
      <c r="N46" s="31" t="n">
        <v>2374</v>
      </c>
      <c r="O46" s="31" t="n">
        <v>2454</v>
      </c>
      <c r="P46" s="31" t="n">
        <v>1092</v>
      </c>
      <c r="Q46" s="57" t="n">
        <v>1</v>
      </c>
    </row>
    <row r="47" customFormat="false" ht="13.5" hidden="false" customHeight="true" outlineLevel="0" collapsed="false">
      <c r="A47" s="112"/>
      <c r="B47" s="29" t="s">
        <v>134</v>
      </c>
      <c r="C47" s="284" t="s">
        <v>135</v>
      </c>
      <c r="D47" s="280" t="n">
        <v>41389</v>
      </c>
      <c r="E47" s="31" t="n">
        <v>1861</v>
      </c>
      <c r="F47" s="31" t="n">
        <v>734</v>
      </c>
      <c r="G47" s="31" t="n">
        <v>3738</v>
      </c>
      <c r="H47" s="31" t="n">
        <v>9030</v>
      </c>
      <c r="I47" s="31" t="n">
        <v>3641</v>
      </c>
      <c r="J47" s="31" t="n">
        <v>2880</v>
      </c>
      <c r="K47" s="31" t="n">
        <v>3152</v>
      </c>
      <c r="L47" s="31" t="n">
        <v>4422</v>
      </c>
      <c r="M47" s="31" t="n">
        <v>8925</v>
      </c>
      <c r="N47" s="31" t="n">
        <v>1432</v>
      </c>
      <c r="O47" s="31" t="n">
        <v>915</v>
      </c>
      <c r="P47" s="31" t="n">
        <v>658</v>
      </c>
      <c r="Q47" s="57" t="n">
        <v>1</v>
      </c>
    </row>
    <row r="48" customFormat="false" ht="13.5" hidden="false" customHeight="true" outlineLevel="0" collapsed="false">
      <c r="A48" s="112"/>
      <c r="B48" s="29" t="s">
        <v>136</v>
      </c>
      <c r="C48" s="284" t="s">
        <v>137</v>
      </c>
      <c r="D48" s="280" t="n">
        <v>30085</v>
      </c>
      <c r="E48" s="31" t="n">
        <v>1432</v>
      </c>
      <c r="F48" s="31" t="n">
        <v>539</v>
      </c>
      <c r="G48" s="31" t="n">
        <v>2760</v>
      </c>
      <c r="H48" s="31" t="n">
        <v>6829</v>
      </c>
      <c r="I48" s="31" t="n">
        <v>2661</v>
      </c>
      <c r="J48" s="31" t="n">
        <v>2140</v>
      </c>
      <c r="K48" s="31" t="n">
        <v>2361</v>
      </c>
      <c r="L48" s="31" t="n">
        <v>3308</v>
      </c>
      <c r="M48" s="31" t="n">
        <v>6353</v>
      </c>
      <c r="N48" s="31" t="n">
        <v>854</v>
      </c>
      <c r="O48" s="31" t="n">
        <v>500</v>
      </c>
      <c r="P48" s="31" t="n">
        <v>342</v>
      </c>
      <c r="Q48" s="57" t="n">
        <v>6</v>
      </c>
    </row>
    <row r="49" customFormat="false" ht="13.5" hidden="false" customHeight="true" outlineLevel="0" collapsed="false">
      <c r="A49" s="112"/>
      <c r="B49" s="29" t="s">
        <v>138</v>
      </c>
      <c r="C49" s="284" t="s">
        <v>139</v>
      </c>
      <c r="D49" s="280" t="n">
        <v>22623</v>
      </c>
      <c r="E49" s="31" t="n">
        <v>1090</v>
      </c>
      <c r="F49" s="31" t="n">
        <v>414</v>
      </c>
      <c r="G49" s="31" t="n">
        <v>2082</v>
      </c>
      <c r="H49" s="31" t="n">
        <v>5104</v>
      </c>
      <c r="I49" s="31" t="n">
        <v>2035</v>
      </c>
      <c r="J49" s="31" t="n">
        <v>1657</v>
      </c>
      <c r="K49" s="31" t="n">
        <v>1843</v>
      </c>
      <c r="L49" s="31" t="n">
        <v>2448</v>
      </c>
      <c r="M49" s="31" t="n">
        <v>4741</v>
      </c>
      <c r="N49" s="31" t="n">
        <v>650</v>
      </c>
      <c r="O49" s="31" t="n">
        <v>353</v>
      </c>
      <c r="P49" s="31" t="n">
        <v>124</v>
      </c>
      <c r="Q49" s="57" t="n">
        <v>82</v>
      </c>
    </row>
    <row r="50" customFormat="false" ht="13.5" hidden="false" customHeight="true" outlineLevel="0" collapsed="false">
      <c r="A50" s="112"/>
      <c r="B50" s="29" t="s">
        <v>140</v>
      </c>
      <c r="C50" s="284" t="s">
        <v>141</v>
      </c>
      <c r="D50" s="280" t="n">
        <v>18085</v>
      </c>
      <c r="E50" s="31" t="n">
        <v>960</v>
      </c>
      <c r="F50" s="31" t="n">
        <v>344</v>
      </c>
      <c r="G50" s="31" t="n">
        <v>1724</v>
      </c>
      <c r="H50" s="31" t="n">
        <v>4161</v>
      </c>
      <c r="I50" s="31" t="n">
        <v>1739</v>
      </c>
      <c r="J50" s="31" t="n">
        <v>1269</v>
      </c>
      <c r="K50" s="31" t="n">
        <v>1402</v>
      </c>
      <c r="L50" s="31" t="n">
        <v>1907</v>
      </c>
      <c r="M50" s="31" t="n">
        <v>3795</v>
      </c>
      <c r="N50" s="31" t="n">
        <v>464</v>
      </c>
      <c r="O50" s="31" t="n">
        <v>199</v>
      </c>
      <c r="P50" s="31" t="n">
        <v>63</v>
      </c>
      <c r="Q50" s="57" t="n">
        <v>58</v>
      </c>
    </row>
    <row r="51" customFormat="false" ht="13.5" hidden="false" customHeight="true" outlineLevel="0" collapsed="false">
      <c r="A51" s="112"/>
      <c r="B51" s="29"/>
      <c r="C51" s="284"/>
      <c r="D51" s="280"/>
      <c r="E51" s="31"/>
      <c r="F51" s="31"/>
      <c r="G51" s="31"/>
      <c r="H51" s="31"/>
      <c r="I51" s="31"/>
      <c r="J51" s="31"/>
      <c r="K51" s="31"/>
      <c r="L51" s="31"/>
      <c r="M51" s="31"/>
      <c r="N51" s="31"/>
      <c r="O51" s="31"/>
      <c r="P51" s="31"/>
      <c r="Q51" s="234"/>
    </row>
    <row r="52" customFormat="false" ht="13.5" hidden="false" customHeight="true" outlineLevel="0" collapsed="false">
      <c r="A52" s="112"/>
      <c r="B52" s="29" t="s">
        <v>142</v>
      </c>
      <c r="C52" s="284" t="s">
        <v>143</v>
      </c>
      <c r="D52" s="280" t="n">
        <v>50542</v>
      </c>
      <c r="E52" s="31" t="n">
        <v>2735</v>
      </c>
      <c r="F52" s="31" t="n">
        <v>884</v>
      </c>
      <c r="G52" s="31" t="n">
        <v>4624</v>
      </c>
      <c r="H52" s="31" t="n">
        <v>11535</v>
      </c>
      <c r="I52" s="31" t="n">
        <v>4747</v>
      </c>
      <c r="J52" s="31" t="n">
        <v>3671</v>
      </c>
      <c r="K52" s="31" t="n">
        <v>3981</v>
      </c>
      <c r="L52" s="31" t="n">
        <v>5575</v>
      </c>
      <c r="M52" s="31" t="n">
        <v>10711</v>
      </c>
      <c r="N52" s="31" t="n">
        <v>1270</v>
      </c>
      <c r="O52" s="31" t="n">
        <v>582</v>
      </c>
      <c r="P52" s="31" t="n">
        <v>128</v>
      </c>
      <c r="Q52" s="57" t="n">
        <v>99</v>
      </c>
    </row>
    <row r="53" customFormat="false" ht="13.5" hidden="false" customHeight="true" outlineLevel="0" collapsed="false">
      <c r="A53" s="112"/>
      <c r="B53" s="29" t="s">
        <v>144</v>
      </c>
      <c r="C53" s="284" t="s">
        <v>145</v>
      </c>
      <c r="D53" s="280" t="n">
        <v>63809</v>
      </c>
      <c r="E53" s="31" t="n">
        <v>3951</v>
      </c>
      <c r="F53" s="31" t="n">
        <v>1203</v>
      </c>
      <c r="G53" s="31" t="n">
        <v>5810</v>
      </c>
      <c r="H53" s="31" t="n">
        <v>14194</v>
      </c>
      <c r="I53" s="31" t="n">
        <v>5623</v>
      </c>
      <c r="J53" s="31" t="n">
        <v>4294</v>
      </c>
      <c r="K53" s="31" t="n">
        <v>4748</v>
      </c>
      <c r="L53" s="31" t="n">
        <v>6727</v>
      </c>
      <c r="M53" s="31" t="n">
        <v>14663</v>
      </c>
      <c r="N53" s="31" t="n">
        <v>1615</v>
      </c>
      <c r="O53" s="31" t="n">
        <v>788</v>
      </c>
      <c r="P53" s="31" t="n">
        <v>128</v>
      </c>
      <c r="Q53" s="57" t="n">
        <v>65</v>
      </c>
    </row>
    <row r="54" customFormat="false" ht="13.5" hidden="false" customHeight="true" outlineLevel="0" collapsed="false">
      <c r="A54" s="112"/>
      <c r="B54" s="29"/>
      <c r="C54" s="284"/>
      <c r="D54" s="280"/>
      <c r="E54" s="31"/>
      <c r="F54" s="31"/>
      <c r="G54" s="31"/>
      <c r="H54" s="31"/>
      <c r="I54" s="31"/>
      <c r="J54" s="31"/>
      <c r="K54" s="31"/>
      <c r="L54" s="31"/>
      <c r="M54" s="31"/>
      <c r="N54" s="31"/>
      <c r="O54" s="31"/>
      <c r="P54" s="31"/>
      <c r="Q54" s="234"/>
    </row>
    <row r="55" customFormat="false" ht="13.5" hidden="false" customHeight="true" outlineLevel="0" collapsed="false">
      <c r="A55" s="286"/>
      <c r="B55" s="287" t="s">
        <v>146</v>
      </c>
      <c r="C55" s="287"/>
      <c r="D55" s="206" t="n">
        <v>93140</v>
      </c>
      <c r="E55" s="39" t="n">
        <v>91212</v>
      </c>
      <c r="F55" s="39" t="n">
        <v>37</v>
      </c>
      <c r="G55" s="39" t="n">
        <v>143</v>
      </c>
      <c r="H55" s="39" t="n">
        <v>474</v>
      </c>
      <c r="I55" s="39" t="n">
        <v>190</v>
      </c>
      <c r="J55" s="39" t="n">
        <v>244</v>
      </c>
      <c r="K55" s="39" t="n">
        <v>196</v>
      </c>
      <c r="L55" s="39" t="n">
        <v>271</v>
      </c>
      <c r="M55" s="39" t="n">
        <v>319</v>
      </c>
      <c r="N55" s="39" t="n">
        <v>40</v>
      </c>
      <c r="O55" s="39" t="n">
        <v>13</v>
      </c>
      <c r="P55" s="39" t="n">
        <v>1</v>
      </c>
      <c r="Q55" s="59" t="s">
        <v>64</v>
      </c>
    </row>
    <row r="56" customFormat="false" ht="13.5" hidden="false" customHeight="false" outlineLevel="0" collapsed="false">
      <c r="B56" s="41" t="s">
        <v>252</v>
      </c>
    </row>
    <row r="57" customFormat="false" ht="13.5" hidden="false" customHeight="false" outlineLevel="0" collapsed="false">
      <c r="B57" s="136" t="s">
        <v>253</v>
      </c>
    </row>
    <row r="58" customFormat="false" ht="13.5" hidden="false" customHeight="false" outlineLevel="0" collapsed="false">
      <c r="B58" s="146" t="s">
        <v>402</v>
      </c>
    </row>
  </sheetData>
  <mergeCells count="5">
    <mergeCell ref="D4:D6"/>
    <mergeCell ref="E4:E6"/>
    <mergeCell ref="B8:C8"/>
    <mergeCell ref="B10:C10"/>
    <mergeCell ref="B55:C55"/>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3" min="2" style="48" width="14.12"/>
    <col collapsed="false" customWidth="true" hidden="false" outlineLevel="0" max="18" min="4" style="48" width="13.12"/>
    <col collapsed="false" customWidth="false" hidden="false" outlineLevel="0" max="257" min="19" style="48" width="8.99"/>
  </cols>
  <sheetData>
    <row r="1" customFormat="false" ht="17.25" hidden="false" customHeight="false" outlineLevel="0" collapsed="false">
      <c r="A1" s="36"/>
      <c r="B1" s="6" t="s">
        <v>403</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row>
    <row r="4" customFormat="false" ht="13.5" hidden="false" customHeight="true" outlineLevel="0" collapsed="false">
      <c r="A4" s="268"/>
      <c r="B4" s="288"/>
      <c r="C4" s="289" t="s">
        <v>44</v>
      </c>
      <c r="D4" s="251" t="s">
        <v>371</v>
      </c>
      <c r="E4" s="251" t="s">
        <v>372</v>
      </c>
      <c r="F4" s="252"/>
      <c r="G4" s="252" t="s">
        <v>373</v>
      </c>
      <c r="H4" s="252" t="s">
        <v>374</v>
      </c>
      <c r="I4" s="252" t="s">
        <v>84</v>
      </c>
      <c r="J4" s="252" t="s">
        <v>94</v>
      </c>
      <c r="K4" s="252" t="s">
        <v>104</v>
      </c>
      <c r="L4" s="252" t="s">
        <v>114</v>
      </c>
      <c r="M4" s="252" t="s">
        <v>124</v>
      </c>
      <c r="N4" s="252" t="s">
        <v>128</v>
      </c>
      <c r="O4" s="252" t="s">
        <v>375</v>
      </c>
      <c r="P4" s="252" t="s">
        <v>376</v>
      </c>
      <c r="Q4" s="252" t="s">
        <v>377</v>
      </c>
      <c r="R4" s="290" t="s">
        <v>378</v>
      </c>
    </row>
    <row r="5" customFormat="false" ht="13.5" hidden="false" customHeight="false" outlineLevel="0" collapsed="false">
      <c r="A5" s="268"/>
      <c r="B5" s="291"/>
      <c r="C5" s="292"/>
      <c r="D5" s="251"/>
      <c r="E5" s="251"/>
      <c r="F5" s="254" t="s">
        <v>145</v>
      </c>
      <c r="G5" s="254" t="s">
        <v>145</v>
      </c>
      <c r="H5" s="254" t="s">
        <v>145</v>
      </c>
      <c r="I5" s="254" t="s">
        <v>145</v>
      </c>
      <c r="J5" s="254" t="s">
        <v>145</v>
      </c>
      <c r="K5" s="254" t="s">
        <v>145</v>
      </c>
      <c r="L5" s="254" t="s">
        <v>145</v>
      </c>
      <c r="M5" s="254" t="s">
        <v>145</v>
      </c>
      <c r="N5" s="254" t="s">
        <v>145</v>
      </c>
      <c r="O5" s="254" t="s">
        <v>145</v>
      </c>
      <c r="P5" s="254" t="s">
        <v>145</v>
      </c>
      <c r="Q5" s="254" t="s">
        <v>145</v>
      </c>
      <c r="R5" s="290"/>
    </row>
    <row r="6" customFormat="false" ht="13.5" hidden="false" customHeight="false" outlineLevel="0" collapsed="false">
      <c r="A6" s="268"/>
      <c r="B6" s="293" t="s">
        <v>262</v>
      </c>
      <c r="C6" s="294"/>
      <c r="D6" s="251"/>
      <c r="E6" s="251"/>
      <c r="F6" s="256" t="s">
        <v>379</v>
      </c>
      <c r="G6" s="256" t="s">
        <v>374</v>
      </c>
      <c r="H6" s="256" t="s">
        <v>380</v>
      </c>
      <c r="I6" s="256" t="s">
        <v>381</v>
      </c>
      <c r="J6" s="256" t="s">
        <v>382</v>
      </c>
      <c r="K6" s="256" t="s">
        <v>383</v>
      </c>
      <c r="L6" s="256" t="s">
        <v>384</v>
      </c>
      <c r="M6" s="256" t="s">
        <v>385</v>
      </c>
      <c r="N6" s="256" t="s">
        <v>132</v>
      </c>
      <c r="O6" s="256" t="s">
        <v>136</v>
      </c>
      <c r="P6" s="256" t="s">
        <v>386</v>
      </c>
      <c r="Q6" s="256"/>
      <c r="R6" s="290"/>
    </row>
    <row r="7" customFormat="false" ht="13.5" hidden="false" customHeight="true" outlineLevel="0" collapsed="false">
      <c r="A7" s="109"/>
      <c r="B7" s="16"/>
      <c r="C7" s="17"/>
      <c r="D7" s="18"/>
      <c r="E7" s="19"/>
      <c r="F7" s="19"/>
      <c r="G7" s="19"/>
      <c r="H7" s="19"/>
      <c r="I7" s="45"/>
      <c r="J7" s="45"/>
      <c r="K7" s="45"/>
      <c r="L7" s="45"/>
      <c r="M7" s="45"/>
      <c r="N7" s="45"/>
      <c r="O7" s="45"/>
      <c r="P7" s="45"/>
      <c r="Q7" s="45"/>
      <c r="R7" s="234"/>
    </row>
    <row r="8" customFormat="false" ht="13.5" hidden="false" customHeight="true" outlineLevel="0" collapsed="false">
      <c r="A8" s="112"/>
      <c r="B8" s="25" t="s">
        <v>62</v>
      </c>
      <c r="C8" s="25"/>
      <c r="D8" s="31" t="n">
        <v>13623637</v>
      </c>
      <c r="E8" s="31" t="n">
        <v>7614443</v>
      </c>
      <c r="F8" s="31" t="n">
        <v>1032386</v>
      </c>
      <c r="G8" s="31" t="n">
        <v>528953</v>
      </c>
      <c r="H8" s="31" t="n">
        <v>936946</v>
      </c>
      <c r="I8" s="31" t="n">
        <v>897766</v>
      </c>
      <c r="J8" s="31" t="n">
        <v>956039</v>
      </c>
      <c r="K8" s="31" t="n">
        <v>727055</v>
      </c>
      <c r="L8" s="31" t="n">
        <v>244036</v>
      </c>
      <c r="M8" s="31" t="n">
        <v>204252</v>
      </c>
      <c r="N8" s="31" t="n">
        <v>102122</v>
      </c>
      <c r="O8" s="31" t="n">
        <v>101355</v>
      </c>
      <c r="P8" s="31" t="n">
        <v>70793</v>
      </c>
      <c r="Q8" s="31" t="n">
        <v>114351</v>
      </c>
      <c r="R8" s="234" t="n">
        <v>93140</v>
      </c>
    </row>
    <row r="9" customFormat="false" ht="13.5" hidden="false" customHeight="true" outlineLevel="0" collapsed="false">
      <c r="A9" s="115"/>
      <c r="B9" s="29"/>
      <c r="C9" s="34"/>
      <c r="D9" s="31"/>
      <c r="E9" s="31"/>
      <c r="F9" s="31"/>
      <c r="G9" s="31"/>
      <c r="H9" s="31"/>
      <c r="I9" s="31"/>
      <c r="J9" s="31"/>
      <c r="K9" s="31"/>
      <c r="L9" s="31"/>
      <c r="M9" s="31"/>
      <c r="N9" s="31"/>
      <c r="O9" s="31"/>
      <c r="P9" s="31"/>
      <c r="Q9" s="31"/>
      <c r="R9" s="234"/>
    </row>
    <row r="10" customFormat="false" ht="13.5" hidden="false" customHeight="true" outlineLevel="0" collapsed="false">
      <c r="A10" s="112"/>
      <c r="B10" s="141" t="s">
        <v>263</v>
      </c>
      <c r="C10" s="141"/>
      <c r="D10" s="31" t="n">
        <v>47</v>
      </c>
      <c r="E10" s="31" t="n">
        <v>20</v>
      </c>
      <c r="F10" s="31" t="n">
        <v>5</v>
      </c>
      <c r="G10" s="31" t="s">
        <v>64</v>
      </c>
      <c r="H10" s="31" t="n">
        <v>4</v>
      </c>
      <c r="I10" s="31" t="n">
        <v>3</v>
      </c>
      <c r="J10" s="31" t="n">
        <v>6</v>
      </c>
      <c r="K10" s="31" t="s">
        <v>64</v>
      </c>
      <c r="L10" s="31" t="n">
        <v>2</v>
      </c>
      <c r="M10" s="31" t="s">
        <v>64</v>
      </c>
      <c r="N10" s="31" t="n">
        <v>2</v>
      </c>
      <c r="O10" s="31" t="s">
        <v>64</v>
      </c>
      <c r="P10" s="31" t="s">
        <v>64</v>
      </c>
      <c r="Q10" s="31" t="n">
        <v>1</v>
      </c>
      <c r="R10" s="234" t="n">
        <v>4</v>
      </c>
    </row>
    <row r="11" customFormat="false" ht="13.5" hidden="false" customHeight="true" outlineLevel="0" collapsed="false">
      <c r="A11" s="112"/>
      <c r="B11" s="29"/>
      <c r="C11" s="34"/>
      <c r="D11" s="31"/>
      <c r="E11" s="31"/>
      <c r="F11" s="31"/>
      <c r="G11" s="31"/>
      <c r="H11" s="31"/>
      <c r="I11" s="31"/>
      <c r="J11" s="31"/>
      <c r="K11" s="31"/>
      <c r="L11" s="31"/>
      <c r="M11" s="31"/>
      <c r="N11" s="31"/>
      <c r="O11" s="31"/>
      <c r="P11" s="31"/>
      <c r="Q11" s="31"/>
      <c r="R11" s="234"/>
    </row>
    <row r="12" customFormat="false" ht="13.5" hidden="false" customHeight="true" outlineLevel="0" collapsed="false">
      <c r="A12" s="112"/>
      <c r="B12" s="295"/>
      <c r="C12" s="296" t="s">
        <v>264</v>
      </c>
      <c r="D12" s="31" t="n">
        <v>75</v>
      </c>
      <c r="E12" s="31" t="n">
        <v>59</v>
      </c>
      <c r="F12" s="31" t="n">
        <v>4</v>
      </c>
      <c r="G12" s="31" t="n">
        <v>2</v>
      </c>
      <c r="H12" s="31" t="n">
        <v>5</v>
      </c>
      <c r="I12" s="31" t="s">
        <v>64</v>
      </c>
      <c r="J12" s="31" t="n">
        <v>1</v>
      </c>
      <c r="K12" s="31" t="n">
        <v>1</v>
      </c>
      <c r="L12" s="31" t="n">
        <v>1</v>
      </c>
      <c r="M12" s="31" t="s">
        <v>64</v>
      </c>
      <c r="N12" s="31" t="s">
        <v>64</v>
      </c>
      <c r="O12" s="31" t="s">
        <v>64</v>
      </c>
      <c r="P12" s="31" t="s">
        <v>64</v>
      </c>
      <c r="Q12" s="31" t="s">
        <v>64</v>
      </c>
      <c r="R12" s="234" t="n">
        <v>2</v>
      </c>
    </row>
    <row r="13" customFormat="false" ht="13.5" hidden="false" customHeight="true" outlineLevel="0" collapsed="false">
      <c r="A13" s="112"/>
      <c r="B13" s="297" t="s">
        <v>265</v>
      </c>
      <c r="C13" s="298" t="s">
        <v>266</v>
      </c>
      <c r="D13" s="31" t="n">
        <v>69</v>
      </c>
      <c r="E13" s="31" t="n">
        <v>60</v>
      </c>
      <c r="F13" s="31" t="n">
        <v>7</v>
      </c>
      <c r="G13" s="31" t="n">
        <v>2</v>
      </c>
      <c r="H13" s="31" t="s">
        <v>64</v>
      </c>
      <c r="I13" s="31" t="s">
        <v>64</v>
      </c>
      <c r="J13" s="31" t="s">
        <v>64</v>
      </c>
      <c r="K13" s="31" t="s">
        <v>64</v>
      </c>
      <c r="L13" s="31" t="s">
        <v>64</v>
      </c>
      <c r="M13" s="31" t="s">
        <v>64</v>
      </c>
      <c r="N13" s="31" t="s">
        <v>64</v>
      </c>
      <c r="O13" s="31" t="s">
        <v>64</v>
      </c>
      <c r="P13" s="31" t="s">
        <v>64</v>
      </c>
      <c r="Q13" s="31" t="s">
        <v>64</v>
      </c>
      <c r="R13" s="299" t="s">
        <v>64</v>
      </c>
    </row>
    <row r="14" customFormat="false" ht="13.5" hidden="false" customHeight="true" outlineLevel="0" collapsed="false">
      <c r="A14" s="112"/>
      <c r="B14" s="300" t="s">
        <v>267</v>
      </c>
      <c r="C14" s="298" t="s">
        <v>268</v>
      </c>
      <c r="D14" s="31" t="n">
        <v>273</v>
      </c>
      <c r="E14" s="31" t="n">
        <v>253</v>
      </c>
      <c r="F14" s="31" t="n">
        <v>15</v>
      </c>
      <c r="G14" s="31" t="n">
        <v>2</v>
      </c>
      <c r="H14" s="31" t="n">
        <v>2</v>
      </c>
      <c r="I14" s="31" t="s">
        <v>64</v>
      </c>
      <c r="J14" s="31" t="n">
        <v>1</v>
      </c>
      <c r="K14" s="31" t="s">
        <v>64</v>
      </c>
      <c r="L14" s="31" t="s">
        <v>64</v>
      </c>
      <c r="M14" s="31" t="s">
        <v>64</v>
      </c>
      <c r="N14" s="31" t="s">
        <v>64</v>
      </c>
      <c r="O14" s="31" t="s">
        <v>64</v>
      </c>
      <c r="P14" s="31" t="s">
        <v>64</v>
      </c>
      <c r="Q14" s="31" t="s">
        <v>64</v>
      </c>
      <c r="R14" s="299" t="s">
        <v>64</v>
      </c>
    </row>
    <row r="15" customFormat="false" ht="13.5" hidden="false" customHeight="true" outlineLevel="0" collapsed="false">
      <c r="A15" s="112"/>
      <c r="B15" s="300" t="s">
        <v>269</v>
      </c>
      <c r="C15" s="298" t="s">
        <v>270</v>
      </c>
      <c r="D15" s="31" t="n">
        <v>1981229</v>
      </c>
      <c r="E15" s="31" t="n">
        <v>1848686</v>
      </c>
      <c r="F15" s="31" t="n">
        <v>79529</v>
      </c>
      <c r="G15" s="31" t="n">
        <v>28001</v>
      </c>
      <c r="H15" s="31" t="n">
        <v>12747</v>
      </c>
      <c r="I15" s="31" t="n">
        <v>2427</v>
      </c>
      <c r="J15" s="31" t="n">
        <v>1174</v>
      </c>
      <c r="K15" s="31" t="n">
        <v>720</v>
      </c>
      <c r="L15" s="31" t="n">
        <v>438</v>
      </c>
      <c r="M15" s="31" t="n">
        <v>527</v>
      </c>
      <c r="N15" s="31" t="n">
        <v>364</v>
      </c>
      <c r="O15" s="31" t="n">
        <v>398</v>
      </c>
      <c r="P15" s="31" t="n">
        <v>385</v>
      </c>
      <c r="Q15" s="31" t="n">
        <v>756</v>
      </c>
      <c r="R15" s="299" t="n">
        <v>5077</v>
      </c>
    </row>
    <row r="16" customFormat="false" ht="13.5" hidden="false" customHeight="true" outlineLevel="0" collapsed="false">
      <c r="A16" s="112"/>
      <c r="B16" s="300" t="s">
        <v>271</v>
      </c>
      <c r="C16" s="298" t="s">
        <v>272</v>
      </c>
      <c r="D16" s="31" t="n">
        <v>2424174</v>
      </c>
      <c r="E16" s="31" t="n">
        <v>2266615</v>
      </c>
      <c r="F16" s="31" t="n">
        <v>89586</v>
      </c>
      <c r="G16" s="31" t="n">
        <v>31378</v>
      </c>
      <c r="H16" s="31" t="n">
        <v>14309</v>
      </c>
      <c r="I16" s="31" t="n">
        <v>2920</v>
      </c>
      <c r="J16" s="31" t="n">
        <v>1515</v>
      </c>
      <c r="K16" s="31" t="n">
        <v>881</v>
      </c>
      <c r="L16" s="31" t="n">
        <v>560</v>
      </c>
      <c r="M16" s="31" t="n">
        <v>722</v>
      </c>
      <c r="N16" s="31" t="n">
        <v>424</v>
      </c>
      <c r="O16" s="31" t="n">
        <v>513</v>
      </c>
      <c r="P16" s="31" t="n">
        <v>371</v>
      </c>
      <c r="Q16" s="31" t="n">
        <v>842</v>
      </c>
      <c r="R16" s="299" t="n">
        <v>13538</v>
      </c>
    </row>
    <row r="17" customFormat="false" ht="13.5" hidden="false" customHeight="true" outlineLevel="0" collapsed="false">
      <c r="A17" s="112"/>
      <c r="B17" s="300" t="s">
        <v>273</v>
      </c>
      <c r="C17" s="298" t="s">
        <v>274</v>
      </c>
      <c r="D17" s="31" t="n">
        <v>863943</v>
      </c>
      <c r="E17" s="31" t="n">
        <v>570934</v>
      </c>
      <c r="F17" s="31" t="n">
        <v>245702</v>
      </c>
      <c r="G17" s="31" t="n">
        <v>45238</v>
      </c>
      <c r="H17" s="31" t="n">
        <v>1043</v>
      </c>
      <c r="I17" s="31" t="n">
        <v>209</v>
      </c>
      <c r="J17" s="31" t="n">
        <v>88</v>
      </c>
      <c r="K17" s="31" t="n">
        <v>68</v>
      </c>
      <c r="L17" s="31" t="n">
        <v>40</v>
      </c>
      <c r="M17" s="31" t="n">
        <v>51</v>
      </c>
      <c r="N17" s="31" t="n">
        <v>32</v>
      </c>
      <c r="O17" s="31" t="n">
        <v>39</v>
      </c>
      <c r="P17" s="31" t="n">
        <v>25</v>
      </c>
      <c r="Q17" s="31" t="n">
        <v>47</v>
      </c>
      <c r="R17" s="299" t="n">
        <v>427</v>
      </c>
    </row>
    <row r="18" customFormat="false" ht="13.5" hidden="false" customHeight="true" outlineLevel="0" collapsed="false">
      <c r="A18" s="112"/>
      <c r="B18" s="300" t="s">
        <v>275</v>
      </c>
      <c r="C18" s="298" t="s">
        <v>276</v>
      </c>
      <c r="D18" s="31" t="n">
        <v>684488</v>
      </c>
      <c r="E18" s="31" t="n">
        <v>402691</v>
      </c>
      <c r="F18" s="31" t="n">
        <v>235994</v>
      </c>
      <c r="G18" s="31" t="n">
        <v>43848</v>
      </c>
      <c r="H18" s="31" t="n">
        <v>1</v>
      </c>
      <c r="I18" s="31" t="n">
        <v>1</v>
      </c>
      <c r="J18" s="31" t="s">
        <v>64</v>
      </c>
      <c r="K18" s="31" t="s">
        <v>64</v>
      </c>
      <c r="L18" s="31" t="s">
        <v>64</v>
      </c>
      <c r="M18" s="31" t="s">
        <v>64</v>
      </c>
      <c r="N18" s="31" t="s">
        <v>64</v>
      </c>
      <c r="O18" s="31" t="s">
        <v>64</v>
      </c>
      <c r="P18" s="31" t="s">
        <v>64</v>
      </c>
      <c r="Q18" s="31" t="s">
        <v>64</v>
      </c>
      <c r="R18" s="299" t="n">
        <v>1953</v>
      </c>
    </row>
    <row r="19" customFormat="false" ht="13.5" hidden="false" customHeight="true" outlineLevel="0" collapsed="false">
      <c r="A19" s="112"/>
      <c r="B19" s="300" t="s">
        <v>277</v>
      </c>
      <c r="C19" s="298" t="s">
        <v>278</v>
      </c>
      <c r="D19" s="31" t="n">
        <v>348603</v>
      </c>
      <c r="E19" s="31" t="n">
        <v>193802</v>
      </c>
      <c r="F19" s="31" t="n">
        <v>114473</v>
      </c>
      <c r="G19" s="31" t="n">
        <v>40263</v>
      </c>
      <c r="H19" s="31" t="n">
        <v>3</v>
      </c>
      <c r="I19" s="31" t="n">
        <v>4</v>
      </c>
      <c r="J19" s="31" t="n">
        <v>1</v>
      </c>
      <c r="K19" s="31" t="s">
        <v>64</v>
      </c>
      <c r="L19" s="31" t="s">
        <v>64</v>
      </c>
      <c r="M19" s="31" t="n">
        <v>1</v>
      </c>
      <c r="N19" s="31" t="s">
        <v>64</v>
      </c>
      <c r="O19" s="31" t="s">
        <v>64</v>
      </c>
      <c r="P19" s="31" t="s">
        <v>64</v>
      </c>
      <c r="Q19" s="31" t="s">
        <v>64</v>
      </c>
      <c r="R19" s="299" t="n">
        <v>56</v>
      </c>
    </row>
    <row r="20" customFormat="false" ht="13.5" hidden="false" customHeight="true" outlineLevel="0" collapsed="false">
      <c r="A20" s="112"/>
      <c r="B20" s="300" t="s">
        <v>279</v>
      </c>
      <c r="C20" s="298" t="s">
        <v>280</v>
      </c>
      <c r="D20" s="31" t="n">
        <v>28321</v>
      </c>
      <c r="E20" s="31" t="n">
        <v>1</v>
      </c>
      <c r="F20" s="31" t="s">
        <v>64</v>
      </c>
      <c r="G20" s="31" t="n">
        <v>28261</v>
      </c>
      <c r="H20" s="31" t="n">
        <v>10</v>
      </c>
      <c r="I20" s="31" t="s">
        <v>64</v>
      </c>
      <c r="J20" s="31" t="s">
        <v>64</v>
      </c>
      <c r="K20" s="31" t="s">
        <v>64</v>
      </c>
      <c r="L20" s="31" t="s">
        <v>64</v>
      </c>
      <c r="M20" s="31" t="s">
        <v>64</v>
      </c>
      <c r="N20" s="31" t="s">
        <v>64</v>
      </c>
      <c r="O20" s="31" t="s">
        <v>64</v>
      </c>
      <c r="P20" s="31" t="s">
        <v>64</v>
      </c>
      <c r="Q20" s="31" t="s">
        <v>64</v>
      </c>
      <c r="R20" s="299" t="n">
        <v>49</v>
      </c>
    </row>
    <row r="21" customFormat="false" ht="13.5" hidden="false" customHeight="true" outlineLevel="0" collapsed="false">
      <c r="A21" s="112"/>
      <c r="B21" s="300" t="s">
        <v>281</v>
      </c>
      <c r="C21" s="298" t="s">
        <v>282</v>
      </c>
      <c r="D21" s="31" t="n">
        <v>27475</v>
      </c>
      <c r="E21" s="31" t="n">
        <v>1</v>
      </c>
      <c r="F21" s="31" t="s">
        <v>64</v>
      </c>
      <c r="G21" s="31" t="n">
        <v>27434</v>
      </c>
      <c r="H21" s="31" t="n">
        <v>1</v>
      </c>
      <c r="I21" s="31" t="s">
        <v>64</v>
      </c>
      <c r="J21" s="31" t="s">
        <v>64</v>
      </c>
      <c r="K21" s="31" t="s">
        <v>64</v>
      </c>
      <c r="L21" s="31" t="s">
        <v>64</v>
      </c>
      <c r="M21" s="31" t="s">
        <v>64</v>
      </c>
      <c r="N21" s="31" t="s">
        <v>64</v>
      </c>
      <c r="O21" s="31" t="s">
        <v>64</v>
      </c>
      <c r="P21" s="31" t="s">
        <v>64</v>
      </c>
      <c r="Q21" s="31" t="s">
        <v>64</v>
      </c>
      <c r="R21" s="299" t="n">
        <v>39</v>
      </c>
    </row>
    <row r="22" customFormat="false" ht="13.5" hidden="false" customHeight="true" outlineLevel="0" collapsed="false">
      <c r="A22" s="112"/>
      <c r="B22" s="295"/>
      <c r="C22" s="298"/>
      <c r="D22" s="31"/>
      <c r="E22" s="31"/>
      <c r="F22" s="31"/>
      <c r="G22" s="31"/>
      <c r="H22" s="31"/>
      <c r="I22" s="31"/>
      <c r="J22" s="31"/>
      <c r="K22" s="31"/>
      <c r="L22" s="31"/>
      <c r="M22" s="31"/>
      <c r="N22" s="31"/>
      <c r="O22" s="31"/>
      <c r="P22" s="31"/>
      <c r="Q22" s="31"/>
      <c r="R22" s="299"/>
    </row>
    <row r="23" customFormat="false" ht="13.5" hidden="false" customHeight="true" outlineLevel="0" collapsed="false">
      <c r="A23" s="112"/>
      <c r="B23" s="300" t="s">
        <v>283</v>
      </c>
      <c r="C23" s="298" t="s">
        <v>284</v>
      </c>
      <c r="D23" s="31" t="n">
        <v>56419</v>
      </c>
      <c r="E23" s="31" t="n">
        <v>46</v>
      </c>
      <c r="F23" s="31" t="n">
        <v>13</v>
      </c>
      <c r="G23" s="31" t="n">
        <v>53777</v>
      </c>
      <c r="H23" s="31" t="n">
        <v>2487</v>
      </c>
      <c r="I23" s="31" t="n">
        <v>1</v>
      </c>
      <c r="J23" s="31" t="n">
        <v>1</v>
      </c>
      <c r="K23" s="31" t="s">
        <v>64</v>
      </c>
      <c r="L23" s="31" t="s">
        <v>64</v>
      </c>
      <c r="M23" s="31" t="s">
        <v>64</v>
      </c>
      <c r="N23" s="31" t="s">
        <v>64</v>
      </c>
      <c r="O23" s="31" t="s">
        <v>64</v>
      </c>
      <c r="P23" s="31" t="s">
        <v>64</v>
      </c>
      <c r="Q23" s="31" t="s">
        <v>64</v>
      </c>
      <c r="R23" s="299" t="n">
        <v>94</v>
      </c>
    </row>
    <row r="24" customFormat="false" ht="13.5" hidden="false" customHeight="true" outlineLevel="0" collapsed="false">
      <c r="A24" s="112"/>
      <c r="B24" s="300" t="s">
        <v>285</v>
      </c>
      <c r="C24" s="298" t="s">
        <v>286</v>
      </c>
      <c r="D24" s="31" t="n">
        <v>93573</v>
      </c>
      <c r="E24" s="31" t="n">
        <v>74795</v>
      </c>
      <c r="F24" s="31" t="n">
        <v>11851</v>
      </c>
      <c r="G24" s="31" t="n">
        <v>4375</v>
      </c>
      <c r="H24" s="31" t="n">
        <v>2542</v>
      </c>
      <c r="I24" s="31" t="s">
        <v>64</v>
      </c>
      <c r="J24" s="31" t="n">
        <v>1</v>
      </c>
      <c r="K24" s="31" t="s">
        <v>64</v>
      </c>
      <c r="L24" s="31" t="s">
        <v>64</v>
      </c>
      <c r="M24" s="31" t="s">
        <v>64</v>
      </c>
      <c r="N24" s="31" t="s">
        <v>64</v>
      </c>
      <c r="O24" s="31" t="s">
        <v>64</v>
      </c>
      <c r="P24" s="31" t="s">
        <v>64</v>
      </c>
      <c r="Q24" s="31" t="s">
        <v>64</v>
      </c>
      <c r="R24" s="299" t="n">
        <v>9</v>
      </c>
    </row>
    <row r="25" customFormat="false" ht="13.5" hidden="false" customHeight="true" outlineLevel="0" collapsed="false">
      <c r="A25" s="112"/>
      <c r="B25" s="300" t="s">
        <v>287</v>
      </c>
      <c r="C25" s="298" t="s">
        <v>288</v>
      </c>
      <c r="D25" s="31" t="n">
        <v>122347</v>
      </c>
      <c r="E25" s="31" t="n">
        <v>86533</v>
      </c>
      <c r="F25" s="31" t="n">
        <v>14838</v>
      </c>
      <c r="G25" s="31" t="n">
        <v>15826</v>
      </c>
      <c r="H25" s="31" t="n">
        <v>4894</v>
      </c>
      <c r="I25" s="31" t="n">
        <v>4</v>
      </c>
      <c r="J25" s="31" t="s">
        <v>64</v>
      </c>
      <c r="K25" s="31" t="s">
        <v>64</v>
      </c>
      <c r="L25" s="31" t="s">
        <v>64</v>
      </c>
      <c r="M25" s="31" t="s">
        <v>64</v>
      </c>
      <c r="N25" s="31" t="s">
        <v>64</v>
      </c>
      <c r="O25" s="31" t="s">
        <v>64</v>
      </c>
      <c r="P25" s="31" t="s">
        <v>64</v>
      </c>
      <c r="Q25" s="31" t="s">
        <v>64</v>
      </c>
      <c r="R25" s="299" t="n">
        <v>252</v>
      </c>
    </row>
    <row r="26" customFormat="false" ht="13.5" hidden="false" customHeight="true" outlineLevel="0" collapsed="false">
      <c r="A26" s="112"/>
      <c r="B26" s="300" t="s">
        <v>289</v>
      </c>
      <c r="C26" s="298" t="s">
        <v>290</v>
      </c>
      <c r="D26" s="31" t="n">
        <v>103859</v>
      </c>
      <c r="E26" s="31" t="n">
        <v>48661</v>
      </c>
      <c r="F26" s="31" t="n">
        <v>9134</v>
      </c>
      <c r="G26" s="31" t="n">
        <v>12661</v>
      </c>
      <c r="H26" s="31" t="n">
        <v>33320</v>
      </c>
      <c r="I26" s="31" t="n">
        <v>17</v>
      </c>
      <c r="J26" s="31" t="s">
        <v>64</v>
      </c>
      <c r="K26" s="31" t="s">
        <v>64</v>
      </c>
      <c r="L26" s="31" t="s">
        <v>64</v>
      </c>
      <c r="M26" s="31" t="s">
        <v>64</v>
      </c>
      <c r="N26" s="31" t="s">
        <v>64</v>
      </c>
      <c r="O26" s="31" t="s">
        <v>64</v>
      </c>
      <c r="P26" s="31" t="s">
        <v>64</v>
      </c>
      <c r="Q26" s="31" t="s">
        <v>64</v>
      </c>
      <c r="R26" s="299" t="n">
        <v>66</v>
      </c>
    </row>
    <row r="27" customFormat="false" ht="13.5" hidden="false" customHeight="true" outlineLevel="0" collapsed="false">
      <c r="A27" s="112"/>
      <c r="B27" s="300" t="s">
        <v>291</v>
      </c>
      <c r="C27" s="298" t="s">
        <v>292</v>
      </c>
      <c r="D27" s="31" t="n">
        <v>219349</v>
      </c>
      <c r="E27" s="31" t="n">
        <v>122234</v>
      </c>
      <c r="F27" s="31" t="n">
        <v>21504</v>
      </c>
      <c r="G27" s="31" t="n">
        <v>32715</v>
      </c>
      <c r="H27" s="31" t="n">
        <v>42320</v>
      </c>
      <c r="I27" s="31" t="n">
        <v>13</v>
      </c>
      <c r="J27" s="31" t="n">
        <v>4</v>
      </c>
      <c r="K27" s="31" t="n">
        <v>1</v>
      </c>
      <c r="L27" s="31" t="s">
        <v>64</v>
      </c>
      <c r="M27" s="31" t="s">
        <v>64</v>
      </c>
      <c r="N27" s="31" t="s">
        <v>64</v>
      </c>
      <c r="O27" s="31" t="s">
        <v>64</v>
      </c>
      <c r="P27" s="31" t="s">
        <v>64</v>
      </c>
      <c r="Q27" s="31" t="s">
        <v>64</v>
      </c>
      <c r="R27" s="299" t="n">
        <v>558</v>
      </c>
    </row>
    <row r="28" customFormat="false" ht="13.5" hidden="false" customHeight="true" outlineLevel="0" collapsed="false">
      <c r="A28" s="112"/>
      <c r="B28" s="300" t="s">
        <v>293</v>
      </c>
      <c r="C28" s="298" t="s">
        <v>294</v>
      </c>
      <c r="D28" s="31" t="n">
        <v>1241086</v>
      </c>
      <c r="E28" s="31" t="n">
        <v>982236</v>
      </c>
      <c r="F28" s="31" t="n">
        <v>101229</v>
      </c>
      <c r="G28" s="31" t="n">
        <v>65069</v>
      </c>
      <c r="H28" s="31" t="n">
        <v>66491</v>
      </c>
      <c r="I28" s="31" t="n">
        <v>4</v>
      </c>
      <c r="J28" s="31" t="n">
        <v>7</v>
      </c>
      <c r="K28" s="31" t="s">
        <v>64</v>
      </c>
      <c r="L28" s="31" t="s">
        <v>64</v>
      </c>
      <c r="M28" s="31" t="s">
        <v>64</v>
      </c>
      <c r="N28" s="31" t="s">
        <v>64</v>
      </c>
      <c r="O28" s="31" t="s">
        <v>64</v>
      </c>
      <c r="P28" s="31" t="s">
        <v>64</v>
      </c>
      <c r="Q28" s="31" t="n">
        <v>1</v>
      </c>
      <c r="R28" s="299" t="n">
        <v>26049</v>
      </c>
    </row>
    <row r="29" customFormat="false" ht="13.5" hidden="false" customHeight="true" outlineLevel="0" collapsed="false">
      <c r="A29" s="112"/>
      <c r="B29" s="300" t="s">
        <v>295</v>
      </c>
      <c r="C29" s="298" t="s">
        <v>296</v>
      </c>
      <c r="D29" s="31" t="n">
        <v>919536</v>
      </c>
      <c r="E29" s="31" t="n">
        <v>652472</v>
      </c>
      <c r="F29" s="31" t="n">
        <v>70495</v>
      </c>
      <c r="G29" s="31" t="n">
        <v>59855</v>
      </c>
      <c r="H29" s="31" t="n">
        <v>116655</v>
      </c>
      <c r="I29" s="31" t="n">
        <v>7</v>
      </c>
      <c r="J29" s="31" t="n">
        <v>2</v>
      </c>
      <c r="K29" s="31" t="n">
        <v>2</v>
      </c>
      <c r="L29" s="31" t="s">
        <v>64</v>
      </c>
      <c r="M29" s="31" t="s">
        <v>64</v>
      </c>
      <c r="N29" s="31" t="s">
        <v>64</v>
      </c>
      <c r="O29" s="31" t="n">
        <v>1</v>
      </c>
      <c r="P29" s="31" t="n">
        <v>1</v>
      </c>
      <c r="Q29" s="31" t="s">
        <v>64</v>
      </c>
      <c r="R29" s="299" t="n">
        <v>20046</v>
      </c>
    </row>
    <row r="30" customFormat="false" ht="13.5" hidden="false" customHeight="true" outlineLevel="0" collapsed="false">
      <c r="A30" s="112"/>
      <c r="B30" s="300" t="s">
        <v>297</v>
      </c>
      <c r="C30" s="298" t="s">
        <v>298</v>
      </c>
      <c r="D30" s="31" t="n">
        <v>517434</v>
      </c>
      <c r="E30" s="31" t="n">
        <v>293019</v>
      </c>
      <c r="F30" s="31" t="n">
        <v>30783</v>
      </c>
      <c r="G30" s="31" t="n">
        <v>28999</v>
      </c>
      <c r="H30" s="31" t="n">
        <v>153061</v>
      </c>
      <c r="I30" s="31" t="n">
        <v>21</v>
      </c>
      <c r="J30" s="31" t="n">
        <v>3</v>
      </c>
      <c r="K30" s="31" t="s">
        <v>64</v>
      </c>
      <c r="L30" s="31" t="s">
        <v>64</v>
      </c>
      <c r="M30" s="31" t="s">
        <v>64</v>
      </c>
      <c r="N30" s="31" t="s">
        <v>64</v>
      </c>
      <c r="O30" s="31" t="s">
        <v>64</v>
      </c>
      <c r="P30" s="31" t="s">
        <v>64</v>
      </c>
      <c r="Q30" s="31" t="s">
        <v>64</v>
      </c>
      <c r="R30" s="299" t="n">
        <v>11548</v>
      </c>
    </row>
    <row r="31" customFormat="false" ht="13.5" hidden="false" customHeight="true" outlineLevel="0" collapsed="false">
      <c r="A31" s="112"/>
      <c r="B31" s="300"/>
      <c r="C31" s="298"/>
      <c r="D31" s="31"/>
      <c r="E31" s="31"/>
      <c r="F31" s="31"/>
      <c r="G31" s="31"/>
      <c r="H31" s="31"/>
      <c r="I31" s="31"/>
      <c r="J31" s="31"/>
      <c r="K31" s="31"/>
      <c r="L31" s="31"/>
      <c r="M31" s="31"/>
      <c r="N31" s="31"/>
      <c r="O31" s="31"/>
      <c r="P31" s="31"/>
      <c r="Q31" s="31"/>
      <c r="R31" s="299"/>
    </row>
    <row r="32" customFormat="false" ht="13.5" hidden="false" customHeight="true" outlineLevel="0" collapsed="false">
      <c r="A32" s="112"/>
      <c r="B32" s="300" t="s">
        <v>299</v>
      </c>
      <c r="C32" s="298" t="s">
        <v>300</v>
      </c>
      <c r="D32" s="31" t="n">
        <v>329254</v>
      </c>
      <c r="E32" s="31" t="n">
        <v>71325</v>
      </c>
      <c r="F32" s="31" t="n">
        <v>7224</v>
      </c>
      <c r="G32" s="31" t="n">
        <v>11247</v>
      </c>
      <c r="H32" s="31" t="n">
        <v>236724</v>
      </c>
      <c r="I32" s="31" t="n">
        <v>632</v>
      </c>
      <c r="J32" s="31" t="n">
        <v>5</v>
      </c>
      <c r="K32" s="31" t="n">
        <v>1</v>
      </c>
      <c r="L32" s="31" t="s">
        <v>64</v>
      </c>
      <c r="M32" s="31" t="s">
        <v>64</v>
      </c>
      <c r="N32" s="31" t="s">
        <v>64</v>
      </c>
      <c r="O32" s="31" t="s">
        <v>64</v>
      </c>
      <c r="P32" s="31" t="s">
        <v>64</v>
      </c>
      <c r="Q32" s="31" t="s">
        <v>64</v>
      </c>
      <c r="R32" s="299" t="n">
        <v>2096</v>
      </c>
    </row>
    <row r="33" customFormat="false" ht="13.5" hidden="false" customHeight="true" outlineLevel="0" collapsed="false">
      <c r="A33" s="112"/>
      <c r="B33" s="300" t="s">
        <v>301</v>
      </c>
      <c r="C33" s="298" t="s">
        <v>302</v>
      </c>
      <c r="D33" s="31" t="n">
        <v>84462</v>
      </c>
      <c r="E33" s="31" t="s">
        <v>64</v>
      </c>
      <c r="F33" s="31" t="s">
        <v>64</v>
      </c>
      <c r="G33" s="31" t="s">
        <v>64</v>
      </c>
      <c r="H33" s="31" t="n">
        <v>83018</v>
      </c>
      <c r="I33" s="31" t="n">
        <v>1153</v>
      </c>
      <c r="J33" s="31" t="n">
        <v>4</v>
      </c>
      <c r="K33" s="31" t="n">
        <v>5</v>
      </c>
      <c r="L33" s="31" t="n">
        <v>1</v>
      </c>
      <c r="M33" s="31" t="s">
        <v>64</v>
      </c>
      <c r="N33" s="31" t="s">
        <v>64</v>
      </c>
      <c r="O33" s="31" t="n">
        <v>1</v>
      </c>
      <c r="P33" s="31" t="n">
        <v>1</v>
      </c>
      <c r="Q33" s="31" t="s">
        <v>64</v>
      </c>
      <c r="R33" s="299" t="n">
        <v>279</v>
      </c>
    </row>
    <row r="34" customFormat="false" ht="13.5" hidden="false" customHeight="true" outlineLevel="0" collapsed="false">
      <c r="A34" s="112"/>
      <c r="B34" s="300" t="s">
        <v>303</v>
      </c>
      <c r="C34" s="298" t="s">
        <v>304</v>
      </c>
      <c r="D34" s="31" t="n">
        <v>64201</v>
      </c>
      <c r="E34" s="31" t="s">
        <v>64</v>
      </c>
      <c r="F34" s="31" t="s">
        <v>64</v>
      </c>
      <c r="G34" s="31" t="s">
        <v>64</v>
      </c>
      <c r="H34" s="31" t="n">
        <v>54510</v>
      </c>
      <c r="I34" s="31" t="n">
        <v>9625</v>
      </c>
      <c r="J34" s="31" t="n">
        <v>18</v>
      </c>
      <c r="K34" s="31" t="n">
        <v>1</v>
      </c>
      <c r="L34" s="31" t="n">
        <v>4</v>
      </c>
      <c r="M34" s="31" t="n">
        <v>1</v>
      </c>
      <c r="N34" s="31" t="s">
        <v>64</v>
      </c>
      <c r="O34" s="31" t="s">
        <v>64</v>
      </c>
      <c r="P34" s="31" t="s">
        <v>64</v>
      </c>
      <c r="Q34" s="31" t="s">
        <v>64</v>
      </c>
      <c r="R34" s="299" t="n">
        <v>42</v>
      </c>
    </row>
    <row r="35" customFormat="false" ht="13.5" hidden="false" customHeight="true" outlineLevel="0" collapsed="false">
      <c r="A35" s="112"/>
      <c r="B35" s="300" t="s">
        <v>305</v>
      </c>
      <c r="C35" s="298" t="s">
        <v>306</v>
      </c>
      <c r="D35" s="31" t="n">
        <v>133213</v>
      </c>
      <c r="E35" s="31" t="s">
        <v>64</v>
      </c>
      <c r="F35" s="31" t="s">
        <v>64</v>
      </c>
      <c r="G35" s="31" t="s">
        <v>64</v>
      </c>
      <c r="H35" s="31" t="n">
        <v>58494</v>
      </c>
      <c r="I35" s="31" t="n">
        <v>74274</v>
      </c>
      <c r="J35" s="31" t="n">
        <v>287</v>
      </c>
      <c r="K35" s="31" t="n">
        <v>2</v>
      </c>
      <c r="L35" s="31" t="n">
        <v>1</v>
      </c>
      <c r="M35" s="31" t="s">
        <v>64</v>
      </c>
      <c r="N35" s="31" t="n">
        <v>1</v>
      </c>
      <c r="O35" s="31" t="s">
        <v>64</v>
      </c>
      <c r="P35" s="31" t="s">
        <v>64</v>
      </c>
      <c r="Q35" s="31" t="s">
        <v>64</v>
      </c>
      <c r="R35" s="299" t="n">
        <v>154</v>
      </c>
    </row>
    <row r="36" customFormat="false" ht="13.5" hidden="false" customHeight="true" outlineLevel="0" collapsed="false">
      <c r="A36" s="112"/>
      <c r="B36" s="300" t="s">
        <v>307</v>
      </c>
      <c r="C36" s="298" t="s">
        <v>308</v>
      </c>
      <c r="D36" s="31" t="n">
        <v>179597</v>
      </c>
      <c r="E36" s="31" t="s">
        <v>64</v>
      </c>
      <c r="F36" s="31" t="s">
        <v>64</v>
      </c>
      <c r="G36" s="31" t="s">
        <v>64</v>
      </c>
      <c r="H36" s="31" t="n">
        <v>31918</v>
      </c>
      <c r="I36" s="31" t="n">
        <v>146724</v>
      </c>
      <c r="J36" s="31" t="n">
        <v>499</v>
      </c>
      <c r="K36" s="31" t="n">
        <v>21</v>
      </c>
      <c r="L36" s="31" t="n">
        <v>1</v>
      </c>
      <c r="M36" s="31" t="n">
        <v>1</v>
      </c>
      <c r="N36" s="31" t="s">
        <v>64</v>
      </c>
      <c r="O36" s="31" t="s">
        <v>64</v>
      </c>
      <c r="P36" s="31" t="s">
        <v>64</v>
      </c>
      <c r="Q36" s="31" t="s">
        <v>64</v>
      </c>
      <c r="R36" s="299" t="n">
        <v>433</v>
      </c>
    </row>
    <row r="37" customFormat="false" ht="13.5" hidden="false" customHeight="true" outlineLevel="0" collapsed="false">
      <c r="A37" s="112"/>
      <c r="B37" s="300"/>
      <c r="C37" s="298"/>
      <c r="D37" s="31"/>
      <c r="E37" s="31"/>
      <c r="F37" s="31"/>
      <c r="G37" s="31"/>
      <c r="H37" s="31"/>
      <c r="I37" s="31"/>
      <c r="J37" s="31"/>
      <c r="K37" s="31"/>
      <c r="L37" s="31"/>
      <c r="M37" s="31"/>
      <c r="N37" s="31"/>
      <c r="O37" s="31"/>
      <c r="P37" s="31"/>
      <c r="Q37" s="31"/>
      <c r="R37" s="299"/>
    </row>
    <row r="38" customFormat="false" ht="13.5" hidden="false" customHeight="true" outlineLevel="0" collapsed="false">
      <c r="A38" s="112"/>
      <c r="B38" s="300" t="s">
        <v>309</v>
      </c>
      <c r="C38" s="298" t="s">
        <v>310</v>
      </c>
      <c r="D38" s="31" t="n">
        <v>1177625</v>
      </c>
      <c r="E38" s="31" t="s">
        <v>64</v>
      </c>
      <c r="F38" s="31" t="s">
        <v>64</v>
      </c>
      <c r="G38" s="31" t="s">
        <v>64</v>
      </c>
      <c r="H38" s="31" t="n">
        <v>22387</v>
      </c>
      <c r="I38" s="31" t="n">
        <v>645622</v>
      </c>
      <c r="J38" s="31" t="n">
        <v>495197</v>
      </c>
      <c r="K38" s="31" t="n">
        <v>11626</v>
      </c>
      <c r="L38" s="31" t="n">
        <v>40</v>
      </c>
      <c r="M38" s="31" t="n">
        <v>44</v>
      </c>
      <c r="N38" s="31" t="n">
        <v>8</v>
      </c>
      <c r="O38" s="31" t="n">
        <v>1</v>
      </c>
      <c r="P38" s="31" t="n">
        <v>1</v>
      </c>
      <c r="Q38" s="31" t="s">
        <v>64</v>
      </c>
      <c r="R38" s="299" t="n">
        <v>2699</v>
      </c>
    </row>
    <row r="39" customFormat="false" ht="13.5" hidden="false" customHeight="true" outlineLevel="0" collapsed="false">
      <c r="A39" s="112"/>
      <c r="B39" s="300" t="s">
        <v>311</v>
      </c>
      <c r="C39" s="298" t="s">
        <v>312</v>
      </c>
      <c r="D39" s="31" t="n">
        <v>1035809</v>
      </c>
      <c r="E39" s="31" t="s">
        <v>64</v>
      </c>
      <c r="F39" s="31" t="s">
        <v>64</v>
      </c>
      <c r="G39" s="31" t="s">
        <v>64</v>
      </c>
      <c r="H39" s="31" t="s">
        <v>64</v>
      </c>
      <c r="I39" s="31" t="n">
        <v>14105</v>
      </c>
      <c r="J39" s="31" t="n">
        <v>448633</v>
      </c>
      <c r="K39" s="31" t="n">
        <v>522885</v>
      </c>
      <c r="L39" s="31" t="n">
        <v>46376</v>
      </c>
      <c r="M39" s="31" t="n">
        <v>87</v>
      </c>
      <c r="N39" s="31" t="n">
        <v>31</v>
      </c>
      <c r="O39" s="31" t="n">
        <v>24</v>
      </c>
      <c r="P39" s="31" t="s">
        <v>64</v>
      </c>
      <c r="Q39" s="31" t="n">
        <v>1</v>
      </c>
      <c r="R39" s="299" t="n">
        <v>3667</v>
      </c>
    </row>
    <row r="40" customFormat="false" ht="13.5" hidden="false" customHeight="true" outlineLevel="0" collapsed="false">
      <c r="A40" s="112"/>
      <c r="B40" s="300" t="s">
        <v>313</v>
      </c>
      <c r="C40" s="298" t="s">
        <v>314</v>
      </c>
      <c r="D40" s="31" t="n">
        <v>408891</v>
      </c>
      <c r="E40" s="31" t="s">
        <v>64</v>
      </c>
      <c r="F40" s="31" t="s">
        <v>64</v>
      </c>
      <c r="G40" s="31" t="s">
        <v>64</v>
      </c>
      <c r="H40" s="31" t="s">
        <v>64</v>
      </c>
      <c r="I40" s="31" t="s">
        <v>64</v>
      </c>
      <c r="J40" s="31" t="n">
        <v>8592</v>
      </c>
      <c r="K40" s="31" t="n">
        <v>189593</v>
      </c>
      <c r="L40" s="31" t="n">
        <v>154178</v>
      </c>
      <c r="M40" s="31" t="n">
        <v>55016</v>
      </c>
      <c r="N40" s="31" t="n">
        <v>35</v>
      </c>
      <c r="O40" s="31" t="n">
        <v>15</v>
      </c>
      <c r="P40" s="31" t="n">
        <v>12</v>
      </c>
      <c r="Q40" s="31" t="s">
        <v>64</v>
      </c>
      <c r="R40" s="299" t="n">
        <v>1450</v>
      </c>
    </row>
    <row r="41" customFormat="false" ht="13.5" hidden="false" customHeight="true" outlineLevel="0" collapsed="false">
      <c r="A41" s="112"/>
      <c r="B41" s="300" t="s">
        <v>315</v>
      </c>
      <c r="C41" s="298" t="s">
        <v>316</v>
      </c>
      <c r="D41" s="31" t="n">
        <v>153418</v>
      </c>
      <c r="E41" s="31" t="s">
        <v>64</v>
      </c>
      <c r="F41" s="31" t="s">
        <v>64</v>
      </c>
      <c r="G41" s="31" t="s">
        <v>64</v>
      </c>
      <c r="H41" s="31" t="s">
        <v>64</v>
      </c>
      <c r="I41" s="31" t="s">
        <v>64</v>
      </c>
      <c r="J41" s="31" t="s">
        <v>64</v>
      </c>
      <c r="K41" s="31" t="n">
        <v>1248</v>
      </c>
      <c r="L41" s="31" t="n">
        <v>42359</v>
      </c>
      <c r="M41" s="31" t="n">
        <v>98656</v>
      </c>
      <c r="N41" s="31" t="n">
        <v>10500</v>
      </c>
      <c r="O41" s="31" t="n">
        <v>13</v>
      </c>
      <c r="P41" s="31" t="n">
        <v>13</v>
      </c>
      <c r="Q41" s="31" t="n">
        <v>3</v>
      </c>
      <c r="R41" s="299" t="n">
        <v>626</v>
      </c>
    </row>
    <row r="42" customFormat="false" ht="13.5" hidden="false" customHeight="true" outlineLevel="0" collapsed="false">
      <c r="A42" s="112"/>
      <c r="B42" s="300" t="s">
        <v>317</v>
      </c>
      <c r="C42" s="298" t="s">
        <v>318</v>
      </c>
      <c r="D42" s="31" t="n">
        <v>87350</v>
      </c>
      <c r="E42" s="31" t="s">
        <v>64</v>
      </c>
      <c r="F42" s="31" t="s">
        <v>64</v>
      </c>
      <c r="G42" s="31" t="s">
        <v>64</v>
      </c>
      <c r="H42" s="31" t="s">
        <v>64</v>
      </c>
      <c r="I42" s="31" t="s">
        <v>64</v>
      </c>
      <c r="J42" s="31" t="s">
        <v>64</v>
      </c>
      <c r="K42" s="31" t="s">
        <v>64</v>
      </c>
      <c r="L42" s="31" t="n">
        <v>35</v>
      </c>
      <c r="M42" s="31" t="n">
        <v>41381</v>
      </c>
      <c r="N42" s="31" t="n">
        <v>43998</v>
      </c>
      <c r="O42" s="31" t="n">
        <v>1522</v>
      </c>
      <c r="P42" s="31" t="n">
        <v>2</v>
      </c>
      <c r="Q42" s="31" t="n">
        <v>5</v>
      </c>
      <c r="R42" s="299" t="n">
        <v>407</v>
      </c>
    </row>
    <row r="43" customFormat="false" ht="13.5" hidden="false" customHeight="true" outlineLevel="0" collapsed="false">
      <c r="A43" s="112"/>
      <c r="B43" s="300" t="s">
        <v>319</v>
      </c>
      <c r="C43" s="298" t="s">
        <v>320</v>
      </c>
      <c r="D43" s="31" t="n">
        <v>57729</v>
      </c>
      <c r="E43" s="31" t="s">
        <v>64</v>
      </c>
      <c r="F43" s="31" t="s">
        <v>64</v>
      </c>
      <c r="G43" s="31" t="s">
        <v>64</v>
      </c>
      <c r="H43" s="31" t="s">
        <v>64</v>
      </c>
      <c r="I43" s="31" t="s">
        <v>64</v>
      </c>
      <c r="J43" s="31" t="s">
        <v>64</v>
      </c>
      <c r="K43" s="31" t="s">
        <v>64</v>
      </c>
      <c r="L43" s="31" t="s">
        <v>64</v>
      </c>
      <c r="M43" s="31" t="n">
        <v>7765</v>
      </c>
      <c r="N43" s="31" t="n">
        <v>31113</v>
      </c>
      <c r="O43" s="31" t="n">
        <v>18585</v>
      </c>
      <c r="P43" s="31" t="n">
        <v>3</v>
      </c>
      <c r="Q43" s="31" t="n">
        <v>7</v>
      </c>
      <c r="R43" s="299" t="n">
        <v>256</v>
      </c>
    </row>
    <row r="44" customFormat="false" ht="13.5" hidden="false" customHeight="true" outlineLevel="0" collapsed="false">
      <c r="A44" s="112"/>
      <c r="B44" s="300" t="s">
        <v>321</v>
      </c>
      <c r="C44" s="298" t="s">
        <v>322</v>
      </c>
      <c r="D44" s="31" t="n">
        <v>41793</v>
      </c>
      <c r="E44" s="31" t="s">
        <v>64</v>
      </c>
      <c r="F44" s="31" t="s">
        <v>64</v>
      </c>
      <c r="G44" s="31" t="s">
        <v>64</v>
      </c>
      <c r="H44" s="31" t="s">
        <v>64</v>
      </c>
      <c r="I44" s="31" t="s">
        <v>64</v>
      </c>
      <c r="J44" s="31" t="s">
        <v>64</v>
      </c>
      <c r="K44" s="31" t="s">
        <v>64</v>
      </c>
      <c r="L44" s="31" t="s">
        <v>64</v>
      </c>
      <c r="M44" s="31" t="s">
        <v>64</v>
      </c>
      <c r="N44" s="31" t="n">
        <v>13123</v>
      </c>
      <c r="O44" s="31" t="n">
        <v>28468</v>
      </c>
      <c r="P44" s="31" t="n">
        <v>18</v>
      </c>
      <c r="Q44" s="31" t="n">
        <v>15</v>
      </c>
      <c r="R44" s="299" t="n">
        <v>169</v>
      </c>
    </row>
    <row r="45" customFormat="false" ht="13.5" hidden="false" customHeight="true" outlineLevel="0" collapsed="false">
      <c r="A45" s="112"/>
      <c r="B45" s="300" t="s">
        <v>323</v>
      </c>
      <c r="C45" s="298" t="s">
        <v>324</v>
      </c>
      <c r="D45" s="31" t="n">
        <v>31342</v>
      </c>
      <c r="E45" s="31" t="s">
        <v>64</v>
      </c>
      <c r="F45" s="31" t="s">
        <v>64</v>
      </c>
      <c r="G45" s="31" t="s">
        <v>64</v>
      </c>
      <c r="H45" s="31" t="s">
        <v>64</v>
      </c>
      <c r="I45" s="31" t="s">
        <v>64</v>
      </c>
      <c r="J45" s="31" t="s">
        <v>64</v>
      </c>
      <c r="K45" s="31" t="s">
        <v>64</v>
      </c>
      <c r="L45" s="31" t="s">
        <v>64</v>
      </c>
      <c r="M45" s="31" t="s">
        <v>64</v>
      </c>
      <c r="N45" s="31" t="n">
        <v>2491</v>
      </c>
      <c r="O45" s="31" t="n">
        <v>25742</v>
      </c>
      <c r="P45" s="31" t="n">
        <v>2975</v>
      </c>
      <c r="Q45" s="31" t="n">
        <v>26</v>
      </c>
      <c r="R45" s="299" t="n">
        <v>108</v>
      </c>
    </row>
    <row r="46" customFormat="false" ht="13.5" hidden="false" customHeight="true" outlineLevel="0" collapsed="false">
      <c r="A46" s="112"/>
      <c r="B46" s="301" t="s">
        <v>325</v>
      </c>
      <c r="C46" s="301"/>
      <c r="D46" s="39" t="n">
        <v>206653</v>
      </c>
      <c r="E46" s="39" t="s">
        <v>64</v>
      </c>
      <c r="F46" s="39" t="s">
        <v>64</v>
      </c>
      <c r="G46" s="39" t="s">
        <v>64</v>
      </c>
      <c r="H46" s="39" t="s">
        <v>64</v>
      </c>
      <c r="I46" s="39" t="s">
        <v>64</v>
      </c>
      <c r="J46" s="39" t="s">
        <v>64</v>
      </c>
      <c r="K46" s="39" t="s">
        <v>64</v>
      </c>
      <c r="L46" s="39" t="s">
        <v>64</v>
      </c>
      <c r="M46" s="39" t="s">
        <v>64</v>
      </c>
      <c r="N46" s="39" t="s">
        <v>64</v>
      </c>
      <c r="O46" s="39" t="n">
        <v>26033</v>
      </c>
      <c r="P46" s="39" t="n">
        <v>66986</v>
      </c>
      <c r="Q46" s="39" t="n">
        <v>112647</v>
      </c>
      <c r="R46" s="249" t="n">
        <v>987</v>
      </c>
    </row>
    <row r="47" customFormat="false" ht="13.5" hidden="false" customHeight="false" outlineLevel="0" collapsed="false">
      <c r="B47" s="41" t="s">
        <v>387</v>
      </c>
    </row>
    <row r="48" customFormat="false" ht="13.5" hidden="false" customHeight="false" outlineLevel="0" collapsed="false">
      <c r="B48" s="136" t="s">
        <v>388</v>
      </c>
    </row>
  </sheetData>
  <mergeCells count="6">
    <mergeCell ref="D4:D6"/>
    <mergeCell ref="E4:E6"/>
    <mergeCell ref="R4:R6"/>
    <mergeCell ref="B8:C8"/>
    <mergeCell ref="B10:C10"/>
    <mergeCell ref="B46:C46"/>
  </mergeCell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1" activeCellId="0" sqref="E31"/>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11" min="3" style="48" width="10.37"/>
    <col collapsed="false" customWidth="true" hidden="false" outlineLevel="0" max="13" min="12" style="48" width="13.25"/>
    <col collapsed="false" customWidth="true" hidden="false" outlineLevel="0" max="21" min="14" style="48" width="11.75"/>
    <col collapsed="false" customWidth="true" hidden="false" outlineLevel="0" max="45" min="22" style="48" width="10.99"/>
    <col collapsed="false" customWidth="false" hidden="false" outlineLevel="0" max="257" min="46" style="48" width="8.99"/>
  </cols>
  <sheetData>
    <row r="1" customFormat="false" ht="17.25" hidden="false" customHeight="false" outlineLevel="0" collapsed="false">
      <c r="B1" s="6" t="s">
        <v>404</v>
      </c>
    </row>
    <row r="2" customFormat="false" ht="17.25" hidden="false" customHeight="false" outlineLevel="0" collapsed="false">
      <c r="C2" s="6"/>
      <c r="J2" s="138"/>
      <c r="T2" s="138"/>
    </row>
    <row r="3" customFormat="false" ht="18" hidden="false" customHeight="false" outlineLevel="0" collapsed="false">
      <c r="J3" s="215"/>
    </row>
    <row r="4" customFormat="false" ht="22.5" hidden="false" customHeight="true" outlineLevel="0" collapsed="false">
      <c r="A4" s="216" t="s">
        <v>255</v>
      </c>
      <c r="B4" s="216"/>
      <c r="C4" s="217"/>
      <c r="D4" s="221" t="s">
        <v>342</v>
      </c>
      <c r="E4" s="221" t="s">
        <v>343</v>
      </c>
      <c r="F4" s="219" t="s">
        <v>344</v>
      </c>
      <c r="G4" s="219" t="s">
        <v>345</v>
      </c>
      <c r="H4" s="219" t="s">
        <v>346</v>
      </c>
      <c r="I4" s="219" t="s">
        <v>347</v>
      </c>
      <c r="J4" s="219" t="s">
        <v>348</v>
      </c>
      <c r="K4" s="220" t="s">
        <v>349</v>
      </c>
    </row>
    <row r="5" customFormat="false" ht="22.5" hidden="false" customHeight="true" outlineLevel="0" collapsed="false">
      <c r="A5" s="216"/>
      <c r="B5" s="216"/>
      <c r="C5" s="222" t="s">
        <v>164</v>
      </c>
      <c r="D5" s="225" t="s">
        <v>145</v>
      </c>
      <c r="E5" s="225" t="s">
        <v>145</v>
      </c>
      <c r="F5" s="223" t="s">
        <v>145</v>
      </c>
      <c r="G5" s="223" t="s">
        <v>145</v>
      </c>
      <c r="H5" s="223" t="s">
        <v>145</v>
      </c>
      <c r="I5" s="223" t="s">
        <v>145</v>
      </c>
      <c r="J5" s="223" t="s">
        <v>145</v>
      </c>
      <c r="K5" s="224" t="s">
        <v>145</v>
      </c>
    </row>
    <row r="6" customFormat="false" ht="22.5" hidden="false" customHeight="true" outlineLevel="0" collapsed="false">
      <c r="A6" s="216"/>
      <c r="B6" s="216"/>
      <c r="C6" s="226"/>
      <c r="D6" s="229" t="s">
        <v>350</v>
      </c>
      <c r="E6" s="229" t="s">
        <v>351</v>
      </c>
      <c r="F6" s="227" t="s">
        <v>352</v>
      </c>
      <c r="G6" s="227" t="s">
        <v>353</v>
      </c>
      <c r="H6" s="227" t="s">
        <v>354</v>
      </c>
      <c r="I6" s="227" t="s">
        <v>355</v>
      </c>
      <c r="J6" s="227" t="s">
        <v>356</v>
      </c>
      <c r="K6" s="228"/>
    </row>
    <row r="7" customFormat="false" ht="13.5" hidden="false" customHeight="false" outlineLevel="0" collapsed="false">
      <c r="A7" s="16"/>
      <c r="B7" s="17"/>
      <c r="C7" s="235"/>
      <c r="D7" s="233"/>
      <c r="E7" s="233"/>
      <c r="F7" s="233"/>
      <c r="G7" s="233"/>
      <c r="H7" s="233"/>
      <c r="I7" s="233"/>
      <c r="J7" s="233"/>
      <c r="K7" s="299"/>
    </row>
    <row r="8" customFormat="false" ht="13.5" hidden="false" customHeight="false" outlineLevel="0" collapsed="false">
      <c r="A8" s="25" t="s">
        <v>62</v>
      </c>
      <c r="B8" s="25"/>
      <c r="C8" s="235" t="n">
        <v>13530497</v>
      </c>
      <c r="D8" s="235" t="n">
        <v>198901</v>
      </c>
      <c r="E8" s="235" t="n">
        <v>269715</v>
      </c>
      <c r="F8" s="235" t="n">
        <v>5583279</v>
      </c>
      <c r="G8" s="235" t="n">
        <v>4049297</v>
      </c>
      <c r="H8" s="235" t="n">
        <v>2216661</v>
      </c>
      <c r="I8" s="235" t="n">
        <v>902203</v>
      </c>
      <c r="J8" s="235" t="n">
        <v>271746</v>
      </c>
      <c r="K8" s="236" t="n">
        <v>38695</v>
      </c>
    </row>
    <row r="9" customFormat="false" ht="13.5" hidden="false" customHeight="false" outlineLevel="0" collapsed="false">
      <c r="A9" s="29"/>
      <c r="B9" s="34"/>
      <c r="C9" s="235"/>
      <c r="D9" s="232"/>
      <c r="E9" s="232"/>
      <c r="F9" s="232"/>
      <c r="G9" s="232"/>
      <c r="H9" s="232"/>
      <c r="I9" s="232"/>
      <c r="J9" s="232"/>
      <c r="K9" s="299"/>
    </row>
    <row r="10" customFormat="false" ht="13.5" hidden="false" customHeight="false" outlineLevel="0" collapsed="false">
      <c r="A10" s="141" t="s">
        <v>257</v>
      </c>
      <c r="B10" s="141"/>
      <c r="C10" s="235" t="n">
        <v>862604</v>
      </c>
      <c r="D10" s="235" t="n">
        <v>57479</v>
      </c>
      <c r="E10" s="235" t="n">
        <v>62715</v>
      </c>
      <c r="F10" s="235" t="n">
        <v>254772</v>
      </c>
      <c r="G10" s="235" t="n">
        <v>212503</v>
      </c>
      <c r="H10" s="235" t="n">
        <v>149982</v>
      </c>
      <c r="I10" s="235" t="n">
        <v>82484</v>
      </c>
      <c r="J10" s="235" t="n">
        <v>34490</v>
      </c>
      <c r="K10" s="236" t="n">
        <v>8179</v>
      </c>
    </row>
    <row r="11" customFormat="false" ht="13.5" hidden="false" customHeight="false" outlineLevel="0" collapsed="false">
      <c r="A11" s="29"/>
      <c r="B11" s="34"/>
      <c r="C11" s="235"/>
      <c r="D11" s="232"/>
      <c r="E11" s="232"/>
      <c r="F11" s="232"/>
      <c r="G11" s="232"/>
      <c r="H11" s="232"/>
      <c r="I11" s="232"/>
      <c r="J11" s="232"/>
      <c r="K11" s="299"/>
    </row>
    <row r="12" customFormat="false" ht="13.5" hidden="false" customHeight="false" outlineLevel="0" collapsed="false">
      <c r="A12" s="32"/>
      <c r="B12" s="142" t="s">
        <v>65</v>
      </c>
      <c r="C12" s="235" t="n">
        <v>122663</v>
      </c>
      <c r="D12" s="235" t="n">
        <v>9067</v>
      </c>
      <c r="E12" s="235" t="n">
        <v>4548</v>
      </c>
      <c r="F12" s="235" t="n">
        <v>19836</v>
      </c>
      <c r="G12" s="235" t="n">
        <v>41548</v>
      </c>
      <c r="H12" s="235" t="n">
        <v>23974</v>
      </c>
      <c r="I12" s="235" t="n">
        <v>20560</v>
      </c>
      <c r="J12" s="235" t="n">
        <v>3080</v>
      </c>
      <c r="K12" s="236" t="n">
        <v>50</v>
      </c>
    </row>
    <row r="13" customFormat="false" ht="13.5" hidden="false" customHeight="false" outlineLevel="0" collapsed="false">
      <c r="A13" s="32" t="s">
        <v>66</v>
      </c>
      <c r="B13" s="33" t="s">
        <v>67</v>
      </c>
      <c r="C13" s="235" t="n">
        <v>247030</v>
      </c>
      <c r="D13" s="235" t="n">
        <v>5280</v>
      </c>
      <c r="E13" s="235" t="n">
        <v>3391</v>
      </c>
      <c r="F13" s="235" t="n">
        <v>58379</v>
      </c>
      <c r="G13" s="235" t="n">
        <v>49470</v>
      </c>
      <c r="H13" s="235" t="n">
        <v>88807</v>
      </c>
      <c r="I13" s="235" t="n">
        <v>36793</v>
      </c>
      <c r="J13" s="235" t="n">
        <v>4843</v>
      </c>
      <c r="K13" s="236" t="n">
        <v>67</v>
      </c>
    </row>
    <row r="14" customFormat="false" ht="13.5" hidden="false" customHeight="false" outlineLevel="0" collapsed="false">
      <c r="A14" s="32" t="s">
        <v>68</v>
      </c>
      <c r="B14" s="33" t="s">
        <v>69</v>
      </c>
      <c r="C14" s="235" t="n">
        <v>345708</v>
      </c>
      <c r="D14" s="235" t="n">
        <v>4486</v>
      </c>
      <c r="E14" s="235" t="n">
        <v>4563</v>
      </c>
      <c r="F14" s="235" t="n">
        <v>71310</v>
      </c>
      <c r="G14" s="235" t="n">
        <v>112428</v>
      </c>
      <c r="H14" s="235" t="n">
        <v>108563</v>
      </c>
      <c r="I14" s="235" t="n">
        <v>36596</v>
      </c>
      <c r="J14" s="235" t="n">
        <v>7676</v>
      </c>
      <c r="K14" s="236" t="n">
        <v>86</v>
      </c>
    </row>
    <row r="15" customFormat="false" ht="13.5" hidden="false" customHeight="false" outlineLevel="0" collapsed="false">
      <c r="A15" s="29" t="s">
        <v>70</v>
      </c>
      <c r="B15" s="34" t="s">
        <v>71</v>
      </c>
      <c r="C15" s="235" t="n">
        <v>879872</v>
      </c>
      <c r="D15" s="235" t="n">
        <v>5464</v>
      </c>
      <c r="E15" s="235" t="n">
        <v>7221</v>
      </c>
      <c r="F15" s="235" t="n">
        <v>188071</v>
      </c>
      <c r="G15" s="235" t="n">
        <v>166833</v>
      </c>
      <c r="H15" s="235" t="n">
        <v>278060</v>
      </c>
      <c r="I15" s="235" t="n">
        <v>190522</v>
      </c>
      <c r="J15" s="235" t="n">
        <v>42681</v>
      </c>
      <c r="K15" s="236" t="n">
        <v>1020</v>
      </c>
    </row>
    <row r="16" customFormat="false" ht="13.5" hidden="false" customHeight="false" outlineLevel="0" collapsed="false">
      <c r="A16" s="29" t="s">
        <v>72</v>
      </c>
      <c r="B16" s="34" t="s">
        <v>73</v>
      </c>
      <c r="C16" s="235" t="n">
        <v>1521495</v>
      </c>
      <c r="D16" s="235" t="n">
        <v>7003</v>
      </c>
      <c r="E16" s="235" t="n">
        <v>13608</v>
      </c>
      <c r="F16" s="235" t="n">
        <v>453481</v>
      </c>
      <c r="G16" s="235" t="n">
        <v>523026</v>
      </c>
      <c r="H16" s="235" t="n">
        <v>326961</v>
      </c>
      <c r="I16" s="235" t="n">
        <v>104077</v>
      </c>
      <c r="J16" s="235" t="n">
        <v>71062</v>
      </c>
      <c r="K16" s="236" t="n">
        <v>22277</v>
      </c>
    </row>
    <row r="17" customFormat="false" ht="13.5" hidden="false" customHeight="false" outlineLevel="0" collapsed="false">
      <c r="A17" s="29" t="s">
        <v>74</v>
      </c>
      <c r="B17" s="34" t="s">
        <v>75</v>
      </c>
      <c r="C17" s="235" t="n">
        <v>907072</v>
      </c>
      <c r="D17" s="235" t="n">
        <v>7686</v>
      </c>
      <c r="E17" s="235" t="n">
        <v>11335</v>
      </c>
      <c r="F17" s="235" t="n">
        <v>312760</v>
      </c>
      <c r="G17" s="235" t="n">
        <v>260682</v>
      </c>
      <c r="H17" s="235" t="n">
        <v>176971</v>
      </c>
      <c r="I17" s="235" t="n">
        <v>96829</v>
      </c>
      <c r="J17" s="235" t="n">
        <v>40291</v>
      </c>
      <c r="K17" s="236" t="n">
        <v>518</v>
      </c>
    </row>
    <row r="18" customFormat="false" ht="13.5" hidden="false" customHeight="false" outlineLevel="0" collapsed="false">
      <c r="A18" s="29" t="s">
        <v>76</v>
      </c>
      <c r="B18" s="34" t="s">
        <v>77</v>
      </c>
      <c r="C18" s="235" t="n">
        <v>863012</v>
      </c>
      <c r="D18" s="235" t="n">
        <v>7703</v>
      </c>
      <c r="E18" s="235" t="n">
        <v>12167</v>
      </c>
      <c r="F18" s="235" t="n">
        <v>362057</v>
      </c>
      <c r="G18" s="235" t="n">
        <v>248670</v>
      </c>
      <c r="H18" s="235" t="n">
        <v>167848</v>
      </c>
      <c r="I18" s="235" t="n">
        <v>58483</v>
      </c>
      <c r="J18" s="235" t="n">
        <v>5632</v>
      </c>
      <c r="K18" s="236" t="n">
        <v>452</v>
      </c>
    </row>
    <row r="19" customFormat="false" ht="13.5" hidden="false" customHeight="false" outlineLevel="0" collapsed="false">
      <c r="A19" s="29" t="s">
        <v>78</v>
      </c>
      <c r="B19" s="34" t="s">
        <v>79</v>
      </c>
      <c r="C19" s="235" t="n">
        <v>1115506</v>
      </c>
      <c r="D19" s="235" t="n">
        <v>8644</v>
      </c>
      <c r="E19" s="235" t="n">
        <v>16494</v>
      </c>
      <c r="F19" s="235" t="n">
        <v>561645</v>
      </c>
      <c r="G19" s="235" t="n">
        <v>387744</v>
      </c>
      <c r="H19" s="235" t="n">
        <v>115108</v>
      </c>
      <c r="I19" s="235" t="n">
        <v>21451</v>
      </c>
      <c r="J19" s="235" t="n">
        <v>4135</v>
      </c>
      <c r="K19" s="236" t="n">
        <v>285</v>
      </c>
    </row>
    <row r="20" customFormat="false" ht="13.5" hidden="false" customHeight="false" outlineLevel="0" collapsed="false">
      <c r="A20" s="29" t="s">
        <v>80</v>
      </c>
      <c r="B20" s="34" t="s">
        <v>81</v>
      </c>
      <c r="C20" s="235" t="n">
        <v>574331</v>
      </c>
      <c r="D20" s="235" t="n">
        <v>6709</v>
      </c>
      <c r="E20" s="235" t="n">
        <v>10937</v>
      </c>
      <c r="F20" s="235" t="n">
        <v>309801</v>
      </c>
      <c r="G20" s="235" t="n">
        <v>174810</v>
      </c>
      <c r="H20" s="235" t="n">
        <v>55455</v>
      </c>
      <c r="I20" s="235" t="n">
        <v>13176</v>
      </c>
      <c r="J20" s="235" t="n">
        <v>3187</v>
      </c>
      <c r="K20" s="236" t="n">
        <v>256</v>
      </c>
    </row>
    <row r="21" customFormat="false" ht="13.5" hidden="false" customHeight="false" outlineLevel="0" collapsed="false">
      <c r="A21" s="29" t="s">
        <v>82</v>
      </c>
      <c r="B21" s="34" t="s">
        <v>83</v>
      </c>
      <c r="C21" s="235" t="n">
        <v>503575</v>
      </c>
      <c r="D21" s="235" t="n">
        <v>6681</v>
      </c>
      <c r="E21" s="235" t="n">
        <v>10966</v>
      </c>
      <c r="F21" s="235" t="n">
        <v>271627</v>
      </c>
      <c r="G21" s="235" t="n">
        <v>133874</v>
      </c>
      <c r="H21" s="235" t="n">
        <v>56974</v>
      </c>
      <c r="I21" s="235" t="n">
        <v>18146</v>
      </c>
      <c r="J21" s="235" t="n">
        <v>4820</v>
      </c>
      <c r="K21" s="236" t="n">
        <v>487</v>
      </c>
    </row>
    <row r="22" customFormat="false" ht="13.5" hidden="false" customHeight="false" outlineLevel="0" collapsed="false">
      <c r="A22" s="29" t="s">
        <v>84</v>
      </c>
      <c r="B22" s="34" t="s">
        <v>85</v>
      </c>
      <c r="C22" s="235" t="n">
        <v>496202</v>
      </c>
      <c r="D22" s="235" t="n">
        <v>5257</v>
      </c>
      <c r="E22" s="235" t="n">
        <v>8563</v>
      </c>
      <c r="F22" s="235" t="n">
        <v>240274</v>
      </c>
      <c r="G22" s="235" t="n">
        <v>167631</v>
      </c>
      <c r="H22" s="235" t="n">
        <v>48623</v>
      </c>
      <c r="I22" s="235" t="n">
        <v>20572</v>
      </c>
      <c r="J22" s="235" t="n">
        <v>4861</v>
      </c>
      <c r="K22" s="236" t="n">
        <v>421</v>
      </c>
    </row>
    <row r="23" customFormat="false" ht="13.5" hidden="false" customHeight="false" outlineLevel="0" collapsed="false">
      <c r="A23" s="29" t="s">
        <v>86</v>
      </c>
      <c r="B23" s="34" t="s">
        <v>87</v>
      </c>
      <c r="C23" s="235" t="n">
        <v>372731</v>
      </c>
      <c r="D23" s="235" t="n">
        <v>4769</v>
      </c>
      <c r="E23" s="235" t="n">
        <v>8468</v>
      </c>
      <c r="F23" s="235" t="n">
        <v>194917</v>
      </c>
      <c r="G23" s="235" t="n">
        <v>98666</v>
      </c>
      <c r="H23" s="235" t="n">
        <v>43740</v>
      </c>
      <c r="I23" s="235" t="n">
        <v>17647</v>
      </c>
      <c r="J23" s="235" t="n">
        <v>3962</v>
      </c>
      <c r="K23" s="236" t="n">
        <v>562</v>
      </c>
    </row>
    <row r="24" customFormat="false" ht="13.5" hidden="false" customHeight="false" outlineLevel="0" collapsed="false">
      <c r="A24" s="29" t="s">
        <v>88</v>
      </c>
      <c r="B24" s="34" t="s">
        <v>89</v>
      </c>
      <c r="C24" s="235" t="n">
        <v>322125</v>
      </c>
      <c r="D24" s="235" t="n">
        <v>4251</v>
      </c>
      <c r="E24" s="235" t="n">
        <v>7376</v>
      </c>
      <c r="F24" s="235" t="n">
        <v>166467</v>
      </c>
      <c r="G24" s="235" t="n">
        <v>89200</v>
      </c>
      <c r="H24" s="235" t="n">
        <v>37541</v>
      </c>
      <c r="I24" s="235" t="n">
        <v>14080</v>
      </c>
      <c r="J24" s="235" t="n">
        <v>2935</v>
      </c>
      <c r="K24" s="236" t="n">
        <v>275</v>
      </c>
    </row>
    <row r="25" customFormat="false" ht="13.5" hidden="false" customHeight="false" outlineLevel="0" collapsed="false">
      <c r="A25" s="29" t="s">
        <v>90</v>
      </c>
      <c r="B25" s="34" t="s">
        <v>91</v>
      </c>
      <c r="C25" s="235" t="n">
        <v>270873</v>
      </c>
      <c r="D25" s="235" t="n">
        <v>3645</v>
      </c>
      <c r="E25" s="235" t="n">
        <v>6116</v>
      </c>
      <c r="F25" s="235" t="n">
        <v>136773</v>
      </c>
      <c r="G25" s="235" t="n">
        <v>78387</v>
      </c>
      <c r="H25" s="235" t="n">
        <v>31306</v>
      </c>
      <c r="I25" s="235" t="n">
        <v>11774</v>
      </c>
      <c r="J25" s="235" t="n">
        <v>2593</v>
      </c>
      <c r="K25" s="236" t="n">
        <v>279</v>
      </c>
    </row>
    <row r="26" customFormat="false" ht="13.5" hidden="false" customHeight="false" outlineLevel="0" collapsed="false">
      <c r="A26" s="29" t="s">
        <v>92</v>
      </c>
      <c r="B26" s="34" t="s">
        <v>93</v>
      </c>
      <c r="C26" s="235" t="n">
        <v>236557</v>
      </c>
      <c r="D26" s="235" t="n">
        <v>3404</v>
      </c>
      <c r="E26" s="235" t="n">
        <v>5486</v>
      </c>
      <c r="F26" s="235" t="n">
        <v>117101</v>
      </c>
      <c r="G26" s="235" t="n">
        <v>70759</v>
      </c>
      <c r="H26" s="235" t="n">
        <v>27583</v>
      </c>
      <c r="I26" s="235" t="n">
        <v>9549</v>
      </c>
      <c r="J26" s="235" t="n">
        <v>2390</v>
      </c>
      <c r="K26" s="236" t="n">
        <v>285</v>
      </c>
    </row>
    <row r="27" customFormat="false" ht="13.5" hidden="false" customHeight="false" outlineLevel="0" collapsed="false">
      <c r="A27" s="29" t="s">
        <v>94</v>
      </c>
      <c r="B27" s="34" t="s">
        <v>95</v>
      </c>
      <c r="C27" s="235" t="n">
        <v>208092</v>
      </c>
      <c r="D27" s="235" t="n">
        <v>3312</v>
      </c>
      <c r="E27" s="235" t="n">
        <v>4955</v>
      </c>
      <c r="F27" s="235" t="n">
        <v>102767</v>
      </c>
      <c r="G27" s="235" t="n">
        <v>62918</v>
      </c>
      <c r="H27" s="235" t="n">
        <v>23891</v>
      </c>
      <c r="I27" s="235" t="n">
        <v>7938</v>
      </c>
      <c r="J27" s="235" t="n">
        <v>2063</v>
      </c>
      <c r="K27" s="236" t="n">
        <v>248</v>
      </c>
    </row>
    <row r="28" customFormat="false" ht="13.5" hidden="false" customHeight="false" outlineLevel="0" collapsed="false">
      <c r="A28" s="29" t="s">
        <v>96</v>
      </c>
      <c r="B28" s="34" t="s">
        <v>97</v>
      </c>
      <c r="C28" s="235" t="n">
        <v>186954</v>
      </c>
      <c r="D28" s="235" t="n">
        <v>3298</v>
      </c>
      <c r="E28" s="235" t="n">
        <v>4529</v>
      </c>
      <c r="F28" s="235" t="n">
        <v>91521</v>
      </c>
      <c r="G28" s="235" t="n">
        <v>57088</v>
      </c>
      <c r="H28" s="235" t="n">
        <v>21426</v>
      </c>
      <c r="I28" s="235" t="n">
        <v>7004</v>
      </c>
      <c r="J28" s="235" t="n">
        <v>1863</v>
      </c>
      <c r="K28" s="236" t="n">
        <v>225</v>
      </c>
    </row>
    <row r="29" customFormat="false" ht="13.5" hidden="false" customHeight="false" outlineLevel="0" collapsed="false">
      <c r="A29" s="29" t="s">
        <v>98</v>
      </c>
      <c r="B29" s="34" t="s">
        <v>99</v>
      </c>
      <c r="C29" s="235" t="n">
        <v>171863</v>
      </c>
      <c r="D29" s="235" t="n">
        <v>3208</v>
      </c>
      <c r="E29" s="235" t="n">
        <v>4322</v>
      </c>
      <c r="F29" s="235" t="n">
        <v>84194</v>
      </c>
      <c r="G29" s="235" t="n">
        <v>51802</v>
      </c>
      <c r="H29" s="235" t="n">
        <v>19757</v>
      </c>
      <c r="I29" s="235" t="n">
        <v>6587</v>
      </c>
      <c r="J29" s="235" t="n">
        <v>1816</v>
      </c>
      <c r="K29" s="236" t="n">
        <v>177</v>
      </c>
    </row>
    <row r="30" customFormat="false" ht="13.5" hidden="false" customHeight="false" outlineLevel="0" collapsed="false">
      <c r="A30" s="29" t="s">
        <v>100</v>
      </c>
      <c r="B30" s="34" t="s">
        <v>101</v>
      </c>
      <c r="C30" s="235" t="n">
        <v>160455</v>
      </c>
      <c r="D30" s="235" t="n">
        <v>3412</v>
      </c>
      <c r="E30" s="235" t="n">
        <v>4649</v>
      </c>
      <c r="F30" s="235" t="n">
        <v>80413</v>
      </c>
      <c r="G30" s="235" t="n">
        <v>46173</v>
      </c>
      <c r="H30" s="235" t="n">
        <v>17841</v>
      </c>
      <c r="I30" s="235" t="n">
        <v>6109</v>
      </c>
      <c r="J30" s="235" t="n">
        <v>1695</v>
      </c>
      <c r="K30" s="236" t="n">
        <v>163</v>
      </c>
    </row>
    <row r="31" customFormat="false" ht="13.5" hidden="false" customHeight="false" outlineLevel="0" collapsed="false">
      <c r="A31" s="29" t="s">
        <v>102</v>
      </c>
      <c r="B31" s="34" t="s">
        <v>103</v>
      </c>
      <c r="C31" s="235" t="n">
        <v>153213</v>
      </c>
      <c r="D31" s="235" t="n">
        <v>3630</v>
      </c>
      <c r="E31" s="235" t="n">
        <v>4771</v>
      </c>
      <c r="F31" s="235" t="n">
        <v>78123</v>
      </c>
      <c r="G31" s="235" t="n">
        <v>42310</v>
      </c>
      <c r="H31" s="235" t="n">
        <v>16498</v>
      </c>
      <c r="I31" s="235" t="n">
        <v>5996</v>
      </c>
      <c r="J31" s="235" t="n">
        <v>1733</v>
      </c>
      <c r="K31" s="236" t="n">
        <v>152</v>
      </c>
    </row>
    <row r="32" customFormat="false" ht="13.5" hidden="false" customHeight="false" outlineLevel="0" collapsed="false">
      <c r="A32" s="29"/>
      <c r="B32" s="34"/>
      <c r="C32" s="235"/>
      <c r="D32" s="232"/>
      <c r="E32" s="232"/>
      <c r="F32" s="232"/>
      <c r="G32" s="232"/>
      <c r="H32" s="232"/>
      <c r="I32" s="232"/>
      <c r="J32" s="232"/>
      <c r="K32" s="299"/>
    </row>
    <row r="33" customFormat="false" ht="13.5" hidden="false" customHeight="false" outlineLevel="0" collapsed="false">
      <c r="A33" s="29" t="s">
        <v>104</v>
      </c>
      <c r="B33" s="34" t="s">
        <v>105</v>
      </c>
      <c r="C33" s="235" t="n">
        <v>151119</v>
      </c>
      <c r="D33" s="235" t="n">
        <v>3631</v>
      </c>
      <c r="E33" s="235" t="n">
        <v>4948</v>
      </c>
      <c r="F33" s="235" t="n">
        <v>78286</v>
      </c>
      <c r="G33" s="235" t="n">
        <v>40182</v>
      </c>
      <c r="H33" s="235" t="n">
        <v>16223</v>
      </c>
      <c r="I33" s="235" t="n">
        <v>6040</v>
      </c>
      <c r="J33" s="235" t="n">
        <v>1644</v>
      </c>
      <c r="K33" s="236" t="n">
        <v>165</v>
      </c>
    </row>
    <row r="34" customFormat="false" ht="13.5" hidden="false" customHeight="false" outlineLevel="0" collapsed="false">
      <c r="A34" s="29" t="s">
        <v>106</v>
      </c>
      <c r="B34" s="34" t="s">
        <v>107</v>
      </c>
      <c r="C34" s="235" t="n">
        <v>151329</v>
      </c>
      <c r="D34" s="235" t="n">
        <v>3581</v>
      </c>
      <c r="E34" s="235" t="n">
        <v>4879</v>
      </c>
      <c r="F34" s="235" t="n">
        <v>79842</v>
      </c>
      <c r="G34" s="235" t="n">
        <v>38925</v>
      </c>
      <c r="H34" s="235" t="n">
        <v>16201</v>
      </c>
      <c r="I34" s="235" t="n">
        <v>6139</v>
      </c>
      <c r="J34" s="235" t="n">
        <v>1619</v>
      </c>
      <c r="K34" s="236" t="n">
        <v>143</v>
      </c>
    </row>
    <row r="35" customFormat="false" ht="13.5" hidden="false" customHeight="false" outlineLevel="0" collapsed="false">
      <c r="A35" s="29" t="s">
        <v>108</v>
      </c>
      <c r="B35" s="34" t="s">
        <v>109</v>
      </c>
      <c r="C35" s="235" t="n">
        <v>154124</v>
      </c>
      <c r="D35" s="235" t="n">
        <v>3503</v>
      </c>
      <c r="E35" s="235" t="n">
        <v>5033</v>
      </c>
      <c r="F35" s="235" t="n">
        <v>82479</v>
      </c>
      <c r="G35" s="235" t="n">
        <v>38977</v>
      </c>
      <c r="H35" s="235" t="n">
        <v>16220</v>
      </c>
      <c r="I35" s="235" t="n">
        <v>6152</v>
      </c>
      <c r="J35" s="235" t="n">
        <v>1608</v>
      </c>
      <c r="K35" s="236" t="n">
        <v>152</v>
      </c>
    </row>
    <row r="36" customFormat="false" ht="13.5" hidden="false" customHeight="false" outlineLevel="0" collapsed="false">
      <c r="A36" s="29" t="s">
        <v>110</v>
      </c>
      <c r="B36" s="34" t="s">
        <v>111</v>
      </c>
      <c r="C36" s="235" t="n">
        <v>158290</v>
      </c>
      <c r="D36" s="235" t="n">
        <v>3312</v>
      </c>
      <c r="E36" s="235" t="n">
        <v>4698</v>
      </c>
      <c r="F36" s="235" t="n">
        <v>85748</v>
      </c>
      <c r="G36" s="235" t="n">
        <v>39720</v>
      </c>
      <c r="H36" s="235" t="n">
        <v>17019</v>
      </c>
      <c r="I36" s="235" t="n">
        <v>6141</v>
      </c>
      <c r="J36" s="235" t="n">
        <v>1521</v>
      </c>
      <c r="K36" s="236" t="n">
        <v>131</v>
      </c>
    </row>
    <row r="37" customFormat="false" ht="13.5" hidden="false" customHeight="false" outlineLevel="0" collapsed="false">
      <c r="A37" s="29" t="s">
        <v>112</v>
      </c>
      <c r="B37" s="34" t="s">
        <v>113</v>
      </c>
      <c r="C37" s="235" t="n">
        <v>164757</v>
      </c>
      <c r="D37" s="235" t="n">
        <v>3069</v>
      </c>
      <c r="E37" s="235" t="n">
        <v>4642</v>
      </c>
      <c r="F37" s="235" t="n">
        <v>89027</v>
      </c>
      <c r="G37" s="235" t="n">
        <v>41984</v>
      </c>
      <c r="H37" s="235" t="n">
        <v>17818</v>
      </c>
      <c r="I37" s="235" t="n">
        <v>6463</v>
      </c>
      <c r="J37" s="235" t="n">
        <v>1639</v>
      </c>
      <c r="K37" s="236" t="n">
        <v>115</v>
      </c>
    </row>
    <row r="38" customFormat="false" ht="13.5" hidden="false" customHeight="false" outlineLevel="0" collapsed="false">
      <c r="A38" s="29" t="s">
        <v>114</v>
      </c>
      <c r="B38" s="34" t="s">
        <v>115</v>
      </c>
      <c r="C38" s="235" t="n">
        <v>171541</v>
      </c>
      <c r="D38" s="235" t="n">
        <v>2864</v>
      </c>
      <c r="E38" s="235" t="n">
        <v>4335</v>
      </c>
      <c r="F38" s="235" t="n">
        <v>91852</v>
      </c>
      <c r="G38" s="235" t="n">
        <v>45117</v>
      </c>
      <c r="H38" s="235" t="n">
        <v>18849</v>
      </c>
      <c r="I38" s="235" t="n">
        <v>6855</v>
      </c>
      <c r="J38" s="235" t="n">
        <v>1544</v>
      </c>
      <c r="K38" s="236" t="n">
        <v>125</v>
      </c>
    </row>
    <row r="39" customFormat="false" ht="13.5" hidden="false" customHeight="false" outlineLevel="0" collapsed="false">
      <c r="A39" s="29" t="s">
        <v>116</v>
      </c>
      <c r="B39" s="34" t="s">
        <v>117</v>
      </c>
      <c r="C39" s="235" t="n">
        <v>179158</v>
      </c>
      <c r="D39" s="235" t="n">
        <v>2522</v>
      </c>
      <c r="E39" s="235" t="n">
        <v>3916</v>
      </c>
      <c r="F39" s="235" t="n">
        <v>94853</v>
      </c>
      <c r="G39" s="235" t="n">
        <v>49561</v>
      </c>
      <c r="H39" s="235" t="n">
        <v>19919</v>
      </c>
      <c r="I39" s="235" t="n">
        <v>6892</v>
      </c>
      <c r="J39" s="235" t="n">
        <v>1404</v>
      </c>
      <c r="K39" s="236" t="n">
        <v>91</v>
      </c>
    </row>
    <row r="40" customFormat="false" ht="13.5" hidden="false" customHeight="false" outlineLevel="0" collapsed="false">
      <c r="A40" s="29" t="s">
        <v>118</v>
      </c>
      <c r="B40" s="34" t="s">
        <v>119</v>
      </c>
      <c r="C40" s="235" t="n">
        <v>187257</v>
      </c>
      <c r="D40" s="235" t="n">
        <v>2195</v>
      </c>
      <c r="E40" s="235" t="n">
        <v>3530</v>
      </c>
      <c r="F40" s="235" t="n">
        <v>96927</v>
      </c>
      <c r="G40" s="235" t="n">
        <v>54359</v>
      </c>
      <c r="H40" s="235" t="n">
        <v>21721</v>
      </c>
      <c r="I40" s="235" t="n">
        <v>6998</v>
      </c>
      <c r="J40" s="235" t="n">
        <v>1418</v>
      </c>
      <c r="K40" s="236" t="n">
        <v>109</v>
      </c>
    </row>
    <row r="41" customFormat="false" ht="13.5" hidden="false" customHeight="false" outlineLevel="0" collapsed="false">
      <c r="A41" s="29" t="s">
        <v>120</v>
      </c>
      <c r="B41" s="34" t="s">
        <v>121</v>
      </c>
      <c r="C41" s="235" t="n">
        <v>190387</v>
      </c>
      <c r="D41" s="235" t="n">
        <v>1856</v>
      </c>
      <c r="E41" s="235" t="n">
        <v>3269</v>
      </c>
      <c r="F41" s="235" t="n">
        <v>95807</v>
      </c>
      <c r="G41" s="235" t="n">
        <v>58642</v>
      </c>
      <c r="H41" s="235" t="n">
        <v>22579</v>
      </c>
      <c r="I41" s="235" t="n">
        <v>6848</v>
      </c>
      <c r="J41" s="235" t="n">
        <v>1293</v>
      </c>
      <c r="K41" s="236" t="n">
        <v>93</v>
      </c>
    </row>
    <row r="42" customFormat="false" ht="13.5" hidden="false" customHeight="false" outlineLevel="0" collapsed="false">
      <c r="A42" s="29" t="s">
        <v>122</v>
      </c>
      <c r="B42" s="34" t="s">
        <v>123</v>
      </c>
      <c r="C42" s="235" t="n">
        <v>190629</v>
      </c>
      <c r="D42" s="235" t="n">
        <v>1462</v>
      </c>
      <c r="E42" s="235" t="n">
        <v>2893</v>
      </c>
      <c r="F42" s="235" t="n">
        <v>95249</v>
      </c>
      <c r="G42" s="235" t="n">
        <v>59959</v>
      </c>
      <c r="H42" s="235" t="n">
        <v>23233</v>
      </c>
      <c r="I42" s="235" t="n">
        <v>6642</v>
      </c>
      <c r="J42" s="235" t="n">
        <v>1110</v>
      </c>
      <c r="K42" s="236" t="n">
        <v>81</v>
      </c>
    </row>
    <row r="43" customFormat="false" ht="13.5" hidden="false" customHeight="false" outlineLevel="0" collapsed="false">
      <c r="A43" s="35"/>
      <c r="B43" s="36"/>
      <c r="C43" s="232"/>
      <c r="D43" s="232"/>
      <c r="E43" s="232"/>
      <c r="F43" s="232"/>
      <c r="G43" s="232"/>
      <c r="H43" s="232"/>
      <c r="I43" s="232"/>
      <c r="J43" s="232"/>
      <c r="K43" s="299"/>
    </row>
    <row r="44" customFormat="false" ht="13.5" hidden="false" customHeight="false" outlineLevel="0" collapsed="false">
      <c r="A44" s="29" t="s">
        <v>124</v>
      </c>
      <c r="B44" s="34" t="s">
        <v>125</v>
      </c>
      <c r="C44" s="235" t="n">
        <v>851345</v>
      </c>
      <c r="D44" s="235" t="n">
        <v>3646</v>
      </c>
      <c r="E44" s="235" t="n">
        <v>6730</v>
      </c>
      <c r="F44" s="235" t="n">
        <v>380552</v>
      </c>
      <c r="G44" s="235" t="n">
        <v>314630</v>
      </c>
      <c r="H44" s="235" t="n">
        <v>112355</v>
      </c>
      <c r="I44" s="235" t="n">
        <v>28187</v>
      </c>
      <c r="J44" s="235" t="n">
        <v>4773</v>
      </c>
      <c r="K44" s="236" t="n">
        <v>472</v>
      </c>
    </row>
    <row r="45" customFormat="false" ht="13.5" hidden="false" customHeight="false" outlineLevel="0" collapsed="false">
      <c r="A45" s="29" t="s">
        <v>126</v>
      </c>
      <c r="B45" s="34" t="s">
        <v>127</v>
      </c>
      <c r="C45" s="235" t="n">
        <v>304818</v>
      </c>
      <c r="D45" s="235" t="n">
        <v>1365</v>
      </c>
      <c r="E45" s="235" t="n">
        <v>1817</v>
      </c>
      <c r="F45" s="235" t="n">
        <v>88230</v>
      </c>
      <c r="G45" s="235" t="n">
        <v>137738</v>
      </c>
      <c r="H45" s="235" t="n">
        <v>57341</v>
      </c>
      <c r="I45" s="235" t="n">
        <v>15418</v>
      </c>
      <c r="J45" s="235" t="n">
        <v>2601</v>
      </c>
      <c r="K45" s="236" t="n">
        <v>308</v>
      </c>
    </row>
    <row r="46" customFormat="false" ht="13.5" hidden="false" customHeight="false" outlineLevel="0" collapsed="false">
      <c r="A46" s="29" t="s">
        <v>128</v>
      </c>
      <c r="B46" s="34" t="s">
        <v>129</v>
      </c>
      <c r="C46" s="235" t="n">
        <v>85835</v>
      </c>
      <c r="D46" s="235" t="n">
        <v>711</v>
      </c>
      <c r="E46" s="235" t="n">
        <v>839</v>
      </c>
      <c r="F46" s="235" t="n">
        <v>30524</v>
      </c>
      <c r="G46" s="235" t="n">
        <v>33646</v>
      </c>
      <c r="H46" s="235" t="n">
        <v>14050</v>
      </c>
      <c r="I46" s="235" t="n">
        <v>4810</v>
      </c>
      <c r="J46" s="235" t="n">
        <v>1108</v>
      </c>
      <c r="K46" s="236" t="n">
        <v>147</v>
      </c>
    </row>
    <row r="47" customFormat="false" ht="13.5" hidden="false" customHeight="false" outlineLevel="0" collapsed="false">
      <c r="A47" s="29" t="s">
        <v>130</v>
      </c>
      <c r="B47" s="34" t="s">
        <v>131</v>
      </c>
      <c r="C47" s="235" t="n">
        <v>33223</v>
      </c>
      <c r="D47" s="235" t="n">
        <v>388</v>
      </c>
      <c r="E47" s="235" t="n">
        <v>430</v>
      </c>
      <c r="F47" s="235" t="n">
        <v>15912</v>
      </c>
      <c r="G47" s="235" t="n">
        <v>10520</v>
      </c>
      <c r="H47" s="235" t="n">
        <v>3850</v>
      </c>
      <c r="I47" s="235" t="n">
        <v>1596</v>
      </c>
      <c r="J47" s="235" t="n">
        <v>474</v>
      </c>
      <c r="K47" s="236" t="n">
        <v>53</v>
      </c>
    </row>
    <row r="48" customFormat="false" ht="13.5" hidden="false" customHeight="false" outlineLevel="0" collapsed="false">
      <c r="A48" s="29"/>
      <c r="B48" s="34"/>
      <c r="C48" s="235"/>
      <c r="D48" s="232"/>
      <c r="E48" s="232"/>
      <c r="F48" s="232"/>
      <c r="G48" s="232"/>
      <c r="H48" s="232"/>
      <c r="I48" s="232"/>
      <c r="J48" s="232"/>
      <c r="K48" s="299"/>
    </row>
    <row r="49" customFormat="false" ht="13.5" hidden="false" customHeight="false" outlineLevel="0" collapsed="false">
      <c r="A49" s="29" t="s">
        <v>132</v>
      </c>
      <c r="B49" s="34" t="s">
        <v>133</v>
      </c>
      <c r="C49" s="235" t="n">
        <v>25483</v>
      </c>
      <c r="D49" s="235" t="n">
        <v>312</v>
      </c>
      <c r="E49" s="235" t="n">
        <v>394</v>
      </c>
      <c r="F49" s="235" t="n">
        <v>15507</v>
      </c>
      <c r="G49" s="235" t="n">
        <v>6684</v>
      </c>
      <c r="H49" s="235" t="n">
        <v>1867</v>
      </c>
      <c r="I49" s="235" t="n">
        <v>526</v>
      </c>
      <c r="J49" s="235" t="n">
        <v>157</v>
      </c>
      <c r="K49" s="236" t="n">
        <v>36</v>
      </c>
    </row>
    <row r="50" customFormat="false" ht="13.5" hidden="false" customHeight="false" outlineLevel="0" collapsed="false">
      <c r="A50" s="29" t="s">
        <v>134</v>
      </c>
      <c r="B50" s="34" t="s">
        <v>135</v>
      </c>
      <c r="C50" s="235" t="n">
        <v>6359</v>
      </c>
      <c r="D50" s="235" t="n">
        <v>62</v>
      </c>
      <c r="E50" s="235" t="n">
        <v>116</v>
      </c>
      <c r="F50" s="235" t="n">
        <v>4219</v>
      </c>
      <c r="G50" s="235" t="n">
        <v>1534</v>
      </c>
      <c r="H50" s="235" t="n">
        <v>325</v>
      </c>
      <c r="I50" s="235" t="n">
        <v>84</v>
      </c>
      <c r="J50" s="235" t="n">
        <v>12</v>
      </c>
      <c r="K50" s="236" t="n">
        <v>7</v>
      </c>
    </row>
    <row r="51" customFormat="false" ht="13.5" hidden="false" customHeight="false" outlineLevel="0" collapsed="false">
      <c r="A51" s="29" t="s">
        <v>136</v>
      </c>
      <c r="B51" s="34" t="s">
        <v>137</v>
      </c>
      <c r="C51" s="235" t="n">
        <v>1656</v>
      </c>
      <c r="D51" s="235" t="n">
        <v>24</v>
      </c>
      <c r="E51" s="235" t="n">
        <v>44</v>
      </c>
      <c r="F51" s="235" t="n">
        <v>1114</v>
      </c>
      <c r="G51" s="235" t="n">
        <v>356</v>
      </c>
      <c r="H51" s="235" t="n">
        <v>93</v>
      </c>
      <c r="I51" s="235" t="n">
        <v>16</v>
      </c>
      <c r="J51" s="235" t="n">
        <v>6</v>
      </c>
      <c r="K51" s="236" t="n">
        <v>3</v>
      </c>
    </row>
    <row r="52" customFormat="false" ht="13.5" hidden="false" customHeight="false" outlineLevel="0" collapsed="false">
      <c r="A52" s="29" t="s">
        <v>138</v>
      </c>
      <c r="B52" s="34" t="s">
        <v>139</v>
      </c>
      <c r="C52" s="235" t="n">
        <v>626</v>
      </c>
      <c r="D52" s="235" t="n">
        <v>7</v>
      </c>
      <c r="E52" s="235" t="n">
        <v>16</v>
      </c>
      <c r="F52" s="235" t="n">
        <v>436</v>
      </c>
      <c r="G52" s="235" t="n">
        <v>115</v>
      </c>
      <c r="H52" s="235" t="n">
        <v>43</v>
      </c>
      <c r="I52" s="235" t="n">
        <v>6</v>
      </c>
      <c r="J52" s="235" t="n">
        <v>3</v>
      </c>
      <c r="K52" s="236" t="s">
        <v>177</v>
      </c>
    </row>
    <row r="53" customFormat="false" ht="13.5" hidden="false" customHeight="false" outlineLevel="0" collapsed="false">
      <c r="A53" s="29" t="s">
        <v>140</v>
      </c>
      <c r="B53" s="34" t="s">
        <v>141</v>
      </c>
      <c r="C53" s="235" t="n">
        <v>314</v>
      </c>
      <c r="D53" s="235" t="n">
        <v>2</v>
      </c>
      <c r="E53" s="235" t="n">
        <v>2</v>
      </c>
      <c r="F53" s="235" t="n">
        <v>223</v>
      </c>
      <c r="G53" s="235" t="n">
        <v>56</v>
      </c>
      <c r="H53" s="235" t="n">
        <v>20</v>
      </c>
      <c r="I53" s="235" t="n">
        <v>10</v>
      </c>
      <c r="J53" s="235" t="n">
        <v>1</v>
      </c>
      <c r="K53" s="236" t="s">
        <v>177</v>
      </c>
    </row>
    <row r="54" customFormat="false" ht="13.5" hidden="false" customHeight="false" outlineLevel="0" collapsed="false">
      <c r="A54" s="29" t="s">
        <v>142</v>
      </c>
      <c r="B54" s="34" t="s">
        <v>143</v>
      </c>
      <c r="C54" s="235" t="n">
        <v>285</v>
      </c>
      <c r="D54" s="235" t="n">
        <v>1</v>
      </c>
      <c r="E54" s="235" t="n">
        <v>4</v>
      </c>
      <c r="F54" s="235" t="n">
        <v>182</v>
      </c>
      <c r="G54" s="235" t="n">
        <v>63</v>
      </c>
      <c r="H54" s="235" t="n">
        <v>25</v>
      </c>
      <c r="I54" s="235" t="n">
        <v>7</v>
      </c>
      <c r="J54" s="235" t="n">
        <v>3</v>
      </c>
      <c r="K54" s="236" t="s">
        <v>177</v>
      </c>
    </row>
    <row r="55" customFormat="false" ht="14.25" hidden="false" customHeight="false" outlineLevel="0" collapsed="false">
      <c r="A55" s="143" t="s">
        <v>144</v>
      </c>
      <c r="B55" s="144" t="s">
        <v>145</v>
      </c>
      <c r="C55" s="302" t="n">
        <v>29</v>
      </c>
      <c r="D55" s="302" t="s">
        <v>177</v>
      </c>
      <c r="E55" s="302" t="s">
        <v>177</v>
      </c>
      <c r="F55" s="302" t="n">
        <v>21</v>
      </c>
      <c r="G55" s="302" t="n">
        <v>7</v>
      </c>
      <c r="H55" s="302" t="n">
        <v>1</v>
      </c>
      <c r="I55" s="302" t="s">
        <v>177</v>
      </c>
      <c r="J55" s="302" t="s">
        <v>177</v>
      </c>
      <c r="K55" s="259" t="s">
        <v>177</v>
      </c>
    </row>
    <row r="56" customFormat="false" ht="13.5" hidden="false" customHeight="false" outlineLevel="0" collapsed="false">
      <c r="A56" s="136" t="s">
        <v>405</v>
      </c>
    </row>
    <row r="57" customFormat="false" ht="13.5" hidden="false" customHeight="false" outlineLevel="0" collapsed="false">
      <c r="A57" s="303" t="s">
        <v>406</v>
      </c>
    </row>
    <row r="58" customFormat="false" ht="13.5" hidden="false" customHeight="false" outlineLevel="0" collapsed="false">
      <c r="A58" s="146" t="s">
        <v>407</v>
      </c>
    </row>
  </sheetData>
  <mergeCells count="3">
    <mergeCell ref="A4:B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12" min="3" style="48" width="11.87"/>
    <col collapsed="false" customWidth="true" hidden="false" outlineLevel="0" max="13" min="13" style="48" width="13.25"/>
    <col collapsed="false" customWidth="true" hidden="false" outlineLevel="0" max="21" min="14" style="48" width="11.75"/>
    <col collapsed="false" customWidth="true" hidden="false" outlineLevel="0" max="45" min="22" style="48" width="10.99"/>
    <col collapsed="false" customWidth="false" hidden="false" outlineLevel="0" max="257" min="46" style="48" width="8.99"/>
  </cols>
  <sheetData>
    <row r="1" customFormat="false" ht="17.25" hidden="false" customHeight="false" outlineLevel="0" collapsed="false">
      <c r="B1" s="6" t="s">
        <v>408</v>
      </c>
    </row>
    <row r="2" customFormat="false" ht="17.25" hidden="false" customHeight="false" outlineLevel="0" collapsed="false">
      <c r="C2" s="6"/>
      <c r="J2" s="138"/>
      <c r="T2" s="138"/>
    </row>
    <row r="3" customFormat="false" ht="18" hidden="false" customHeight="false" outlineLevel="0" collapsed="false">
      <c r="J3" s="215"/>
    </row>
    <row r="4" customFormat="false" ht="18.75" hidden="false" customHeight="true" outlineLevel="0" collapsed="false">
      <c r="A4" s="216" t="s">
        <v>255</v>
      </c>
      <c r="B4" s="216"/>
      <c r="C4" s="260" t="s">
        <v>237</v>
      </c>
      <c r="D4" s="261" t="s">
        <v>390</v>
      </c>
      <c r="E4" s="261" t="s">
        <v>391</v>
      </c>
      <c r="F4" s="261" t="s">
        <v>392</v>
      </c>
      <c r="G4" s="261" t="s">
        <v>393</v>
      </c>
      <c r="H4" s="261" t="s">
        <v>394</v>
      </c>
      <c r="I4" s="261" t="s">
        <v>243</v>
      </c>
      <c r="J4" s="261" t="s">
        <v>395</v>
      </c>
      <c r="K4" s="261" t="s">
        <v>396</v>
      </c>
      <c r="L4" s="304" t="s">
        <v>246</v>
      </c>
    </row>
    <row r="5" customFormat="false" ht="18.75" hidden="false" customHeight="true" outlineLevel="0" collapsed="false">
      <c r="A5" s="216"/>
      <c r="B5" s="216"/>
      <c r="C5" s="260"/>
      <c r="D5" s="261"/>
      <c r="E5" s="261"/>
      <c r="F5" s="261"/>
      <c r="G5" s="261"/>
      <c r="H5" s="261"/>
      <c r="I5" s="261"/>
      <c r="J5" s="261"/>
      <c r="K5" s="261"/>
      <c r="L5" s="304"/>
    </row>
    <row r="6" customFormat="false" ht="18.75" hidden="false" customHeight="true" outlineLevel="0" collapsed="false">
      <c r="A6" s="216"/>
      <c r="B6" s="216"/>
      <c r="C6" s="260"/>
      <c r="D6" s="261"/>
      <c r="E6" s="261"/>
      <c r="F6" s="261"/>
      <c r="G6" s="261"/>
      <c r="H6" s="261"/>
      <c r="I6" s="261"/>
      <c r="J6" s="261"/>
      <c r="K6" s="261"/>
      <c r="L6" s="304"/>
    </row>
    <row r="7" customFormat="false" ht="13.5" hidden="false" customHeight="false" outlineLevel="0" collapsed="false">
      <c r="A7" s="16"/>
      <c r="B7" s="17"/>
      <c r="C7" s="235"/>
      <c r="D7" s="233"/>
      <c r="E7" s="233"/>
      <c r="F7" s="233"/>
      <c r="G7" s="233"/>
      <c r="H7" s="233"/>
      <c r="I7" s="233"/>
      <c r="J7" s="233"/>
      <c r="K7" s="233"/>
      <c r="L7" s="242"/>
    </row>
    <row r="8" customFormat="false" ht="13.5" hidden="false" customHeight="false" outlineLevel="0" collapsed="false">
      <c r="A8" s="25" t="s">
        <v>62</v>
      </c>
      <c r="B8" s="25"/>
      <c r="C8" s="235" t="n">
        <v>7614443</v>
      </c>
      <c r="D8" s="235" t="n">
        <v>193510</v>
      </c>
      <c r="E8" s="235" t="n">
        <v>126230</v>
      </c>
      <c r="F8" s="235" t="n">
        <v>632485</v>
      </c>
      <c r="G8" s="235" t="n">
        <v>42661</v>
      </c>
      <c r="H8" s="235" t="n">
        <v>491505</v>
      </c>
      <c r="I8" s="235" t="n">
        <v>4385576</v>
      </c>
      <c r="J8" s="235" t="n">
        <v>21526</v>
      </c>
      <c r="K8" s="235" t="n">
        <v>751</v>
      </c>
      <c r="L8" s="236" t="n">
        <v>21810</v>
      </c>
    </row>
    <row r="9" customFormat="false" ht="13.5" hidden="false" customHeight="false" outlineLevel="0" collapsed="false">
      <c r="A9" s="29"/>
      <c r="B9" s="34"/>
      <c r="C9" s="235"/>
      <c r="D9" s="232"/>
      <c r="E9" s="232"/>
      <c r="F9" s="232"/>
      <c r="G9" s="232"/>
      <c r="H9" s="232"/>
      <c r="I9" s="232"/>
      <c r="J9" s="232"/>
      <c r="K9" s="232"/>
      <c r="L9" s="299"/>
    </row>
    <row r="10" customFormat="false" ht="13.5" hidden="false" customHeight="false" outlineLevel="0" collapsed="false">
      <c r="A10" s="141" t="s">
        <v>257</v>
      </c>
      <c r="B10" s="141"/>
      <c r="C10" s="235" t="n">
        <v>751297</v>
      </c>
      <c r="D10" s="235" t="n">
        <v>21406</v>
      </c>
      <c r="E10" s="235" t="n">
        <v>4357</v>
      </c>
      <c r="F10" s="235" t="n">
        <v>38505</v>
      </c>
      <c r="G10" s="235" t="n">
        <v>2928</v>
      </c>
      <c r="H10" s="235" t="n">
        <v>34603</v>
      </c>
      <c r="I10" s="235" t="n">
        <v>6795</v>
      </c>
      <c r="J10" s="235" t="n">
        <v>946</v>
      </c>
      <c r="K10" s="235" t="n">
        <v>15</v>
      </c>
      <c r="L10" s="236" t="n">
        <v>1752</v>
      </c>
    </row>
    <row r="11" customFormat="false" ht="13.5" hidden="false" customHeight="false" outlineLevel="0" collapsed="false">
      <c r="A11" s="29"/>
      <c r="B11" s="34"/>
      <c r="C11" s="235"/>
      <c r="D11" s="232"/>
      <c r="E11" s="232"/>
      <c r="F11" s="232"/>
      <c r="G11" s="232"/>
      <c r="H11" s="232"/>
      <c r="I11" s="232"/>
      <c r="J11" s="232"/>
      <c r="K11" s="232"/>
      <c r="L11" s="299"/>
    </row>
    <row r="12" customFormat="false" ht="13.5" hidden="false" customHeight="false" outlineLevel="0" collapsed="false">
      <c r="A12" s="32"/>
      <c r="B12" s="142" t="s">
        <v>65</v>
      </c>
      <c r="C12" s="235" t="n">
        <v>113541</v>
      </c>
      <c r="D12" s="235" t="n">
        <v>1005</v>
      </c>
      <c r="E12" s="235" t="n">
        <v>431</v>
      </c>
      <c r="F12" s="235" t="n">
        <v>4047</v>
      </c>
      <c r="G12" s="235" t="n">
        <v>674</v>
      </c>
      <c r="H12" s="235" t="n">
        <v>2044</v>
      </c>
      <c r="I12" s="235" t="n">
        <v>564</v>
      </c>
      <c r="J12" s="235" t="n">
        <v>113</v>
      </c>
      <c r="K12" s="235" t="n">
        <v>2</v>
      </c>
      <c r="L12" s="236" t="n">
        <v>242</v>
      </c>
    </row>
    <row r="13" customFormat="false" ht="13.5" hidden="false" customHeight="false" outlineLevel="0" collapsed="false">
      <c r="A13" s="32" t="s">
        <v>66</v>
      </c>
      <c r="B13" s="33" t="s">
        <v>67</v>
      </c>
      <c r="C13" s="235" t="n">
        <v>229173</v>
      </c>
      <c r="D13" s="235" t="n">
        <v>1489</v>
      </c>
      <c r="E13" s="235" t="n">
        <v>784</v>
      </c>
      <c r="F13" s="235" t="n">
        <v>9222</v>
      </c>
      <c r="G13" s="235" t="n">
        <v>1401</v>
      </c>
      <c r="H13" s="235" t="n">
        <v>3292</v>
      </c>
      <c r="I13" s="235" t="n">
        <v>951</v>
      </c>
      <c r="J13" s="235" t="n">
        <v>199</v>
      </c>
      <c r="K13" s="235" t="n">
        <v>3</v>
      </c>
      <c r="L13" s="236" t="n">
        <v>516</v>
      </c>
    </row>
    <row r="14" customFormat="false" ht="13.5" hidden="false" customHeight="false" outlineLevel="0" collapsed="false">
      <c r="A14" s="32" t="s">
        <v>68</v>
      </c>
      <c r="B14" s="33" t="s">
        <v>69</v>
      </c>
      <c r="C14" s="235" t="n">
        <v>321001</v>
      </c>
      <c r="D14" s="235" t="n">
        <v>2179</v>
      </c>
      <c r="E14" s="235" t="n">
        <v>1576</v>
      </c>
      <c r="F14" s="235" t="n">
        <v>12116</v>
      </c>
      <c r="G14" s="235" t="n">
        <v>1647</v>
      </c>
      <c r="H14" s="235" t="n">
        <v>4865</v>
      </c>
      <c r="I14" s="235" t="n">
        <v>1252</v>
      </c>
      <c r="J14" s="235" t="n">
        <v>338</v>
      </c>
      <c r="K14" s="235" t="n">
        <v>12</v>
      </c>
      <c r="L14" s="236" t="n">
        <v>722</v>
      </c>
    </row>
    <row r="15" customFormat="false" ht="13.5" hidden="false" customHeight="false" outlineLevel="0" collapsed="false">
      <c r="A15" s="29" t="s">
        <v>70</v>
      </c>
      <c r="B15" s="34" t="s">
        <v>71</v>
      </c>
      <c r="C15" s="235" t="n">
        <v>808400</v>
      </c>
      <c r="D15" s="235" t="n">
        <v>7794</v>
      </c>
      <c r="E15" s="235" t="n">
        <v>5218</v>
      </c>
      <c r="F15" s="235" t="n">
        <v>34334</v>
      </c>
      <c r="G15" s="235" t="n">
        <v>3046</v>
      </c>
      <c r="H15" s="235" t="n">
        <v>15569</v>
      </c>
      <c r="I15" s="235" t="n">
        <v>2959</v>
      </c>
      <c r="J15" s="235" t="n">
        <v>695</v>
      </c>
      <c r="K15" s="235" t="n">
        <v>19</v>
      </c>
      <c r="L15" s="236" t="n">
        <v>1838</v>
      </c>
    </row>
    <row r="16" customFormat="false" ht="13.5" hidden="false" customHeight="false" outlineLevel="0" collapsed="false">
      <c r="A16" s="29" t="s">
        <v>72</v>
      </c>
      <c r="B16" s="34" t="s">
        <v>73</v>
      </c>
      <c r="C16" s="235" t="n">
        <v>1319723</v>
      </c>
      <c r="D16" s="235" t="n">
        <v>25426</v>
      </c>
      <c r="E16" s="235" t="n">
        <v>22998</v>
      </c>
      <c r="F16" s="235" t="n">
        <v>81499</v>
      </c>
      <c r="G16" s="235" t="n">
        <v>4256</v>
      </c>
      <c r="H16" s="235" t="n">
        <v>54528</v>
      </c>
      <c r="I16" s="235" t="n">
        <v>7443</v>
      </c>
      <c r="J16" s="235" t="n">
        <v>1815</v>
      </c>
      <c r="K16" s="235" t="n">
        <v>76</v>
      </c>
      <c r="L16" s="236" t="n">
        <v>3731</v>
      </c>
    </row>
    <row r="17" customFormat="false" ht="13.5" hidden="false" customHeight="false" outlineLevel="0" collapsed="false">
      <c r="A17" s="29" t="s">
        <v>74</v>
      </c>
      <c r="B17" s="34" t="s">
        <v>75</v>
      </c>
      <c r="C17" s="235" t="n">
        <v>787321</v>
      </c>
      <c r="D17" s="235" t="n">
        <v>15279</v>
      </c>
      <c r="E17" s="235" t="n">
        <v>10148</v>
      </c>
      <c r="F17" s="235" t="n">
        <v>50513</v>
      </c>
      <c r="G17" s="235" t="n">
        <v>3755</v>
      </c>
      <c r="H17" s="235" t="n">
        <v>30421</v>
      </c>
      <c r="I17" s="235" t="n">
        <v>6067</v>
      </c>
      <c r="J17" s="235" t="n">
        <v>1257</v>
      </c>
      <c r="K17" s="235" t="n">
        <v>41</v>
      </c>
      <c r="L17" s="236" t="n">
        <v>2270</v>
      </c>
    </row>
    <row r="18" customFormat="false" ht="13.5" hidden="false" customHeight="false" outlineLevel="0" collapsed="false">
      <c r="A18" s="29" t="s">
        <v>76</v>
      </c>
      <c r="B18" s="34" t="s">
        <v>77</v>
      </c>
      <c r="C18" s="235" t="n">
        <v>735749</v>
      </c>
      <c r="D18" s="235" t="n">
        <v>16504</v>
      </c>
      <c r="E18" s="235" t="n">
        <v>10777</v>
      </c>
      <c r="F18" s="235" t="n">
        <v>51614</v>
      </c>
      <c r="G18" s="235" t="n">
        <v>4125</v>
      </c>
      <c r="H18" s="235" t="n">
        <v>32454</v>
      </c>
      <c r="I18" s="235" t="n">
        <v>7979</v>
      </c>
      <c r="J18" s="235" t="n">
        <v>1348</v>
      </c>
      <c r="K18" s="235" t="n">
        <v>48</v>
      </c>
      <c r="L18" s="236" t="n">
        <v>2414</v>
      </c>
    </row>
    <row r="19" customFormat="false" ht="13.5" hidden="false" customHeight="false" outlineLevel="0" collapsed="false">
      <c r="A19" s="29" t="s">
        <v>78</v>
      </c>
      <c r="B19" s="34" t="s">
        <v>79</v>
      </c>
      <c r="C19" s="235" t="n">
        <v>897087</v>
      </c>
      <c r="D19" s="235" t="n">
        <v>31311</v>
      </c>
      <c r="E19" s="235" t="n">
        <v>17398</v>
      </c>
      <c r="F19" s="235" t="n">
        <v>80539</v>
      </c>
      <c r="G19" s="235" t="n">
        <v>5470</v>
      </c>
      <c r="H19" s="235" t="n">
        <v>61500</v>
      </c>
      <c r="I19" s="235" t="n">
        <v>16323</v>
      </c>
      <c r="J19" s="235" t="n">
        <v>2577</v>
      </c>
      <c r="K19" s="235" t="n">
        <v>110</v>
      </c>
      <c r="L19" s="236" t="n">
        <v>3191</v>
      </c>
    </row>
    <row r="20" customFormat="false" ht="13.5" hidden="false" customHeight="false" outlineLevel="0" collapsed="false">
      <c r="A20" s="29" t="s">
        <v>80</v>
      </c>
      <c r="B20" s="34" t="s">
        <v>81</v>
      </c>
      <c r="C20" s="235" t="n">
        <v>473031</v>
      </c>
      <c r="D20" s="235" t="n">
        <v>14784</v>
      </c>
      <c r="E20" s="235" t="n">
        <v>9397</v>
      </c>
      <c r="F20" s="235" t="n">
        <v>34136</v>
      </c>
      <c r="G20" s="235" t="n">
        <v>3000</v>
      </c>
      <c r="H20" s="235" t="n">
        <v>27378</v>
      </c>
      <c r="I20" s="235" t="n">
        <v>9652</v>
      </c>
      <c r="J20" s="235" t="n">
        <v>1336</v>
      </c>
      <c r="K20" s="235" t="n">
        <v>63</v>
      </c>
      <c r="L20" s="236" t="n">
        <v>1554</v>
      </c>
    </row>
    <row r="21" customFormat="false" ht="13.5" hidden="false" customHeight="false" outlineLevel="0" collapsed="false">
      <c r="A21" s="29" t="s">
        <v>82</v>
      </c>
      <c r="B21" s="34" t="s">
        <v>83</v>
      </c>
      <c r="C21" s="235" t="n">
        <v>425551</v>
      </c>
      <c r="D21" s="235" t="n">
        <v>10475</v>
      </c>
      <c r="E21" s="235" t="n">
        <v>8772</v>
      </c>
      <c r="F21" s="235" t="n">
        <v>27119</v>
      </c>
      <c r="G21" s="235" t="n">
        <v>2114</v>
      </c>
      <c r="H21" s="235" t="n">
        <v>20613</v>
      </c>
      <c r="I21" s="235" t="n">
        <v>6559</v>
      </c>
      <c r="J21" s="235" t="n">
        <v>1056</v>
      </c>
      <c r="K21" s="235" t="n">
        <v>60</v>
      </c>
      <c r="L21" s="236" t="n">
        <v>1256</v>
      </c>
    </row>
    <row r="22" customFormat="false" ht="13.5" hidden="false" customHeight="false" outlineLevel="0" collapsed="false">
      <c r="A22" s="29" t="s">
        <v>84</v>
      </c>
      <c r="B22" s="34" t="s">
        <v>85</v>
      </c>
      <c r="C22" s="235" t="n">
        <v>411565</v>
      </c>
      <c r="D22" s="235" t="n">
        <v>9081</v>
      </c>
      <c r="E22" s="235" t="n">
        <v>12371</v>
      </c>
      <c r="F22" s="235" t="n">
        <v>28760</v>
      </c>
      <c r="G22" s="235" t="n">
        <v>2033</v>
      </c>
      <c r="H22" s="235" t="n">
        <v>23447</v>
      </c>
      <c r="I22" s="235" t="n">
        <v>6284</v>
      </c>
      <c r="J22" s="235" t="n">
        <v>1162</v>
      </c>
      <c r="K22" s="235" t="n">
        <v>79</v>
      </c>
      <c r="L22" s="236" t="n">
        <v>1420</v>
      </c>
    </row>
    <row r="23" customFormat="false" ht="13.5" hidden="false" customHeight="false" outlineLevel="0" collapsed="false">
      <c r="A23" s="29" t="s">
        <v>86</v>
      </c>
      <c r="B23" s="34" t="s">
        <v>87</v>
      </c>
      <c r="C23" s="235" t="n">
        <v>313855</v>
      </c>
      <c r="D23" s="235" t="n">
        <v>6767</v>
      </c>
      <c r="E23" s="235" t="n">
        <v>6880</v>
      </c>
      <c r="F23" s="235" t="n">
        <v>18460</v>
      </c>
      <c r="G23" s="235" t="n">
        <v>1425</v>
      </c>
      <c r="H23" s="235" t="n">
        <v>18937</v>
      </c>
      <c r="I23" s="235" t="n">
        <v>4702</v>
      </c>
      <c r="J23" s="235" t="n">
        <v>757</v>
      </c>
      <c r="K23" s="235" t="n">
        <v>53</v>
      </c>
      <c r="L23" s="236" t="n">
        <v>895</v>
      </c>
    </row>
    <row r="24" customFormat="false" ht="13.5" hidden="false" customHeight="false" outlineLevel="0" collapsed="false">
      <c r="A24" s="29" t="s">
        <v>88</v>
      </c>
      <c r="B24" s="34" t="s">
        <v>89</v>
      </c>
      <c r="C24" s="235" t="n">
        <v>5442</v>
      </c>
      <c r="D24" s="235" t="n">
        <v>5581</v>
      </c>
      <c r="E24" s="235" t="n">
        <v>4852</v>
      </c>
      <c r="F24" s="235" t="n">
        <v>15677</v>
      </c>
      <c r="G24" s="235" t="n">
        <v>1044</v>
      </c>
      <c r="H24" s="235" t="n">
        <v>15031</v>
      </c>
      <c r="I24" s="235" t="n">
        <v>273769</v>
      </c>
      <c r="J24" s="235" t="n">
        <v>695</v>
      </c>
      <c r="K24" s="235" t="n">
        <v>30</v>
      </c>
      <c r="L24" s="236" t="n">
        <v>4</v>
      </c>
    </row>
    <row r="25" customFormat="false" ht="13.5" hidden="false" customHeight="false" outlineLevel="0" collapsed="false">
      <c r="A25" s="29" t="s">
        <v>90</v>
      </c>
      <c r="B25" s="34" t="s">
        <v>91</v>
      </c>
      <c r="C25" s="235" t="n">
        <v>3685</v>
      </c>
      <c r="D25" s="235" t="n">
        <v>4180</v>
      </c>
      <c r="E25" s="235" t="n">
        <v>2908</v>
      </c>
      <c r="F25" s="235" t="n">
        <v>13355</v>
      </c>
      <c r="G25" s="235" t="n">
        <v>655</v>
      </c>
      <c r="H25" s="235" t="n">
        <v>12723</v>
      </c>
      <c r="I25" s="235" t="n">
        <v>232730</v>
      </c>
      <c r="J25" s="235" t="n">
        <v>606</v>
      </c>
      <c r="K25" s="235" t="n">
        <v>31</v>
      </c>
      <c r="L25" s="305" t="s">
        <v>64</v>
      </c>
    </row>
    <row r="26" customFormat="false" ht="13.5" hidden="false" customHeight="false" outlineLevel="0" collapsed="false">
      <c r="A26" s="29" t="s">
        <v>92</v>
      </c>
      <c r="B26" s="34" t="s">
        <v>93</v>
      </c>
      <c r="C26" s="235" t="n">
        <v>3196</v>
      </c>
      <c r="D26" s="235" t="n">
        <v>3370</v>
      </c>
      <c r="E26" s="235" t="n">
        <v>2287</v>
      </c>
      <c r="F26" s="235" t="n">
        <v>11520</v>
      </c>
      <c r="G26" s="235" t="n">
        <v>475</v>
      </c>
      <c r="H26" s="235" t="n">
        <v>11244</v>
      </c>
      <c r="I26" s="235" t="n">
        <v>203909</v>
      </c>
      <c r="J26" s="235" t="n">
        <v>535</v>
      </c>
      <c r="K26" s="235" t="n">
        <v>20</v>
      </c>
      <c r="L26" s="305" t="n">
        <v>1</v>
      </c>
    </row>
    <row r="27" customFormat="false" ht="13.5" hidden="false" customHeight="false" outlineLevel="0" collapsed="false">
      <c r="A27" s="29" t="s">
        <v>94</v>
      </c>
      <c r="B27" s="34" t="s">
        <v>95</v>
      </c>
      <c r="C27" s="235" t="n">
        <v>2733</v>
      </c>
      <c r="D27" s="235" t="n">
        <v>2639</v>
      </c>
      <c r="E27" s="235" t="n">
        <v>1777</v>
      </c>
      <c r="F27" s="235" t="n">
        <v>9907</v>
      </c>
      <c r="G27" s="235" t="n">
        <v>347</v>
      </c>
      <c r="H27" s="235" t="n">
        <v>9554</v>
      </c>
      <c r="I27" s="235" t="n">
        <v>180679</v>
      </c>
      <c r="J27" s="235" t="n">
        <v>444</v>
      </c>
      <c r="K27" s="235" t="n">
        <v>12</v>
      </c>
      <c r="L27" s="305" t="s">
        <v>64</v>
      </c>
    </row>
    <row r="28" customFormat="false" ht="13.5" hidden="false" customHeight="false" outlineLevel="0" collapsed="false">
      <c r="A28" s="29" t="s">
        <v>96</v>
      </c>
      <c r="B28" s="34" t="s">
        <v>97</v>
      </c>
      <c r="C28" s="235" t="n">
        <v>2013</v>
      </c>
      <c r="D28" s="235" t="n">
        <v>1939</v>
      </c>
      <c r="E28" s="235" t="n">
        <v>1172</v>
      </c>
      <c r="F28" s="235" t="n">
        <v>8914</v>
      </c>
      <c r="G28" s="235" t="n">
        <v>280</v>
      </c>
      <c r="H28" s="235" t="n">
        <v>8423</v>
      </c>
      <c r="I28" s="235" t="n">
        <v>163791</v>
      </c>
      <c r="J28" s="235" t="n">
        <v>412</v>
      </c>
      <c r="K28" s="235" t="n">
        <v>10</v>
      </c>
      <c r="L28" s="305" t="s">
        <v>64</v>
      </c>
    </row>
    <row r="29" customFormat="false" ht="13.5" hidden="false" customHeight="false" outlineLevel="0" collapsed="false">
      <c r="A29" s="29" t="s">
        <v>98</v>
      </c>
      <c r="B29" s="34" t="s">
        <v>99</v>
      </c>
      <c r="C29" s="235" t="n">
        <v>1447</v>
      </c>
      <c r="D29" s="235" t="n">
        <v>1464</v>
      </c>
      <c r="E29" s="235" t="n">
        <v>731</v>
      </c>
      <c r="F29" s="235" t="n">
        <v>8027</v>
      </c>
      <c r="G29" s="235" t="n">
        <v>231</v>
      </c>
      <c r="H29" s="235" t="n">
        <v>7335</v>
      </c>
      <c r="I29" s="235" t="n">
        <v>152239</v>
      </c>
      <c r="J29" s="235" t="n">
        <v>379</v>
      </c>
      <c r="K29" s="235" t="n">
        <v>10</v>
      </c>
      <c r="L29" s="305" t="s">
        <v>64</v>
      </c>
    </row>
    <row r="30" customFormat="false" ht="13.5" hidden="false" customHeight="false" outlineLevel="0" collapsed="false">
      <c r="A30" s="29" t="s">
        <v>100</v>
      </c>
      <c r="B30" s="34" t="s">
        <v>101</v>
      </c>
      <c r="C30" s="235" t="n">
        <v>1156</v>
      </c>
      <c r="D30" s="235" t="n">
        <v>1170</v>
      </c>
      <c r="E30" s="235" t="n">
        <v>463</v>
      </c>
      <c r="F30" s="235" t="n">
        <v>6967</v>
      </c>
      <c r="G30" s="235" t="n">
        <v>186</v>
      </c>
      <c r="H30" s="235" t="n">
        <v>6390</v>
      </c>
      <c r="I30" s="235" t="n">
        <v>143755</v>
      </c>
      <c r="J30" s="235" t="n">
        <v>360</v>
      </c>
      <c r="K30" s="235" t="n">
        <v>8</v>
      </c>
      <c r="L30" s="305" t="s">
        <v>64</v>
      </c>
    </row>
    <row r="31" customFormat="false" ht="13.5" hidden="false" customHeight="false" outlineLevel="0" collapsed="false">
      <c r="A31" s="29" t="s">
        <v>102</v>
      </c>
      <c r="B31" s="34" t="s">
        <v>103</v>
      </c>
      <c r="C31" s="235" t="n">
        <v>964</v>
      </c>
      <c r="D31" s="235" t="n">
        <v>1013</v>
      </c>
      <c r="E31" s="235" t="n">
        <v>302</v>
      </c>
      <c r="F31" s="235" t="n">
        <v>6319</v>
      </c>
      <c r="G31" s="235" t="n">
        <v>198</v>
      </c>
      <c r="H31" s="235" t="n">
        <v>5926</v>
      </c>
      <c r="I31" s="235" t="n">
        <v>138193</v>
      </c>
      <c r="J31" s="235" t="n">
        <v>293</v>
      </c>
      <c r="K31" s="235" t="n">
        <v>5</v>
      </c>
      <c r="L31" s="305" t="s">
        <v>64</v>
      </c>
    </row>
    <row r="32" customFormat="false" ht="13.5" hidden="false" customHeight="false" outlineLevel="0" collapsed="false">
      <c r="A32" s="29"/>
      <c r="B32" s="34"/>
      <c r="C32" s="235"/>
      <c r="D32" s="235"/>
      <c r="E32" s="235"/>
      <c r="F32" s="235"/>
      <c r="G32" s="235"/>
      <c r="H32" s="235"/>
      <c r="I32" s="235"/>
      <c r="J32" s="235"/>
      <c r="K32" s="235"/>
      <c r="L32" s="305"/>
    </row>
    <row r="33" customFormat="false" ht="13.5" hidden="false" customHeight="false" outlineLevel="0" collapsed="false">
      <c r="A33" s="29" t="s">
        <v>104</v>
      </c>
      <c r="B33" s="34" t="s">
        <v>105</v>
      </c>
      <c r="C33" s="235" t="n">
        <v>734</v>
      </c>
      <c r="D33" s="235" t="n">
        <v>890</v>
      </c>
      <c r="E33" s="235" t="n">
        <v>189</v>
      </c>
      <c r="F33" s="235" t="n">
        <v>5887</v>
      </c>
      <c r="G33" s="235" t="n">
        <v>153</v>
      </c>
      <c r="H33" s="235" t="n">
        <v>5586</v>
      </c>
      <c r="I33" s="235" t="n">
        <v>137402</v>
      </c>
      <c r="J33" s="235" t="n">
        <v>273</v>
      </c>
      <c r="K33" s="235" t="n">
        <v>5</v>
      </c>
      <c r="L33" s="305" t="s">
        <v>64</v>
      </c>
    </row>
    <row r="34" customFormat="false" ht="13.5" hidden="false" customHeight="false" outlineLevel="0" collapsed="false">
      <c r="A34" s="29" t="s">
        <v>106</v>
      </c>
      <c r="B34" s="34" t="s">
        <v>107</v>
      </c>
      <c r="C34" s="235" t="n">
        <v>625</v>
      </c>
      <c r="D34" s="235" t="n">
        <v>655</v>
      </c>
      <c r="E34" s="235" t="n">
        <v>136</v>
      </c>
      <c r="F34" s="235" t="n">
        <v>5549</v>
      </c>
      <c r="G34" s="235" t="n">
        <v>136</v>
      </c>
      <c r="H34" s="235" t="n">
        <v>5519</v>
      </c>
      <c r="I34" s="235" t="n">
        <v>138455</v>
      </c>
      <c r="J34" s="235" t="n">
        <v>253</v>
      </c>
      <c r="K34" s="235" t="n">
        <v>1</v>
      </c>
      <c r="L34" s="305" t="s">
        <v>64</v>
      </c>
    </row>
    <row r="35" customFormat="false" ht="13.5" hidden="false" customHeight="false" outlineLevel="0" collapsed="false">
      <c r="A35" s="29" t="s">
        <v>108</v>
      </c>
      <c r="B35" s="34" t="s">
        <v>109</v>
      </c>
      <c r="C35" s="235" t="n">
        <v>518</v>
      </c>
      <c r="D35" s="235" t="n">
        <v>576</v>
      </c>
      <c r="E35" s="235" t="n">
        <v>76</v>
      </c>
      <c r="F35" s="235" t="n">
        <v>5244</v>
      </c>
      <c r="G35" s="235" t="n">
        <v>152</v>
      </c>
      <c r="H35" s="235" t="n">
        <v>5306</v>
      </c>
      <c r="I35" s="235" t="n">
        <v>142011</v>
      </c>
      <c r="J35" s="235" t="n">
        <v>239</v>
      </c>
      <c r="K35" s="235" t="n">
        <v>2</v>
      </c>
      <c r="L35" s="305" t="s">
        <v>64</v>
      </c>
    </row>
    <row r="36" customFormat="false" ht="13.5" hidden="false" customHeight="false" outlineLevel="0" collapsed="false">
      <c r="A36" s="29" t="s">
        <v>110</v>
      </c>
      <c r="B36" s="34" t="s">
        <v>111</v>
      </c>
      <c r="C36" s="235" t="n">
        <v>432</v>
      </c>
      <c r="D36" s="235" t="n">
        <v>544</v>
      </c>
      <c r="E36" s="235" t="n">
        <v>55</v>
      </c>
      <c r="F36" s="235" t="n">
        <v>5090</v>
      </c>
      <c r="G36" s="235" t="n">
        <v>148</v>
      </c>
      <c r="H36" s="235" t="n">
        <v>4725</v>
      </c>
      <c r="I36" s="235" t="n">
        <v>147032</v>
      </c>
      <c r="J36" s="235" t="n">
        <v>263</v>
      </c>
      <c r="K36" s="306" t="s">
        <v>64</v>
      </c>
      <c r="L36" s="305" t="n">
        <v>1</v>
      </c>
    </row>
    <row r="37" customFormat="false" ht="13.5" hidden="false" customHeight="false" outlineLevel="0" collapsed="false">
      <c r="A37" s="29" t="s">
        <v>112</v>
      </c>
      <c r="B37" s="34" t="s">
        <v>113</v>
      </c>
      <c r="C37" s="306" t="n">
        <v>377</v>
      </c>
      <c r="D37" s="306" t="n">
        <v>506</v>
      </c>
      <c r="E37" s="306" t="n">
        <v>44</v>
      </c>
      <c r="F37" s="306" t="n">
        <v>4765</v>
      </c>
      <c r="G37" s="306" t="n">
        <v>156</v>
      </c>
      <c r="H37" s="306" t="n">
        <v>4707</v>
      </c>
      <c r="I37" s="306" t="n">
        <v>153936</v>
      </c>
      <c r="J37" s="306" t="n">
        <v>261</v>
      </c>
      <c r="K37" s="306" t="n">
        <v>5</v>
      </c>
      <c r="L37" s="305" t="s">
        <v>64</v>
      </c>
    </row>
    <row r="38" customFormat="false" ht="13.5" hidden="false" customHeight="false" outlineLevel="0" collapsed="false">
      <c r="A38" s="29" t="s">
        <v>114</v>
      </c>
      <c r="B38" s="34" t="s">
        <v>115</v>
      </c>
      <c r="C38" s="306" t="n">
        <v>371</v>
      </c>
      <c r="D38" s="306" t="n">
        <v>488</v>
      </c>
      <c r="E38" s="306" t="n">
        <v>28</v>
      </c>
      <c r="F38" s="306" t="n">
        <v>4932</v>
      </c>
      <c r="G38" s="306" t="n">
        <v>140</v>
      </c>
      <c r="H38" s="306" t="n">
        <v>4630</v>
      </c>
      <c r="I38" s="306" t="n">
        <v>160709</v>
      </c>
      <c r="J38" s="306" t="n">
        <v>240</v>
      </c>
      <c r="K38" s="306" t="n">
        <v>3</v>
      </c>
      <c r="L38" s="305" t="s">
        <v>64</v>
      </c>
    </row>
    <row r="39" customFormat="false" ht="13.5" hidden="false" customHeight="false" outlineLevel="0" collapsed="false">
      <c r="A39" s="29" t="s">
        <v>116</v>
      </c>
      <c r="B39" s="34" t="s">
        <v>117</v>
      </c>
      <c r="C39" s="306" t="n">
        <v>381</v>
      </c>
      <c r="D39" s="306" t="n">
        <v>421</v>
      </c>
      <c r="E39" s="306" t="n">
        <v>24</v>
      </c>
      <c r="F39" s="306" t="n">
        <v>4854</v>
      </c>
      <c r="G39" s="306" t="n">
        <v>156</v>
      </c>
      <c r="H39" s="306" t="n">
        <v>4509</v>
      </c>
      <c r="I39" s="306" t="n">
        <v>168582</v>
      </c>
      <c r="J39" s="306" t="n">
        <v>228</v>
      </c>
      <c r="K39" s="306" t="n">
        <v>2</v>
      </c>
      <c r="L39" s="305" t="n">
        <v>1</v>
      </c>
    </row>
    <row r="40" customFormat="false" ht="13.5" hidden="false" customHeight="false" outlineLevel="0" collapsed="false">
      <c r="A40" s="29" t="s">
        <v>118</v>
      </c>
      <c r="B40" s="34" t="s">
        <v>119</v>
      </c>
      <c r="C40" s="306" t="n">
        <v>339</v>
      </c>
      <c r="D40" s="306" t="n">
        <v>436</v>
      </c>
      <c r="E40" s="306" t="n">
        <v>17</v>
      </c>
      <c r="F40" s="306" t="n">
        <v>5070</v>
      </c>
      <c r="G40" s="306" t="n">
        <v>166</v>
      </c>
      <c r="H40" s="306" t="n">
        <v>4337</v>
      </c>
      <c r="I40" s="306" t="n">
        <v>176632</v>
      </c>
      <c r="J40" s="306" t="n">
        <v>259</v>
      </c>
      <c r="K40" s="306" t="n">
        <v>1</v>
      </c>
      <c r="L40" s="305" t="s">
        <v>64</v>
      </c>
    </row>
    <row r="41" customFormat="false" ht="13.5" hidden="false" customHeight="false" outlineLevel="0" collapsed="false">
      <c r="A41" s="29" t="s">
        <v>120</v>
      </c>
      <c r="B41" s="34" t="s">
        <v>121</v>
      </c>
      <c r="C41" s="306" t="n">
        <v>373</v>
      </c>
      <c r="D41" s="306" t="n">
        <v>428</v>
      </c>
      <c r="E41" s="306" t="n">
        <v>19</v>
      </c>
      <c r="F41" s="306" t="n">
        <v>4883</v>
      </c>
      <c r="G41" s="306" t="n">
        <v>143</v>
      </c>
      <c r="H41" s="306" t="n">
        <v>4643</v>
      </c>
      <c r="I41" s="306" t="n">
        <v>179633</v>
      </c>
      <c r="J41" s="306" t="n">
        <v>260</v>
      </c>
      <c r="K41" s="306" t="n">
        <v>5</v>
      </c>
      <c r="L41" s="305" t="s">
        <v>64</v>
      </c>
    </row>
    <row r="42" customFormat="false" ht="13.5" hidden="false" customHeight="false" outlineLevel="0" collapsed="false">
      <c r="A42" s="29" t="s">
        <v>122</v>
      </c>
      <c r="B42" s="34" t="s">
        <v>123</v>
      </c>
      <c r="C42" s="306" t="n">
        <v>296</v>
      </c>
      <c r="D42" s="306" t="n">
        <v>416</v>
      </c>
      <c r="E42" s="306" t="n">
        <v>11</v>
      </c>
      <c r="F42" s="306" t="n">
        <v>4815</v>
      </c>
      <c r="G42" s="306" t="n">
        <v>190</v>
      </c>
      <c r="H42" s="306" t="n">
        <v>4697</v>
      </c>
      <c r="I42" s="306" t="n">
        <v>179967</v>
      </c>
      <c r="J42" s="306" t="n">
        <v>236</v>
      </c>
      <c r="K42" s="306" t="n">
        <v>1</v>
      </c>
      <c r="L42" s="305" t="s">
        <v>64</v>
      </c>
    </row>
    <row r="43" customFormat="false" ht="13.5" hidden="false" customHeight="false" outlineLevel="0" collapsed="false">
      <c r="A43" s="35"/>
      <c r="B43" s="34"/>
      <c r="C43" s="306"/>
      <c r="D43" s="306"/>
      <c r="E43" s="306"/>
      <c r="F43" s="306"/>
      <c r="G43" s="306"/>
      <c r="H43" s="306"/>
      <c r="I43" s="306"/>
      <c r="J43" s="306"/>
      <c r="K43" s="306"/>
      <c r="L43" s="305"/>
    </row>
    <row r="44" customFormat="false" ht="13.5" hidden="false" customHeight="false" outlineLevel="0" collapsed="false">
      <c r="A44" s="29" t="s">
        <v>124</v>
      </c>
      <c r="B44" s="34" t="s">
        <v>125</v>
      </c>
      <c r="C44" s="306" t="n">
        <v>1313</v>
      </c>
      <c r="D44" s="306" t="n">
        <v>2267</v>
      </c>
      <c r="E44" s="306" t="n">
        <v>28</v>
      </c>
      <c r="F44" s="306" t="n">
        <v>20383</v>
      </c>
      <c r="G44" s="306" t="n">
        <v>1170</v>
      </c>
      <c r="H44" s="306" t="n">
        <v>25268</v>
      </c>
      <c r="I44" s="306" t="n">
        <v>799802</v>
      </c>
      <c r="J44" s="306" t="n">
        <v>1094</v>
      </c>
      <c r="K44" s="306" t="n">
        <v>18</v>
      </c>
      <c r="L44" s="305" t="n">
        <v>2</v>
      </c>
    </row>
    <row r="45" customFormat="false" ht="13.5" hidden="false" customHeight="false" outlineLevel="0" collapsed="false">
      <c r="A45" s="29" t="s">
        <v>126</v>
      </c>
      <c r="B45" s="34" t="s">
        <v>127</v>
      </c>
      <c r="C45" s="306" t="n">
        <v>465</v>
      </c>
      <c r="D45" s="306" t="n">
        <v>747</v>
      </c>
      <c r="E45" s="306" t="n">
        <v>3</v>
      </c>
      <c r="F45" s="306" t="n">
        <v>6691</v>
      </c>
      <c r="G45" s="306" t="n">
        <v>504</v>
      </c>
      <c r="H45" s="306" t="n">
        <v>7942</v>
      </c>
      <c r="I45" s="306" t="n">
        <v>288064</v>
      </c>
      <c r="J45" s="306" t="n">
        <v>401</v>
      </c>
      <c r="K45" s="306" t="n">
        <v>1</v>
      </c>
      <c r="L45" s="305" t="s">
        <v>64</v>
      </c>
    </row>
    <row r="46" customFormat="false" ht="13.5" hidden="false" customHeight="false" outlineLevel="0" collapsed="false">
      <c r="A46" s="29" t="s">
        <v>128</v>
      </c>
      <c r="B46" s="34" t="s">
        <v>129</v>
      </c>
      <c r="C46" s="306" t="n">
        <v>145</v>
      </c>
      <c r="D46" s="306" t="n">
        <v>178</v>
      </c>
      <c r="E46" s="306" t="n">
        <v>1</v>
      </c>
      <c r="F46" s="306" t="n">
        <v>1683</v>
      </c>
      <c r="G46" s="306" t="n">
        <v>74</v>
      </c>
      <c r="H46" s="306" t="n">
        <v>1693</v>
      </c>
      <c r="I46" s="306" t="n">
        <v>81954</v>
      </c>
      <c r="J46" s="306" t="n">
        <v>107</v>
      </c>
      <c r="K46" s="306" t="s">
        <v>64</v>
      </c>
      <c r="L46" s="305" t="s">
        <v>64</v>
      </c>
    </row>
    <row r="47" customFormat="false" ht="13.5" hidden="false" customHeight="false" outlineLevel="0" collapsed="false">
      <c r="A47" s="29" t="s">
        <v>130</v>
      </c>
      <c r="B47" s="34" t="s">
        <v>131</v>
      </c>
      <c r="C47" s="306" t="n">
        <v>72</v>
      </c>
      <c r="D47" s="306" t="n">
        <v>55</v>
      </c>
      <c r="E47" s="306" t="s">
        <v>64</v>
      </c>
      <c r="F47" s="306" t="n">
        <v>605</v>
      </c>
      <c r="G47" s="306" t="n">
        <v>30</v>
      </c>
      <c r="H47" s="306" t="n">
        <v>696</v>
      </c>
      <c r="I47" s="306" t="n">
        <v>31716</v>
      </c>
      <c r="J47" s="306" t="n">
        <v>49</v>
      </c>
      <c r="K47" s="306" t="s">
        <v>64</v>
      </c>
      <c r="L47" s="305" t="s">
        <v>64</v>
      </c>
    </row>
    <row r="48" customFormat="false" ht="13.5" hidden="false" customHeight="false" outlineLevel="0" collapsed="false">
      <c r="A48" s="29"/>
      <c r="B48" s="34"/>
      <c r="C48" s="306"/>
      <c r="D48" s="306"/>
      <c r="E48" s="306"/>
      <c r="F48" s="306"/>
      <c r="G48" s="306"/>
      <c r="H48" s="306"/>
      <c r="I48" s="306"/>
      <c r="J48" s="306"/>
      <c r="K48" s="306"/>
      <c r="L48" s="305"/>
    </row>
    <row r="49" customFormat="false" ht="13.5" hidden="false" customHeight="false" outlineLevel="0" collapsed="false">
      <c r="A49" s="29" t="s">
        <v>132</v>
      </c>
      <c r="B49" s="34" t="s">
        <v>133</v>
      </c>
      <c r="C49" s="306" t="n">
        <v>51</v>
      </c>
      <c r="D49" s="306" t="n">
        <v>36</v>
      </c>
      <c r="E49" s="306" t="s">
        <v>64</v>
      </c>
      <c r="F49" s="306" t="n">
        <v>377</v>
      </c>
      <c r="G49" s="306" t="n">
        <v>37</v>
      </c>
      <c r="H49" s="306" t="n">
        <v>622</v>
      </c>
      <c r="I49" s="306" t="n">
        <v>24330</v>
      </c>
      <c r="J49" s="306" t="n">
        <v>30</v>
      </c>
      <c r="K49" s="306" t="s">
        <v>64</v>
      </c>
      <c r="L49" s="305" t="s">
        <v>64</v>
      </c>
    </row>
    <row r="50" customFormat="false" ht="13.5" hidden="false" customHeight="false" outlineLevel="0" collapsed="false">
      <c r="A50" s="29" t="s">
        <v>134</v>
      </c>
      <c r="B50" s="34" t="s">
        <v>135</v>
      </c>
      <c r="C50" s="306" t="n">
        <v>14</v>
      </c>
      <c r="D50" s="306" t="n">
        <v>7</v>
      </c>
      <c r="E50" s="306" t="s">
        <v>64</v>
      </c>
      <c r="F50" s="306" t="n">
        <v>83</v>
      </c>
      <c r="G50" s="306" t="n">
        <v>12</v>
      </c>
      <c r="H50" s="306" t="n">
        <v>225</v>
      </c>
      <c r="I50" s="306" t="n">
        <v>6010</v>
      </c>
      <c r="J50" s="306" t="n">
        <v>8</v>
      </c>
      <c r="K50" s="306" t="s">
        <v>64</v>
      </c>
      <c r="L50" s="305" t="s">
        <v>64</v>
      </c>
    </row>
    <row r="51" customFormat="false" ht="13.5" hidden="false" customHeight="false" outlineLevel="0" collapsed="false">
      <c r="A51" s="29" t="s">
        <v>136</v>
      </c>
      <c r="B51" s="34" t="s">
        <v>137</v>
      </c>
      <c r="C51" s="306" t="n">
        <v>4</v>
      </c>
      <c r="D51" s="306" t="n">
        <v>3</v>
      </c>
      <c r="E51" s="306" t="s">
        <v>64</v>
      </c>
      <c r="F51" s="306" t="n">
        <v>13</v>
      </c>
      <c r="G51" s="306" t="n">
        <v>1</v>
      </c>
      <c r="H51" s="306" t="n">
        <v>47</v>
      </c>
      <c r="I51" s="306" t="n">
        <v>1587</v>
      </c>
      <c r="J51" s="306" t="n">
        <v>1</v>
      </c>
      <c r="K51" s="306" t="s">
        <v>64</v>
      </c>
      <c r="L51" s="305" t="s">
        <v>64</v>
      </c>
    </row>
    <row r="52" customFormat="false" ht="13.5" hidden="false" customHeight="false" outlineLevel="0" collapsed="false">
      <c r="A52" s="29" t="s">
        <v>138</v>
      </c>
      <c r="B52" s="34" t="s">
        <v>139</v>
      </c>
      <c r="C52" s="306" t="n">
        <v>2</v>
      </c>
      <c r="D52" s="306" t="s">
        <v>64</v>
      </c>
      <c r="E52" s="306" t="s">
        <v>64</v>
      </c>
      <c r="F52" s="306" t="n">
        <v>4</v>
      </c>
      <c r="G52" s="306" t="n">
        <v>1</v>
      </c>
      <c r="H52" s="306" t="n">
        <v>31</v>
      </c>
      <c r="I52" s="306" t="n">
        <v>587</v>
      </c>
      <c r="J52" s="306" t="n">
        <v>1</v>
      </c>
      <c r="K52" s="306" t="s">
        <v>64</v>
      </c>
      <c r="L52" s="305" t="s">
        <v>64</v>
      </c>
    </row>
    <row r="53" customFormat="false" ht="13.5" hidden="false" customHeight="false" outlineLevel="0" collapsed="false">
      <c r="A53" s="29" t="s">
        <v>140</v>
      </c>
      <c r="B53" s="34" t="s">
        <v>141</v>
      </c>
      <c r="C53" s="306" t="s">
        <v>64</v>
      </c>
      <c r="D53" s="306" t="s">
        <v>64</v>
      </c>
      <c r="E53" s="306" t="s">
        <v>64</v>
      </c>
      <c r="F53" s="306" t="n">
        <v>2</v>
      </c>
      <c r="G53" s="306" t="s">
        <v>64</v>
      </c>
      <c r="H53" s="306" t="n">
        <v>20</v>
      </c>
      <c r="I53" s="306" t="n">
        <v>292</v>
      </c>
      <c r="J53" s="306" t="s">
        <v>64</v>
      </c>
      <c r="K53" s="306" t="s">
        <v>64</v>
      </c>
      <c r="L53" s="305" t="s">
        <v>64</v>
      </c>
    </row>
    <row r="54" customFormat="false" ht="13.5" hidden="false" customHeight="false" outlineLevel="0" collapsed="false">
      <c r="A54" s="29" t="s">
        <v>142</v>
      </c>
      <c r="B54" s="34" t="s">
        <v>143</v>
      </c>
      <c r="C54" s="306" t="s">
        <v>64</v>
      </c>
      <c r="D54" s="306" t="n">
        <v>1</v>
      </c>
      <c r="E54" s="306" t="s">
        <v>64</v>
      </c>
      <c r="F54" s="306" t="n">
        <v>4</v>
      </c>
      <c r="G54" s="306" t="n">
        <v>2</v>
      </c>
      <c r="H54" s="306" t="n">
        <v>21</v>
      </c>
      <c r="I54" s="306" t="n">
        <v>257</v>
      </c>
      <c r="J54" s="306" t="s">
        <v>64</v>
      </c>
      <c r="K54" s="306" t="s">
        <v>64</v>
      </c>
      <c r="L54" s="305" t="s">
        <v>64</v>
      </c>
    </row>
    <row r="55" customFormat="false" ht="14.25" hidden="false" customHeight="false" outlineLevel="0" collapsed="false">
      <c r="A55" s="143" t="s">
        <v>144</v>
      </c>
      <c r="B55" s="144" t="s">
        <v>145</v>
      </c>
      <c r="C55" s="302" t="n">
        <v>1</v>
      </c>
      <c r="D55" s="307" t="s">
        <v>64</v>
      </c>
      <c r="E55" s="307" t="s">
        <v>64</v>
      </c>
      <c r="F55" s="307" t="n">
        <v>1</v>
      </c>
      <c r="G55" s="307" t="s">
        <v>64</v>
      </c>
      <c r="H55" s="307" t="n">
        <v>4</v>
      </c>
      <c r="I55" s="307" t="n">
        <v>23</v>
      </c>
      <c r="J55" s="307" t="s">
        <v>64</v>
      </c>
      <c r="K55" s="307" t="s">
        <v>64</v>
      </c>
      <c r="L55" s="308" t="s">
        <v>64</v>
      </c>
    </row>
    <row r="56" customFormat="false" ht="13.5" hidden="false" customHeight="false" outlineLevel="0" collapsed="false">
      <c r="A56" s="136" t="s">
        <v>258</v>
      </c>
    </row>
    <row r="57" customFormat="false" ht="13.5" hidden="false" customHeight="false" outlineLevel="0" collapsed="false">
      <c r="A57" s="309" t="s">
        <v>259</v>
      </c>
    </row>
    <row r="58" customFormat="false" ht="13.5" hidden="false" customHeight="false" outlineLevel="0" collapsed="false">
      <c r="A58" s="146" t="s">
        <v>260</v>
      </c>
    </row>
  </sheetData>
  <mergeCells count="13">
    <mergeCell ref="A4:B6"/>
    <mergeCell ref="C4:C6"/>
    <mergeCell ref="D4:D6"/>
    <mergeCell ref="E4:E6"/>
    <mergeCell ref="F4:F6"/>
    <mergeCell ref="G4:G6"/>
    <mergeCell ref="H4:H6"/>
    <mergeCell ref="I4:I6"/>
    <mergeCell ref="J4:J6"/>
    <mergeCell ref="K4:K6"/>
    <mergeCell ref="L4:L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 activeCellId="0" sqref="F5"/>
    </sheetView>
  </sheetViews>
  <sheetFormatPr defaultColWidth="8.9921875" defaultRowHeight="13.5" zeroHeight="false" outlineLevelRow="0" outlineLevelCol="0"/>
  <cols>
    <col collapsed="false" customWidth="false" hidden="false" outlineLevel="0" max="2" min="1" style="48" width="8.99"/>
    <col collapsed="false" customWidth="true" hidden="false" outlineLevel="0" max="3" min="3" style="48" width="9.87"/>
    <col collapsed="false" customWidth="true" hidden="false" outlineLevel="0" max="4" min="4" style="48" width="18.74"/>
    <col collapsed="false" customWidth="true" hidden="false" outlineLevel="0" max="7" min="5" style="48" width="25.75"/>
    <col collapsed="false" customWidth="false" hidden="false" outlineLevel="0" max="257" min="8" style="48" width="8.99"/>
  </cols>
  <sheetData>
    <row r="1" customFormat="false" ht="17.25" hidden="false" customHeight="false" outlineLevel="0" collapsed="false">
      <c r="A1" s="310" t="s">
        <v>409</v>
      </c>
      <c r="B1" s="310"/>
      <c r="C1" s="310"/>
      <c r="D1" s="310"/>
      <c r="E1" s="310"/>
      <c r="F1" s="310"/>
      <c r="G1" s="310"/>
      <c r="H1" s="310"/>
      <c r="I1" s="310"/>
    </row>
    <row r="2" customFormat="false" ht="17.25" hidden="false" customHeight="true" outlineLevel="0" collapsed="false">
      <c r="D2" s="3"/>
      <c r="E2" s="8"/>
      <c r="F2" s="8"/>
      <c r="G2" s="8"/>
    </row>
    <row r="3" customFormat="false" ht="14.25" hidden="false" customHeight="false" outlineLevel="0" collapsed="false">
      <c r="D3" s="61"/>
      <c r="E3" s="4"/>
      <c r="F3" s="4"/>
      <c r="G3" s="4"/>
    </row>
    <row r="4" s="52" customFormat="true" ht="67.5" hidden="false" customHeight="true" outlineLevel="0" collapsed="false">
      <c r="C4" s="311" t="s">
        <v>410</v>
      </c>
      <c r="D4" s="311"/>
      <c r="E4" s="11" t="s">
        <v>45</v>
      </c>
      <c r="F4" s="11" t="s">
        <v>337</v>
      </c>
      <c r="G4" s="51" t="s">
        <v>338</v>
      </c>
    </row>
    <row r="5" customFormat="false" ht="13.5" hidden="false" customHeight="false" outlineLevel="0" collapsed="false">
      <c r="C5" s="312"/>
      <c r="D5" s="65"/>
      <c r="E5" s="66"/>
      <c r="F5" s="66"/>
      <c r="G5" s="264"/>
    </row>
    <row r="6" customFormat="false" ht="13.5" hidden="false" customHeight="false" outlineLevel="0" collapsed="false">
      <c r="C6" s="312"/>
      <c r="D6" s="313" t="s">
        <v>336</v>
      </c>
      <c r="E6" s="31" t="n">
        <v>13623637</v>
      </c>
      <c r="F6" s="31" t="n">
        <v>10765327</v>
      </c>
      <c r="G6" s="57" t="n">
        <v>2858310</v>
      </c>
    </row>
    <row r="7" customFormat="false" ht="13.5" hidden="false" customHeight="false" outlineLevel="0" collapsed="false">
      <c r="C7" s="312"/>
      <c r="D7" s="36"/>
      <c r="E7" s="31"/>
      <c r="F7" s="31"/>
      <c r="G7" s="57"/>
    </row>
    <row r="8" customFormat="false" ht="13.5" hidden="false" customHeight="false" outlineLevel="0" collapsed="false">
      <c r="C8" s="312"/>
      <c r="D8" s="314" t="s">
        <v>411</v>
      </c>
      <c r="E8" s="31" t="n">
        <v>8576944</v>
      </c>
      <c r="F8" s="31" t="n">
        <v>6190672</v>
      </c>
      <c r="G8" s="57" t="n">
        <v>2386272</v>
      </c>
    </row>
    <row r="9" customFormat="false" ht="13.5" hidden="false" customHeight="false" outlineLevel="0" collapsed="false">
      <c r="C9" s="312"/>
      <c r="D9" s="314" t="s">
        <v>412</v>
      </c>
      <c r="E9" s="31" t="n">
        <v>4984788</v>
      </c>
      <c r="F9" s="31" t="n">
        <v>4519812</v>
      </c>
      <c r="G9" s="57" t="n">
        <v>464976</v>
      </c>
    </row>
    <row r="10" customFormat="false" ht="13.5" hidden="false" customHeight="false" outlineLevel="0" collapsed="false">
      <c r="C10" s="312"/>
      <c r="D10" s="314" t="s">
        <v>413</v>
      </c>
      <c r="E10" s="31" t="n">
        <v>60415</v>
      </c>
      <c r="F10" s="31" t="n">
        <v>53540</v>
      </c>
      <c r="G10" s="57" t="n">
        <v>6875</v>
      </c>
    </row>
    <row r="11" customFormat="false" ht="13.5" hidden="false" customHeight="false" outlineLevel="0" collapsed="false">
      <c r="C11" s="312"/>
      <c r="D11" s="314" t="s">
        <v>414</v>
      </c>
      <c r="E11" s="31" t="n">
        <v>1427</v>
      </c>
      <c r="F11" s="31" t="n">
        <v>1240</v>
      </c>
      <c r="G11" s="57" t="n">
        <v>187</v>
      </c>
    </row>
    <row r="12" customFormat="false" ht="13.5" hidden="false" customHeight="false" outlineLevel="0" collapsed="false">
      <c r="C12" s="312"/>
      <c r="D12" s="314" t="s">
        <v>415</v>
      </c>
      <c r="E12" s="31" t="n">
        <v>63</v>
      </c>
      <c r="F12" s="31" t="n">
        <v>63</v>
      </c>
      <c r="G12" s="57" t="s">
        <v>64</v>
      </c>
    </row>
    <row r="13" customFormat="false" ht="13.5" hidden="false" customHeight="false" outlineLevel="0" collapsed="false">
      <c r="C13" s="312"/>
      <c r="D13" s="112"/>
      <c r="E13" s="31"/>
      <c r="F13" s="31"/>
      <c r="G13" s="57"/>
    </row>
    <row r="14" customFormat="false" ht="13.5" hidden="false" customHeight="true" outlineLevel="0" collapsed="false">
      <c r="C14" s="315" t="s">
        <v>416</v>
      </c>
      <c r="D14" s="65"/>
      <c r="E14" s="66"/>
      <c r="F14" s="66"/>
      <c r="G14" s="264"/>
    </row>
    <row r="15" customFormat="false" ht="13.5" hidden="false" customHeight="false" outlineLevel="0" collapsed="false">
      <c r="C15" s="315"/>
      <c r="D15" s="313" t="s">
        <v>336</v>
      </c>
      <c r="E15" s="31" t="n">
        <v>835148</v>
      </c>
      <c r="F15" s="31" t="n">
        <v>796792</v>
      </c>
      <c r="G15" s="57" t="n">
        <v>38356</v>
      </c>
    </row>
    <row r="16" customFormat="false" ht="13.5" hidden="false" customHeight="false" outlineLevel="0" collapsed="false">
      <c r="C16" s="315"/>
      <c r="D16" s="36"/>
      <c r="E16" s="31"/>
      <c r="F16" s="31"/>
      <c r="G16" s="57"/>
    </row>
    <row r="17" customFormat="false" ht="13.5" hidden="false" customHeight="false" outlineLevel="0" collapsed="false">
      <c r="C17" s="315"/>
      <c r="D17" s="314" t="s">
        <v>411</v>
      </c>
      <c r="E17" s="31" t="n">
        <v>388481</v>
      </c>
      <c r="F17" s="31" t="n">
        <v>358209</v>
      </c>
      <c r="G17" s="57" t="n">
        <v>30272</v>
      </c>
    </row>
    <row r="18" customFormat="false" ht="13.5" hidden="false" customHeight="false" outlineLevel="0" collapsed="false">
      <c r="C18" s="315"/>
      <c r="D18" s="314" t="s">
        <v>412</v>
      </c>
      <c r="E18" s="31" t="n">
        <v>440196</v>
      </c>
      <c r="F18" s="31" t="n">
        <v>432315</v>
      </c>
      <c r="G18" s="57" t="n">
        <v>7881</v>
      </c>
    </row>
    <row r="19" customFormat="false" ht="13.5" hidden="false" customHeight="false" outlineLevel="0" collapsed="false">
      <c r="C19" s="315"/>
      <c r="D19" s="314" t="s">
        <v>413</v>
      </c>
      <c r="E19" s="31" t="n">
        <v>6294</v>
      </c>
      <c r="F19" s="31" t="n">
        <v>6110</v>
      </c>
      <c r="G19" s="57" t="n">
        <v>184</v>
      </c>
    </row>
    <row r="20" customFormat="false" ht="13.5" hidden="false" customHeight="false" outlineLevel="0" collapsed="false">
      <c r="C20" s="315"/>
      <c r="D20" s="314" t="s">
        <v>414</v>
      </c>
      <c r="E20" s="31" t="n">
        <v>171</v>
      </c>
      <c r="F20" s="31" t="n">
        <v>152</v>
      </c>
      <c r="G20" s="57" t="n">
        <v>19</v>
      </c>
    </row>
    <row r="21" customFormat="false" ht="13.5" hidden="false" customHeight="false" outlineLevel="0" collapsed="false">
      <c r="C21" s="315"/>
      <c r="D21" s="314" t="s">
        <v>415</v>
      </c>
      <c r="E21" s="31" t="n">
        <v>6</v>
      </c>
      <c r="F21" s="31" t="n">
        <v>6</v>
      </c>
      <c r="G21" s="57" t="s">
        <v>64</v>
      </c>
    </row>
    <row r="22" customFormat="false" ht="13.5" hidden="false" customHeight="false" outlineLevel="0" collapsed="false">
      <c r="C22" s="315"/>
      <c r="D22" s="112"/>
      <c r="E22" s="31"/>
      <c r="F22" s="31"/>
      <c r="G22" s="57"/>
    </row>
    <row r="23" customFormat="false" ht="13.5" hidden="false" customHeight="true" outlineLevel="0" collapsed="false">
      <c r="C23" s="315" t="s">
        <v>417</v>
      </c>
      <c r="D23" s="65"/>
      <c r="E23" s="66"/>
      <c r="F23" s="66"/>
      <c r="G23" s="264"/>
    </row>
    <row r="24" customFormat="false" ht="13.5" hidden="false" customHeight="false" outlineLevel="0" collapsed="false">
      <c r="C24" s="315"/>
      <c r="D24" s="313" t="s">
        <v>336</v>
      </c>
      <c r="E24" s="31" t="n">
        <v>318608</v>
      </c>
      <c r="F24" s="31" t="n">
        <v>233107</v>
      </c>
      <c r="G24" s="57" t="n">
        <v>85501</v>
      </c>
    </row>
    <row r="25" customFormat="false" ht="13.5" hidden="false" customHeight="false" outlineLevel="0" collapsed="false">
      <c r="C25" s="315"/>
      <c r="D25" s="36"/>
      <c r="E25" s="31"/>
      <c r="F25" s="31"/>
      <c r="G25" s="57"/>
    </row>
    <row r="26" customFormat="false" ht="13.5" hidden="false" customHeight="false" outlineLevel="0" collapsed="false">
      <c r="C26" s="315"/>
      <c r="D26" s="314" t="s">
        <v>411</v>
      </c>
      <c r="E26" s="31" t="n">
        <v>68505</v>
      </c>
      <c r="F26" s="31" t="s">
        <v>64</v>
      </c>
      <c r="G26" s="57" t="n">
        <v>68505</v>
      </c>
    </row>
    <row r="27" customFormat="false" ht="13.5" hidden="false" customHeight="false" outlineLevel="0" collapsed="false">
      <c r="C27" s="315"/>
      <c r="D27" s="314" t="s">
        <v>412</v>
      </c>
      <c r="E27" s="31" t="n">
        <v>243714</v>
      </c>
      <c r="F27" s="31" t="n">
        <v>227167</v>
      </c>
      <c r="G27" s="57" t="n">
        <v>16547</v>
      </c>
    </row>
    <row r="28" customFormat="false" ht="13.5" hidden="false" customHeight="false" outlineLevel="0" collapsed="false">
      <c r="C28" s="315"/>
      <c r="D28" s="314" t="s">
        <v>413</v>
      </c>
      <c r="E28" s="31" t="n">
        <v>6144</v>
      </c>
      <c r="F28" s="31" t="n">
        <v>5708</v>
      </c>
      <c r="G28" s="57" t="n">
        <v>436</v>
      </c>
    </row>
    <row r="29" customFormat="false" ht="13.5" hidden="false" customHeight="true" outlineLevel="0" collapsed="false">
      <c r="C29" s="315"/>
      <c r="D29" s="314" t="s">
        <v>414</v>
      </c>
      <c r="E29" s="31" t="n">
        <v>213</v>
      </c>
      <c r="F29" s="31" t="n">
        <v>200</v>
      </c>
      <c r="G29" s="57" t="n">
        <v>13</v>
      </c>
    </row>
    <row r="30" customFormat="false" ht="13.5" hidden="false" customHeight="false" outlineLevel="0" collapsed="false">
      <c r="C30" s="315"/>
      <c r="D30" s="314" t="s">
        <v>415</v>
      </c>
      <c r="E30" s="31" t="n">
        <v>32</v>
      </c>
      <c r="F30" s="31" t="n">
        <v>32</v>
      </c>
      <c r="G30" s="57" t="s">
        <v>64</v>
      </c>
    </row>
    <row r="31" customFormat="false" ht="13.5" hidden="false" customHeight="false" outlineLevel="0" collapsed="false">
      <c r="C31" s="315"/>
      <c r="D31" s="112"/>
      <c r="E31" s="31"/>
      <c r="F31" s="31"/>
      <c r="G31" s="57"/>
    </row>
    <row r="32" customFormat="false" ht="13.5" hidden="false" customHeight="true" outlineLevel="0" collapsed="false">
      <c r="C32" s="315" t="s">
        <v>418</v>
      </c>
      <c r="D32" s="65"/>
      <c r="E32" s="66"/>
      <c r="F32" s="66"/>
      <c r="G32" s="264"/>
    </row>
    <row r="33" customFormat="false" ht="13.5" hidden="false" customHeight="false" outlineLevel="0" collapsed="false">
      <c r="C33" s="315"/>
      <c r="D33" s="313" t="s">
        <v>336</v>
      </c>
      <c r="E33" s="31" t="n">
        <v>1839940</v>
      </c>
      <c r="F33" s="31" t="n">
        <v>1770819</v>
      </c>
      <c r="G33" s="57" t="n">
        <v>69121</v>
      </c>
    </row>
    <row r="34" customFormat="false" ht="13.5" hidden="false" customHeight="false" outlineLevel="0" collapsed="false">
      <c r="C34" s="315"/>
      <c r="D34" s="36"/>
      <c r="E34" s="31"/>
      <c r="F34" s="31"/>
      <c r="G34" s="57"/>
    </row>
    <row r="35" customFormat="false" ht="13.5" hidden="false" customHeight="false" outlineLevel="0" collapsed="false">
      <c r="C35" s="315"/>
      <c r="D35" s="314" t="s">
        <v>411</v>
      </c>
      <c r="E35" s="31" t="n">
        <v>1126987</v>
      </c>
      <c r="F35" s="31" t="n">
        <v>1072048</v>
      </c>
      <c r="G35" s="57" t="n">
        <v>54939</v>
      </c>
    </row>
    <row r="36" customFormat="false" ht="13.5" hidden="false" customHeight="false" outlineLevel="0" collapsed="false">
      <c r="C36" s="315"/>
      <c r="D36" s="314" t="s">
        <v>412</v>
      </c>
      <c r="E36" s="31" t="n">
        <v>701576</v>
      </c>
      <c r="F36" s="31" t="n">
        <v>687653</v>
      </c>
      <c r="G36" s="57" t="n">
        <v>13923</v>
      </c>
    </row>
    <row r="37" customFormat="false" ht="13.5" hidden="false" customHeight="false" outlineLevel="0" collapsed="false">
      <c r="C37" s="315"/>
      <c r="D37" s="314" t="s">
        <v>413</v>
      </c>
      <c r="E37" s="31" t="n">
        <v>11152</v>
      </c>
      <c r="F37" s="31" t="n">
        <v>10901</v>
      </c>
      <c r="G37" s="57" t="n">
        <v>251</v>
      </c>
    </row>
    <row r="38" customFormat="false" ht="13.5" hidden="false" customHeight="false" outlineLevel="0" collapsed="false">
      <c r="C38" s="315"/>
      <c r="D38" s="314" t="s">
        <v>414</v>
      </c>
      <c r="E38" s="31" t="n">
        <v>220</v>
      </c>
      <c r="F38" s="31" t="n">
        <v>212</v>
      </c>
      <c r="G38" s="57" t="n">
        <v>8</v>
      </c>
    </row>
    <row r="39" customFormat="false" ht="13.5" hidden="false" customHeight="false" outlineLevel="0" collapsed="false">
      <c r="C39" s="315"/>
      <c r="D39" s="314" t="s">
        <v>415</v>
      </c>
      <c r="E39" s="31" t="n">
        <v>5</v>
      </c>
      <c r="F39" s="31" t="n">
        <v>5</v>
      </c>
      <c r="G39" s="57" t="s">
        <v>64</v>
      </c>
    </row>
    <row r="40" customFormat="false" ht="13.5" hidden="false" customHeight="false" outlineLevel="0" collapsed="false">
      <c r="C40" s="315"/>
      <c r="D40" s="73"/>
      <c r="E40" s="131"/>
      <c r="F40" s="131"/>
      <c r="G40" s="105"/>
    </row>
    <row r="41" customFormat="false" ht="13.5" hidden="false" customHeight="true" outlineLevel="0" collapsed="false">
      <c r="C41" s="316" t="s">
        <v>419</v>
      </c>
      <c r="D41" s="317"/>
      <c r="E41" s="18"/>
      <c r="F41" s="18"/>
      <c r="G41" s="318"/>
    </row>
    <row r="42" customFormat="false" ht="13.5" hidden="false" customHeight="false" outlineLevel="0" collapsed="false">
      <c r="C42" s="316"/>
      <c r="D42" s="313" t="s">
        <v>336</v>
      </c>
      <c r="E42" s="31" t="n">
        <v>4586807</v>
      </c>
      <c r="F42" s="31" t="n">
        <v>3376180</v>
      </c>
      <c r="G42" s="57" t="n">
        <v>1210627</v>
      </c>
    </row>
    <row r="43" customFormat="false" ht="13.5" hidden="false" customHeight="false" outlineLevel="0" collapsed="false">
      <c r="C43" s="316"/>
      <c r="D43" s="36"/>
      <c r="E43" s="31"/>
      <c r="F43" s="31"/>
      <c r="G43" s="57"/>
    </row>
    <row r="44" customFormat="false" ht="13.5" hidden="false" customHeight="true" outlineLevel="0" collapsed="false">
      <c r="C44" s="316"/>
      <c r="D44" s="314" t="s">
        <v>411</v>
      </c>
      <c r="E44" s="31" t="n">
        <v>3784706</v>
      </c>
      <c r="F44" s="31" t="n">
        <v>2747437</v>
      </c>
      <c r="G44" s="57" t="n">
        <v>1037269</v>
      </c>
    </row>
    <row r="45" customFormat="false" ht="13.5" hidden="false" customHeight="false" outlineLevel="0" collapsed="false">
      <c r="C45" s="316"/>
      <c r="D45" s="314" t="s">
        <v>412</v>
      </c>
      <c r="E45" s="31" t="n">
        <v>791923</v>
      </c>
      <c r="F45" s="31" t="n">
        <v>620947</v>
      </c>
      <c r="G45" s="57" t="n">
        <v>170976</v>
      </c>
    </row>
    <row r="46" customFormat="false" ht="13.5" hidden="false" customHeight="false" outlineLevel="0" collapsed="false">
      <c r="C46" s="316"/>
      <c r="D46" s="314" t="s">
        <v>413</v>
      </c>
      <c r="E46" s="31" t="n">
        <v>9948</v>
      </c>
      <c r="F46" s="31" t="n">
        <v>7626</v>
      </c>
      <c r="G46" s="57" t="n">
        <v>2322</v>
      </c>
    </row>
    <row r="47" customFormat="false" ht="13.5" hidden="false" customHeight="false" outlineLevel="0" collapsed="false">
      <c r="C47" s="316"/>
      <c r="D47" s="314" t="s">
        <v>414</v>
      </c>
      <c r="E47" s="31" t="n">
        <v>225</v>
      </c>
      <c r="F47" s="31" t="n">
        <v>165</v>
      </c>
      <c r="G47" s="57" t="n">
        <v>60</v>
      </c>
    </row>
    <row r="48" customFormat="false" ht="13.5" hidden="false" customHeight="false" outlineLevel="0" collapsed="false">
      <c r="C48" s="316"/>
      <c r="D48" s="314" t="s">
        <v>415</v>
      </c>
      <c r="E48" s="31" t="n">
        <v>5</v>
      </c>
      <c r="F48" s="31" t="n">
        <v>5</v>
      </c>
      <c r="G48" s="57" t="s">
        <v>64</v>
      </c>
    </row>
    <row r="49" customFormat="false" ht="14.25" hidden="false" customHeight="false" outlineLevel="0" collapsed="false">
      <c r="C49" s="316"/>
      <c r="D49" s="118"/>
      <c r="E49" s="39"/>
      <c r="F49" s="39"/>
      <c r="G49" s="59"/>
    </row>
  </sheetData>
  <mergeCells count="7">
    <mergeCell ref="A1:I1"/>
    <mergeCell ref="C4:D4"/>
    <mergeCell ref="C5:C13"/>
    <mergeCell ref="C14:C22"/>
    <mergeCell ref="C23:C31"/>
    <mergeCell ref="C32:C40"/>
    <mergeCell ref="C41:C49"/>
  </mergeCells>
  <printOptions headings="false" gridLines="false" gridLinesSet="true" horizontalCentered="false" verticalCentered="false"/>
  <pageMargins left="0.590277777777778" right="0.590277777777778"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57" activeCellId="0" sqref="B57"/>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7" min="4" style="48" width="13.12"/>
    <col collapsed="false" customWidth="false" hidden="false" outlineLevel="0" max="257" min="18" style="48" width="8.99"/>
  </cols>
  <sheetData>
    <row r="1" customFormat="false" ht="17.25" hidden="false" customHeight="false" outlineLevel="0" collapsed="false">
      <c r="A1" s="36"/>
      <c r="B1" s="6" t="s">
        <v>420</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row>
    <row r="4" customFormat="false" ht="13.5" hidden="false" customHeight="true" outlineLevel="0" collapsed="false">
      <c r="A4" s="268"/>
      <c r="B4" s="319" t="s">
        <v>44</v>
      </c>
      <c r="C4" s="319"/>
      <c r="D4" s="251" t="s">
        <v>371</v>
      </c>
      <c r="E4" s="320" t="s">
        <v>421</v>
      </c>
      <c r="F4" s="252"/>
      <c r="G4" s="252" t="s">
        <v>373</v>
      </c>
      <c r="H4" s="252" t="s">
        <v>374</v>
      </c>
      <c r="I4" s="252" t="s">
        <v>84</v>
      </c>
      <c r="J4" s="252" t="s">
        <v>94</v>
      </c>
      <c r="K4" s="252" t="s">
        <v>104</v>
      </c>
      <c r="L4" s="252" t="s">
        <v>114</v>
      </c>
      <c r="M4" s="252" t="s">
        <v>124</v>
      </c>
      <c r="N4" s="252" t="s">
        <v>128</v>
      </c>
      <c r="O4" s="252" t="s">
        <v>375</v>
      </c>
      <c r="P4" s="252" t="s">
        <v>376</v>
      </c>
      <c r="Q4" s="272" t="s">
        <v>377</v>
      </c>
    </row>
    <row r="5" customFormat="false" ht="13.5" hidden="false" customHeight="false" outlineLevel="0" collapsed="false">
      <c r="A5" s="268"/>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4" t="s">
        <v>145</v>
      </c>
    </row>
    <row r="6" customFormat="false" ht="13.5" hidden="false" customHeight="false" outlineLevel="0" collapsed="false">
      <c r="A6" s="268"/>
      <c r="B6" s="319"/>
      <c r="C6" s="319"/>
      <c r="D6" s="251"/>
      <c r="E6" s="320"/>
      <c r="F6" s="256" t="s">
        <v>379</v>
      </c>
      <c r="G6" s="256" t="s">
        <v>374</v>
      </c>
      <c r="H6" s="256" t="s">
        <v>380</v>
      </c>
      <c r="I6" s="256" t="s">
        <v>381</v>
      </c>
      <c r="J6" s="256" t="s">
        <v>382</v>
      </c>
      <c r="K6" s="256" t="s">
        <v>383</v>
      </c>
      <c r="L6" s="256" t="s">
        <v>384</v>
      </c>
      <c r="M6" s="256" t="s">
        <v>385</v>
      </c>
      <c r="N6" s="256" t="s">
        <v>132</v>
      </c>
      <c r="O6" s="256" t="s">
        <v>136</v>
      </c>
      <c r="P6" s="256" t="s">
        <v>386</v>
      </c>
      <c r="Q6" s="277"/>
    </row>
    <row r="7" customFormat="false" ht="13.5" hidden="false" customHeight="true" outlineLevel="0" collapsed="false">
      <c r="A7" s="109"/>
      <c r="B7" s="278"/>
      <c r="C7" s="110"/>
      <c r="D7" s="18"/>
      <c r="E7" s="19"/>
      <c r="F7" s="19"/>
      <c r="G7" s="19"/>
      <c r="H7" s="19"/>
      <c r="I7" s="45"/>
      <c r="J7" s="45"/>
      <c r="K7" s="45"/>
      <c r="L7" s="45"/>
      <c r="M7" s="45"/>
      <c r="N7" s="45"/>
      <c r="O7" s="45"/>
      <c r="P7" s="45"/>
      <c r="Q7" s="299"/>
    </row>
    <row r="8" customFormat="false" ht="13.5" hidden="false" customHeight="true" outlineLevel="0" collapsed="false">
      <c r="A8" s="112"/>
      <c r="B8" s="25" t="s">
        <v>62</v>
      </c>
      <c r="C8" s="25"/>
      <c r="D8" s="31" t="n">
        <v>13623637</v>
      </c>
      <c r="E8" s="31" t="n">
        <v>4462404</v>
      </c>
      <c r="F8" s="31" t="n">
        <v>887200</v>
      </c>
      <c r="G8" s="31" t="n">
        <v>508220</v>
      </c>
      <c r="H8" s="31" t="n">
        <v>1208893</v>
      </c>
      <c r="I8" s="31" t="n">
        <v>1388287</v>
      </c>
      <c r="J8" s="31" t="n">
        <v>1498679</v>
      </c>
      <c r="K8" s="31" t="n">
        <v>1026105</v>
      </c>
      <c r="L8" s="31" t="n">
        <v>495269</v>
      </c>
      <c r="M8" s="31" t="n">
        <v>627077</v>
      </c>
      <c r="N8" s="31" t="n">
        <v>391986</v>
      </c>
      <c r="O8" s="31" t="n">
        <v>508813</v>
      </c>
      <c r="P8" s="31" t="n">
        <v>304430</v>
      </c>
      <c r="Q8" s="299" t="n">
        <v>316274</v>
      </c>
    </row>
    <row r="9" customFormat="false" ht="13.5" hidden="false" customHeight="true" outlineLevel="0" collapsed="false">
      <c r="A9" s="115"/>
      <c r="B9" s="29"/>
      <c r="C9" s="34"/>
      <c r="D9" s="31"/>
      <c r="E9" s="31"/>
      <c r="F9" s="31"/>
      <c r="G9" s="31"/>
      <c r="H9" s="31"/>
      <c r="I9" s="31"/>
      <c r="J9" s="31"/>
      <c r="K9" s="31"/>
      <c r="L9" s="31"/>
      <c r="M9" s="31"/>
      <c r="N9" s="31"/>
      <c r="O9" s="31"/>
      <c r="P9" s="31"/>
      <c r="Q9" s="299"/>
    </row>
    <row r="10" customFormat="false" ht="13.5" hidden="false" customHeight="true" outlineLevel="0" collapsed="false">
      <c r="A10" s="112"/>
      <c r="B10" s="25" t="s">
        <v>63</v>
      </c>
      <c r="C10" s="25"/>
      <c r="D10" s="31" t="n">
        <v>7614443</v>
      </c>
      <c r="E10" s="31" t="n">
        <v>4151340</v>
      </c>
      <c r="F10" s="31" t="n">
        <v>249556</v>
      </c>
      <c r="G10" s="31" t="n">
        <v>151190</v>
      </c>
      <c r="H10" s="31" t="n">
        <v>387660</v>
      </c>
      <c r="I10" s="31" t="n">
        <v>483269</v>
      </c>
      <c r="J10" s="31" t="n">
        <v>556190</v>
      </c>
      <c r="K10" s="31" t="n">
        <v>419198</v>
      </c>
      <c r="L10" s="31" t="n">
        <v>220835</v>
      </c>
      <c r="M10" s="31" t="n">
        <v>290434</v>
      </c>
      <c r="N10" s="31" t="n">
        <v>199189</v>
      </c>
      <c r="O10" s="31" t="n">
        <v>285465</v>
      </c>
      <c r="P10" s="31" t="n">
        <v>137126</v>
      </c>
      <c r="Q10" s="299" t="n">
        <v>82991</v>
      </c>
    </row>
    <row r="11" customFormat="false" ht="13.5" hidden="false" customHeight="tru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true" outlineLevel="0" collapsed="false">
      <c r="A12" s="112"/>
      <c r="B12" s="32"/>
      <c r="C12" s="33" t="s">
        <v>65</v>
      </c>
      <c r="D12" s="31" t="n">
        <v>408054</v>
      </c>
      <c r="E12" s="31" t="n">
        <v>157188</v>
      </c>
      <c r="F12" s="31" t="n">
        <v>108293</v>
      </c>
      <c r="G12" s="31" t="n">
        <v>10636</v>
      </c>
      <c r="H12" s="31" t="n">
        <v>24087</v>
      </c>
      <c r="I12" s="31" t="n">
        <v>23405</v>
      </c>
      <c r="J12" s="31" t="n">
        <v>20177</v>
      </c>
      <c r="K12" s="31" t="n">
        <v>14106</v>
      </c>
      <c r="L12" s="31" t="n">
        <v>8518</v>
      </c>
      <c r="M12" s="31" t="n">
        <v>11817</v>
      </c>
      <c r="N12" s="31" t="n">
        <v>8457</v>
      </c>
      <c r="O12" s="31" t="n">
        <v>12591</v>
      </c>
      <c r="P12" s="31" t="n">
        <v>5550</v>
      </c>
      <c r="Q12" s="299" t="n">
        <v>3229</v>
      </c>
    </row>
    <row r="13" customFormat="false" ht="13.5" hidden="false" customHeight="true" outlineLevel="0" collapsed="false">
      <c r="A13" s="112"/>
      <c r="B13" s="283" t="s">
        <v>401</v>
      </c>
      <c r="C13" s="33" t="s">
        <v>67</v>
      </c>
      <c r="D13" s="31" t="n">
        <v>332976</v>
      </c>
      <c r="E13" s="31" t="n">
        <v>74605</v>
      </c>
      <c r="F13" s="31" t="n">
        <v>144838</v>
      </c>
      <c r="G13" s="31" t="n">
        <v>8542</v>
      </c>
      <c r="H13" s="31" t="n">
        <v>18051</v>
      </c>
      <c r="I13" s="31" t="n">
        <v>17697</v>
      </c>
      <c r="J13" s="31" t="n">
        <v>15585</v>
      </c>
      <c r="K13" s="31" t="n">
        <v>11141</v>
      </c>
      <c r="L13" s="31" t="n">
        <v>7050</v>
      </c>
      <c r="M13" s="31" t="n">
        <v>9844</v>
      </c>
      <c r="N13" s="31" t="n">
        <v>7149</v>
      </c>
      <c r="O13" s="31" t="n">
        <v>10187</v>
      </c>
      <c r="P13" s="31" t="n">
        <v>5044</v>
      </c>
      <c r="Q13" s="299" t="n">
        <v>3243</v>
      </c>
    </row>
    <row r="14" customFormat="false" ht="13.5" hidden="false" customHeight="true" outlineLevel="0" collapsed="false">
      <c r="A14" s="112"/>
      <c r="B14" s="32" t="s">
        <v>68</v>
      </c>
      <c r="C14" s="33" t="s">
        <v>69</v>
      </c>
      <c r="D14" s="31" t="n">
        <v>291356</v>
      </c>
      <c r="E14" s="31" t="n">
        <v>3246</v>
      </c>
      <c r="F14" s="31" t="n">
        <v>190469</v>
      </c>
      <c r="G14" s="31" t="n">
        <v>6861</v>
      </c>
      <c r="H14" s="31" t="n">
        <v>14677</v>
      </c>
      <c r="I14" s="31" t="n">
        <v>13834</v>
      </c>
      <c r="J14" s="31" t="n">
        <v>12814</v>
      </c>
      <c r="K14" s="31" t="n">
        <v>10238</v>
      </c>
      <c r="L14" s="31" t="n">
        <v>6508</v>
      </c>
      <c r="M14" s="31" t="n">
        <v>9095</v>
      </c>
      <c r="N14" s="31" t="n">
        <v>6619</v>
      </c>
      <c r="O14" s="31" t="n">
        <v>9185</v>
      </c>
      <c r="P14" s="31" t="n">
        <v>4603</v>
      </c>
      <c r="Q14" s="299" t="n">
        <v>3207</v>
      </c>
    </row>
    <row r="15" customFormat="false" ht="13.5" hidden="false" customHeight="true" outlineLevel="0" collapsed="false">
      <c r="A15" s="112"/>
      <c r="B15" s="29" t="s">
        <v>70</v>
      </c>
      <c r="C15" s="34" t="s">
        <v>71</v>
      </c>
      <c r="D15" s="31" t="n">
        <v>309153</v>
      </c>
      <c r="E15" s="31" t="n">
        <v>12649</v>
      </c>
      <c r="F15" s="31" t="n">
        <v>129307</v>
      </c>
      <c r="G15" s="31" t="n">
        <v>56748</v>
      </c>
      <c r="H15" s="31" t="n">
        <v>15433</v>
      </c>
      <c r="I15" s="31" t="n">
        <v>14019</v>
      </c>
      <c r="J15" s="31" t="n">
        <v>13181</v>
      </c>
      <c r="K15" s="31" t="n">
        <v>11541</v>
      </c>
      <c r="L15" s="31" t="n">
        <v>8257</v>
      </c>
      <c r="M15" s="31" t="n">
        <v>12179</v>
      </c>
      <c r="N15" s="31" t="n">
        <v>9393</v>
      </c>
      <c r="O15" s="31" t="n">
        <v>12937</v>
      </c>
      <c r="P15" s="31" t="n">
        <v>7605</v>
      </c>
      <c r="Q15" s="299" t="n">
        <v>5904</v>
      </c>
    </row>
    <row r="16" customFormat="false" ht="13.5" hidden="false" customHeight="true" outlineLevel="0" collapsed="false">
      <c r="A16" s="112"/>
      <c r="B16" s="29" t="s">
        <v>72</v>
      </c>
      <c r="C16" s="34" t="s">
        <v>73</v>
      </c>
      <c r="D16" s="31" t="n">
        <v>219800</v>
      </c>
      <c r="E16" s="31" t="n">
        <v>1654</v>
      </c>
      <c r="F16" s="31" t="n">
        <v>60194</v>
      </c>
      <c r="G16" s="31" t="n">
        <v>98505</v>
      </c>
      <c r="H16" s="31" t="n">
        <v>10122</v>
      </c>
      <c r="I16" s="31" t="n">
        <v>9128</v>
      </c>
      <c r="J16" s="31" t="n">
        <v>7774</v>
      </c>
      <c r="K16" s="31" t="n">
        <v>6828</v>
      </c>
      <c r="L16" s="31" t="n">
        <v>4388</v>
      </c>
      <c r="M16" s="31" t="n">
        <v>5826</v>
      </c>
      <c r="N16" s="31" t="n">
        <v>4147</v>
      </c>
      <c r="O16" s="31" t="n">
        <v>5836</v>
      </c>
      <c r="P16" s="31" t="n">
        <v>3239</v>
      </c>
      <c r="Q16" s="299" t="n">
        <v>2159</v>
      </c>
    </row>
    <row r="17" customFormat="false" ht="13.5" hidden="false" customHeight="true" outlineLevel="0" collapsed="false">
      <c r="A17" s="112"/>
      <c r="B17" s="29" t="s">
        <v>74</v>
      </c>
      <c r="C17" s="34" t="s">
        <v>75</v>
      </c>
      <c r="D17" s="31" t="n">
        <v>218892</v>
      </c>
      <c r="E17" s="31" t="n">
        <v>3319</v>
      </c>
      <c r="F17" s="31" t="n">
        <v>613</v>
      </c>
      <c r="G17" s="31" t="n">
        <v>117319</v>
      </c>
      <c r="H17" s="31" t="n">
        <v>44220</v>
      </c>
      <c r="I17" s="31" t="n">
        <v>9638</v>
      </c>
      <c r="J17" s="31" t="n">
        <v>7936</v>
      </c>
      <c r="K17" s="31" t="n">
        <v>6870</v>
      </c>
      <c r="L17" s="31" t="n">
        <v>4693</v>
      </c>
      <c r="M17" s="31" t="n">
        <v>6094</v>
      </c>
      <c r="N17" s="31" t="n">
        <v>4533</v>
      </c>
      <c r="O17" s="31" t="n">
        <v>6366</v>
      </c>
      <c r="P17" s="31" t="n">
        <v>4152</v>
      </c>
      <c r="Q17" s="299" t="n">
        <v>3139</v>
      </c>
    </row>
    <row r="18" customFormat="false" ht="13.5" hidden="false" customHeight="true" outlineLevel="0" collapsed="false">
      <c r="A18" s="112"/>
      <c r="B18" s="29" t="s">
        <v>76</v>
      </c>
      <c r="C18" s="34" t="s">
        <v>77</v>
      </c>
      <c r="D18" s="31" t="n">
        <v>188977</v>
      </c>
      <c r="E18" s="31" t="n">
        <v>822</v>
      </c>
      <c r="F18" s="31" t="n">
        <v>289</v>
      </c>
      <c r="G18" s="31" t="n">
        <v>56037</v>
      </c>
      <c r="H18" s="31" t="n">
        <v>91460</v>
      </c>
      <c r="I18" s="31" t="n">
        <v>7518</v>
      </c>
      <c r="J18" s="31" t="n">
        <v>6520</v>
      </c>
      <c r="K18" s="31" t="n">
        <v>5628</v>
      </c>
      <c r="L18" s="31" t="n">
        <v>3932</v>
      </c>
      <c r="M18" s="31" t="n">
        <v>4529</v>
      </c>
      <c r="N18" s="31" t="n">
        <v>3182</v>
      </c>
      <c r="O18" s="31" t="n">
        <v>4461</v>
      </c>
      <c r="P18" s="31" t="n">
        <v>2693</v>
      </c>
      <c r="Q18" s="299" t="n">
        <v>1906</v>
      </c>
    </row>
    <row r="19" customFormat="false" ht="13.5" hidden="false" customHeight="true" outlineLevel="0" collapsed="false">
      <c r="A19" s="112"/>
      <c r="B19" s="29" t="s">
        <v>78</v>
      </c>
      <c r="C19" s="34" t="s">
        <v>79</v>
      </c>
      <c r="D19" s="31" t="n">
        <v>182254</v>
      </c>
      <c r="E19" s="31" t="n">
        <v>1171</v>
      </c>
      <c r="F19" s="31" t="n">
        <v>275</v>
      </c>
      <c r="G19" s="31" t="n">
        <v>145</v>
      </c>
      <c r="H19" s="31" t="n">
        <v>142250</v>
      </c>
      <c r="I19" s="31" t="n">
        <v>6058</v>
      </c>
      <c r="J19" s="31" t="n">
        <v>6557</v>
      </c>
      <c r="K19" s="31" t="n">
        <v>5053</v>
      </c>
      <c r="L19" s="31" t="n">
        <v>4062</v>
      </c>
      <c r="M19" s="31" t="n">
        <v>4286</v>
      </c>
      <c r="N19" s="31" t="n">
        <v>3148</v>
      </c>
      <c r="O19" s="31" t="n">
        <v>4283</v>
      </c>
      <c r="P19" s="31" t="n">
        <v>2848</v>
      </c>
      <c r="Q19" s="299" t="n">
        <v>2118</v>
      </c>
    </row>
    <row r="20" customFormat="false" ht="13.5" hidden="false" customHeight="true" outlineLevel="0" collapsed="false">
      <c r="A20" s="112"/>
      <c r="B20" s="29" t="s">
        <v>80</v>
      </c>
      <c r="C20" s="34" t="s">
        <v>81</v>
      </c>
      <c r="D20" s="31" t="n">
        <v>174157</v>
      </c>
      <c r="E20" s="31" t="n">
        <v>680</v>
      </c>
      <c r="F20" s="31" t="n">
        <v>157</v>
      </c>
      <c r="G20" s="31" t="n">
        <v>117</v>
      </c>
      <c r="H20" s="31" t="n">
        <v>138197</v>
      </c>
      <c r="I20" s="31" t="n">
        <v>5261</v>
      </c>
      <c r="J20" s="31" t="n">
        <v>6053</v>
      </c>
      <c r="K20" s="31" t="n">
        <v>4826</v>
      </c>
      <c r="L20" s="31" t="n">
        <v>3861</v>
      </c>
      <c r="M20" s="31" t="n">
        <v>3922</v>
      </c>
      <c r="N20" s="31" t="n">
        <v>2772</v>
      </c>
      <c r="O20" s="31" t="n">
        <v>3864</v>
      </c>
      <c r="P20" s="31" t="n">
        <v>2544</v>
      </c>
      <c r="Q20" s="299" t="n">
        <v>1903</v>
      </c>
    </row>
    <row r="21" customFormat="false" ht="13.5" hidden="false" customHeight="true" outlineLevel="0" collapsed="false">
      <c r="A21" s="112"/>
      <c r="B21" s="29" t="s">
        <v>82</v>
      </c>
      <c r="C21" s="34" t="s">
        <v>83</v>
      </c>
      <c r="D21" s="31" t="n">
        <v>172666</v>
      </c>
      <c r="E21" s="31" t="n">
        <v>527</v>
      </c>
      <c r="F21" s="31" t="n">
        <v>143</v>
      </c>
      <c r="G21" s="31" t="n">
        <v>86</v>
      </c>
      <c r="H21" s="31" t="n">
        <v>137723</v>
      </c>
      <c r="I21" s="31" t="n">
        <v>5514</v>
      </c>
      <c r="J21" s="31" t="n">
        <v>5345</v>
      </c>
      <c r="K21" s="31" t="n">
        <v>4524</v>
      </c>
      <c r="L21" s="31" t="n">
        <v>4033</v>
      </c>
      <c r="M21" s="31" t="n">
        <v>4115</v>
      </c>
      <c r="N21" s="31" t="n">
        <v>2627</v>
      </c>
      <c r="O21" s="31" t="n">
        <v>3679</v>
      </c>
      <c r="P21" s="31" t="n">
        <v>2519</v>
      </c>
      <c r="Q21" s="299" t="n">
        <v>1831</v>
      </c>
    </row>
    <row r="22" customFormat="false" ht="13.5" hidden="false" customHeight="true" outlineLevel="0" collapsed="false">
      <c r="A22" s="112"/>
      <c r="B22" s="29" t="s">
        <v>84</v>
      </c>
      <c r="C22" s="34" t="s">
        <v>85</v>
      </c>
      <c r="D22" s="31" t="n">
        <v>181089</v>
      </c>
      <c r="E22" s="31" t="n">
        <v>1386</v>
      </c>
      <c r="F22" s="31" t="n">
        <v>148</v>
      </c>
      <c r="G22" s="31" t="n">
        <v>95</v>
      </c>
      <c r="H22" s="31" t="n">
        <v>119882</v>
      </c>
      <c r="I22" s="31" t="n">
        <v>26997</v>
      </c>
      <c r="J22" s="31" t="n">
        <v>5066</v>
      </c>
      <c r="K22" s="31" t="n">
        <v>4964</v>
      </c>
      <c r="L22" s="31" t="n">
        <v>4442</v>
      </c>
      <c r="M22" s="31" t="n">
        <v>4755</v>
      </c>
      <c r="N22" s="31" t="n">
        <v>3093</v>
      </c>
      <c r="O22" s="31" t="n">
        <v>4337</v>
      </c>
      <c r="P22" s="31" t="n">
        <v>3290</v>
      </c>
      <c r="Q22" s="299" t="n">
        <v>2634</v>
      </c>
    </row>
    <row r="23" customFormat="false" ht="13.5" hidden="false" customHeight="true" outlineLevel="0" collapsed="false">
      <c r="A23" s="112"/>
      <c r="B23" s="29" t="s">
        <v>86</v>
      </c>
      <c r="C23" s="34" t="s">
        <v>87</v>
      </c>
      <c r="D23" s="31" t="n">
        <v>173780</v>
      </c>
      <c r="E23" s="31" t="n">
        <v>369</v>
      </c>
      <c r="F23" s="31" t="n">
        <v>121</v>
      </c>
      <c r="G23" s="31" t="n">
        <v>78</v>
      </c>
      <c r="H23" s="31" t="n">
        <v>60333</v>
      </c>
      <c r="I23" s="31" t="n">
        <v>84970</v>
      </c>
      <c r="J23" s="31" t="n">
        <v>4432</v>
      </c>
      <c r="K23" s="31" t="n">
        <v>4617</v>
      </c>
      <c r="L23" s="31" t="n">
        <v>4157</v>
      </c>
      <c r="M23" s="31" t="n">
        <v>4391</v>
      </c>
      <c r="N23" s="31" t="n">
        <v>2554</v>
      </c>
      <c r="O23" s="31" t="n">
        <v>3509</v>
      </c>
      <c r="P23" s="31" t="n">
        <v>2540</v>
      </c>
      <c r="Q23" s="299" t="n">
        <v>1709</v>
      </c>
    </row>
    <row r="24" customFormat="false" ht="13.5" hidden="false" customHeight="true" outlineLevel="0" collapsed="false">
      <c r="A24" s="112"/>
      <c r="B24" s="29" t="s">
        <v>88</v>
      </c>
      <c r="C24" s="34" t="s">
        <v>89</v>
      </c>
      <c r="D24" s="31" t="n">
        <v>177772</v>
      </c>
      <c r="E24" s="31" t="n">
        <v>453</v>
      </c>
      <c r="F24" s="31" t="n">
        <v>111</v>
      </c>
      <c r="G24" s="31" t="n">
        <v>54</v>
      </c>
      <c r="H24" s="31" t="n">
        <v>128</v>
      </c>
      <c r="I24" s="31" t="n">
        <v>148198</v>
      </c>
      <c r="J24" s="31" t="n">
        <v>4364</v>
      </c>
      <c r="K24" s="31" t="n">
        <v>4614</v>
      </c>
      <c r="L24" s="31" t="n">
        <v>4156</v>
      </c>
      <c r="M24" s="31" t="n">
        <v>4869</v>
      </c>
      <c r="N24" s="31" t="n">
        <v>2513</v>
      </c>
      <c r="O24" s="31" t="n">
        <v>3579</v>
      </c>
      <c r="P24" s="31" t="n">
        <v>2726</v>
      </c>
      <c r="Q24" s="299" t="n">
        <v>2007</v>
      </c>
    </row>
    <row r="25" customFormat="false" ht="13.5" hidden="false" customHeight="true" outlineLevel="0" collapsed="false">
      <c r="A25" s="112"/>
      <c r="B25" s="29" t="s">
        <v>90</v>
      </c>
      <c r="C25" s="34" t="s">
        <v>91</v>
      </c>
      <c r="D25" s="31" t="n">
        <v>180487</v>
      </c>
      <c r="E25" s="31" t="n">
        <v>294</v>
      </c>
      <c r="F25" s="31" t="n">
        <v>89</v>
      </c>
      <c r="G25" s="31" t="n">
        <v>31</v>
      </c>
      <c r="H25" s="31" t="n">
        <v>126</v>
      </c>
      <c r="I25" s="31" t="n">
        <v>150785</v>
      </c>
      <c r="J25" s="31" t="n">
        <v>4794</v>
      </c>
      <c r="K25" s="31" t="n">
        <v>4449</v>
      </c>
      <c r="L25" s="31" t="n">
        <v>4303</v>
      </c>
      <c r="M25" s="31" t="n">
        <v>5281</v>
      </c>
      <c r="N25" s="31" t="n">
        <v>2390</v>
      </c>
      <c r="O25" s="31" t="n">
        <v>3403</v>
      </c>
      <c r="P25" s="31" t="n">
        <v>2673</v>
      </c>
      <c r="Q25" s="299" t="n">
        <v>1869</v>
      </c>
    </row>
    <row r="26" customFormat="false" ht="13.5" hidden="false" customHeight="true" outlineLevel="0" collapsed="false">
      <c r="A26" s="112"/>
      <c r="B26" s="29" t="s">
        <v>92</v>
      </c>
      <c r="C26" s="34" t="s">
        <v>93</v>
      </c>
      <c r="D26" s="31" t="n">
        <v>184638</v>
      </c>
      <c r="E26" s="31" t="n">
        <v>134</v>
      </c>
      <c r="F26" s="31" t="n">
        <v>64</v>
      </c>
      <c r="G26" s="31" t="n">
        <v>36</v>
      </c>
      <c r="H26" s="31" t="n">
        <v>94</v>
      </c>
      <c r="I26" s="31" t="n">
        <v>154804</v>
      </c>
      <c r="J26" s="31" t="n">
        <v>5163</v>
      </c>
      <c r="K26" s="31" t="n">
        <v>4362</v>
      </c>
      <c r="L26" s="31" t="n">
        <v>4144</v>
      </c>
      <c r="M26" s="31" t="n">
        <v>5980</v>
      </c>
      <c r="N26" s="31" t="n">
        <v>2291</v>
      </c>
      <c r="O26" s="31" t="n">
        <v>3252</v>
      </c>
      <c r="P26" s="31" t="n">
        <v>2627</v>
      </c>
      <c r="Q26" s="299" t="n">
        <v>1687</v>
      </c>
    </row>
    <row r="27" customFormat="false" ht="13.5" hidden="false" customHeight="true" outlineLevel="0" collapsed="false">
      <c r="A27" s="112"/>
      <c r="B27" s="29" t="s">
        <v>94</v>
      </c>
      <c r="C27" s="34" t="s">
        <v>95</v>
      </c>
      <c r="D27" s="31" t="n">
        <v>197782</v>
      </c>
      <c r="E27" s="31" t="n">
        <v>718</v>
      </c>
      <c r="F27" s="31" t="n">
        <v>102</v>
      </c>
      <c r="G27" s="31" t="n">
        <v>53</v>
      </c>
      <c r="H27" s="31" t="n">
        <v>90</v>
      </c>
      <c r="I27" s="31" t="n">
        <v>147104</v>
      </c>
      <c r="J27" s="31" t="n">
        <v>19875</v>
      </c>
      <c r="K27" s="31" t="n">
        <v>4507</v>
      </c>
      <c r="L27" s="31" t="n">
        <v>4487</v>
      </c>
      <c r="M27" s="31" t="n">
        <v>7527</v>
      </c>
      <c r="N27" s="31" t="n">
        <v>2775</v>
      </c>
      <c r="O27" s="31" t="n">
        <v>4089</v>
      </c>
      <c r="P27" s="31" t="n">
        <v>3513</v>
      </c>
      <c r="Q27" s="299" t="n">
        <v>2942</v>
      </c>
    </row>
    <row r="28" customFormat="false" ht="13.5" hidden="false" customHeight="true" outlineLevel="0" collapsed="false">
      <c r="A28" s="112"/>
      <c r="B28" s="29" t="s">
        <v>96</v>
      </c>
      <c r="C28" s="34" t="s">
        <v>97</v>
      </c>
      <c r="D28" s="31" t="n">
        <v>191369</v>
      </c>
      <c r="E28" s="31" t="n">
        <v>187</v>
      </c>
      <c r="F28" s="31" t="n">
        <v>48</v>
      </c>
      <c r="G28" s="31" t="n">
        <v>36</v>
      </c>
      <c r="H28" s="31" t="n">
        <v>49</v>
      </c>
      <c r="I28" s="31" t="n">
        <v>73670</v>
      </c>
      <c r="J28" s="31" t="n">
        <v>90657</v>
      </c>
      <c r="K28" s="31" t="n">
        <v>4088</v>
      </c>
      <c r="L28" s="31" t="n">
        <v>4371</v>
      </c>
      <c r="M28" s="31" t="n">
        <v>7942</v>
      </c>
      <c r="N28" s="31" t="n">
        <v>2407</v>
      </c>
      <c r="O28" s="31" t="n">
        <v>3211</v>
      </c>
      <c r="P28" s="31" t="n">
        <v>2860</v>
      </c>
      <c r="Q28" s="299" t="n">
        <v>1843</v>
      </c>
    </row>
    <row r="29" customFormat="false" ht="13.5" hidden="false" customHeight="true" outlineLevel="0" collapsed="false">
      <c r="A29" s="112"/>
      <c r="B29" s="29" t="s">
        <v>98</v>
      </c>
      <c r="C29" s="34" t="s">
        <v>99</v>
      </c>
      <c r="D29" s="31" t="n">
        <v>190736</v>
      </c>
      <c r="E29" s="31" t="n">
        <v>268</v>
      </c>
      <c r="F29" s="31" t="n">
        <v>54</v>
      </c>
      <c r="G29" s="31" t="n">
        <v>25</v>
      </c>
      <c r="H29" s="31" t="n">
        <v>60</v>
      </c>
      <c r="I29" s="31" t="n">
        <v>74</v>
      </c>
      <c r="J29" s="31" t="n">
        <v>162615</v>
      </c>
      <c r="K29" s="31" t="n">
        <v>4119</v>
      </c>
      <c r="L29" s="31" t="n">
        <v>4217</v>
      </c>
      <c r="M29" s="31" t="n">
        <v>8553</v>
      </c>
      <c r="N29" s="31" t="n">
        <v>2482</v>
      </c>
      <c r="O29" s="31" t="n">
        <v>3163</v>
      </c>
      <c r="P29" s="31" t="n">
        <v>2911</v>
      </c>
      <c r="Q29" s="299" t="n">
        <v>2195</v>
      </c>
    </row>
    <row r="30" customFormat="false" ht="13.5" hidden="false" customHeight="true" outlineLevel="0" collapsed="false">
      <c r="A30" s="112"/>
      <c r="B30" s="29" t="s">
        <v>100</v>
      </c>
      <c r="C30" s="34" t="s">
        <v>101</v>
      </c>
      <c r="D30" s="31" t="n">
        <v>188607</v>
      </c>
      <c r="E30" s="31" t="n">
        <v>129</v>
      </c>
      <c r="F30" s="31" t="n">
        <v>45</v>
      </c>
      <c r="G30" s="31" t="n">
        <v>29</v>
      </c>
      <c r="H30" s="31" t="n">
        <v>51</v>
      </c>
      <c r="I30" s="31" t="n">
        <v>62</v>
      </c>
      <c r="J30" s="31" t="n">
        <v>160898</v>
      </c>
      <c r="K30" s="31" t="n">
        <v>4098</v>
      </c>
      <c r="L30" s="31" t="n">
        <v>4096</v>
      </c>
      <c r="M30" s="31" t="n">
        <v>9167</v>
      </c>
      <c r="N30" s="31" t="n">
        <v>2585</v>
      </c>
      <c r="O30" s="31" t="n">
        <v>2836</v>
      </c>
      <c r="P30" s="31" t="n">
        <v>2833</v>
      </c>
      <c r="Q30" s="299" t="n">
        <v>1778</v>
      </c>
    </row>
    <row r="31" customFormat="false" ht="13.5" hidden="false" customHeight="true" outlineLevel="0" collapsed="false">
      <c r="A31" s="112"/>
      <c r="B31" s="29" t="s">
        <v>102</v>
      </c>
      <c r="C31" s="34" t="s">
        <v>103</v>
      </c>
      <c r="D31" s="31" t="n">
        <v>187545</v>
      </c>
      <c r="E31" s="31" t="n">
        <v>260</v>
      </c>
      <c r="F31" s="31" t="n">
        <v>32</v>
      </c>
      <c r="G31" s="31" t="n">
        <v>32</v>
      </c>
      <c r="H31" s="31" t="n">
        <v>51</v>
      </c>
      <c r="I31" s="31" t="n">
        <v>49</v>
      </c>
      <c r="J31" s="31" t="n">
        <v>157911</v>
      </c>
      <c r="K31" s="31" t="n">
        <v>4435</v>
      </c>
      <c r="L31" s="31" t="n">
        <v>3741</v>
      </c>
      <c r="M31" s="31" t="n">
        <v>9733</v>
      </c>
      <c r="N31" s="31" t="n">
        <v>2975</v>
      </c>
      <c r="O31" s="31" t="n">
        <v>2957</v>
      </c>
      <c r="P31" s="31" t="n">
        <v>2948</v>
      </c>
      <c r="Q31" s="299" t="n">
        <v>2421</v>
      </c>
    </row>
    <row r="32" customFormat="false" ht="13.5" hidden="false" customHeight="tru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true" outlineLevel="0" collapsed="false">
      <c r="A33" s="112"/>
      <c r="B33" s="29" t="s">
        <v>104</v>
      </c>
      <c r="C33" s="34" t="s">
        <v>105</v>
      </c>
      <c r="D33" s="31" t="n">
        <v>172422</v>
      </c>
      <c r="E33" s="31" t="n">
        <v>122</v>
      </c>
      <c r="F33" s="31" t="n">
        <v>35</v>
      </c>
      <c r="G33" s="31" t="n">
        <v>17</v>
      </c>
      <c r="H33" s="31" t="n">
        <v>47</v>
      </c>
      <c r="I33" s="31" t="n">
        <v>44</v>
      </c>
      <c r="J33" s="31" t="n">
        <v>137074</v>
      </c>
      <c r="K33" s="31" t="n">
        <v>11714</v>
      </c>
      <c r="L33" s="31" t="n">
        <v>3519</v>
      </c>
      <c r="M33" s="31" t="n">
        <v>9207</v>
      </c>
      <c r="N33" s="31" t="n">
        <v>3414</v>
      </c>
      <c r="O33" s="31" t="n">
        <v>2585</v>
      </c>
      <c r="P33" s="31" t="n">
        <v>2639</v>
      </c>
      <c r="Q33" s="299" t="n">
        <v>2005</v>
      </c>
    </row>
    <row r="34" customFormat="false" ht="13.5" hidden="false" customHeight="true" outlineLevel="0" collapsed="false">
      <c r="A34" s="112"/>
      <c r="B34" s="29" t="s">
        <v>106</v>
      </c>
      <c r="C34" s="34" t="s">
        <v>107</v>
      </c>
      <c r="D34" s="31" t="n">
        <v>192944</v>
      </c>
      <c r="E34" s="31" t="n">
        <v>84</v>
      </c>
      <c r="F34" s="31" t="n">
        <v>25</v>
      </c>
      <c r="G34" s="31" t="n">
        <v>11</v>
      </c>
      <c r="H34" s="31" t="n">
        <v>32</v>
      </c>
      <c r="I34" s="31" t="n">
        <v>40</v>
      </c>
      <c r="J34" s="31" t="n">
        <v>79806</v>
      </c>
      <c r="K34" s="31" t="n">
        <v>85723</v>
      </c>
      <c r="L34" s="31" t="n">
        <v>3623</v>
      </c>
      <c r="M34" s="31" t="n">
        <v>10557</v>
      </c>
      <c r="N34" s="31" t="n">
        <v>5428</v>
      </c>
      <c r="O34" s="31" t="n">
        <v>2668</v>
      </c>
      <c r="P34" s="31" t="n">
        <v>2903</v>
      </c>
      <c r="Q34" s="299" t="n">
        <v>2044</v>
      </c>
    </row>
    <row r="35" customFormat="false" ht="13.5" hidden="false" customHeight="true" outlineLevel="0" collapsed="false">
      <c r="A35" s="112"/>
      <c r="B35" s="29" t="s">
        <v>108</v>
      </c>
      <c r="C35" s="34" t="s">
        <v>109</v>
      </c>
      <c r="D35" s="31" t="n">
        <v>153142</v>
      </c>
      <c r="E35" s="31" t="n">
        <v>91</v>
      </c>
      <c r="F35" s="31" t="n">
        <v>14</v>
      </c>
      <c r="G35" s="31" t="n">
        <v>15</v>
      </c>
      <c r="H35" s="31" t="n">
        <v>33</v>
      </c>
      <c r="I35" s="31" t="n">
        <v>32</v>
      </c>
      <c r="J35" s="31" t="n">
        <v>53</v>
      </c>
      <c r="K35" s="31" t="n">
        <v>130307</v>
      </c>
      <c r="L35" s="31" t="n">
        <v>3043</v>
      </c>
      <c r="M35" s="31" t="n">
        <v>7510</v>
      </c>
      <c r="N35" s="31" t="n">
        <v>5125</v>
      </c>
      <c r="O35" s="31" t="n">
        <v>2408</v>
      </c>
      <c r="P35" s="31" t="n">
        <v>2485</v>
      </c>
      <c r="Q35" s="299" t="n">
        <v>2026</v>
      </c>
    </row>
    <row r="36" customFormat="false" ht="13.5" hidden="false" customHeight="true" outlineLevel="0" collapsed="false">
      <c r="A36" s="112"/>
      <c r="B36" s="29" t="s">
        <v>110</v>
      </c>
      <c r="C36" s="34" t="s">
        <v>111</v>
      </c>
      <c r="D36" s="31" t="n">
        <v>119440</v>
      </c>
      <c r="E36" s="31" t="n">
        <v>164</v>
      </c>
      <c r="F36" s="31" t="n">
        <v>20</v>
      </c>
      <c r="G36" s="31" t="n">
        <v>12</v>
      </c>
      <c r="H36" s="31" t="n">
        <v>16</v>
      </c>
      <c r="I36" s="31" t="n">
        <v>25</v>
      </c>
      <c r="J36" s="31" t="n">
        <v>56</v>
      </c>
      <c r="K36" s="31" t="n">
        <v>100030</v>
      </c>
      <c r="L36" s="31" t="n">
        <v>2670</v>
      </c>
      <c r="M36" s="31" t="n">
        <v>5363</v>
      </c>
      <c r="N36" s="31" t="n">
        <v>4330</v>
      </c>
      <c r="O36" s="31" t="n">
        <v>2195</v>
      </c>
      <c r="P36" s="31" t="n">
        <v>2245</v>
      </c>
      <c r="Q36" s="299" t="n">
        <v>2314</v>
      </c>
    </row>
    <row r="37" customFormat="false" ht="13.5" hidden="false" customHeight="true" outlineLevel="0" collapsed="false">
      <c r="A37" s="112"/>
      <c r="B37" s="29" t="s">
        <v>112</v>
      </c>
      <c r="C37" s="34" t="s">
        <v>115</v>
      </c>
      <c r="D37" s="31" t="n">
        <v>157952</v>
      </c>
      <c r="E37" s="31" t="n">
        <v>88</v>
      </c>
      <c r="F37" s="31" t="n">
        <v>21</v>
      </c>
      <c r="G37" s="31" t="n">
        <v>15</v>
      </c>
      <c r="H37" s="31" t="n">
        <v>38</v>
      </c>
      <c r="I37" s="31" t="n">
        <v>57</v>
      </c>
      <c r="J37" s="31" t="n">
        <v>61</v>
      </c>
      <c r="K37" s="31" t="n">
        <v>126620</v>
      </c>
      <c r="L37" s="31" t="n">
        <v>9509</v>
      </c>
      <c r="M37" s="31" t="n">
        <v>6932</v>
      </c>
      <c r="N37" s="31" t="n">
        <v>5634</v>
      </c>
      <c r="O37" s="31" t="n">
        <v>3159</v>
      </c>
      <c r="P37" s="31" t="n">
        <v>2965</v>
      </c>
      <c r="Q37" s="299" t="n">
        <v>2853</v>
      </c>
    </row>
    <row r="38" customFormat="false" ht="13.5" hidden="false" customHeight="true" outlineLevel="0" collapsed="false">
      <c r="A38" s="112"/>
      <c r="B38" s="29" t="s">
        <v>116</v>
      </c>
      <c r="C38" s="34" t="s">
        <v>119</v>
      </c>
      <c r="D38" s="31" t="n">
        <v>101322</v>
      </c>
      <c r="E38" s="31" t="n">
        <v>49</v>
      </c>
      <c r="F38" s="31" t="n">
        <v>18</v>
      </c>
      <c r="G38" s="31" t="n">
        <v>12</v>
      </c>
      <c r="H38" s="31" t="n">
        <v>24</v>
      </c>
      <c r="I38" s="31" t="n">
        <v>36</v>
      </c>
      <c r="J38" s="31" t="n">
        <v>52</v>
      </c>
      <c r="K38" s="31" t="n">
        <v>21667</v>
      </c>
      <c r="L38" s="31" t="n">
        <v>63767</v>
      </c>
      <c r="M38" s="31" t="n">
        <v>4744</v>
      </c>
      <c r="N38" s="31" t="n">
        <v>3633</v>
      </c>
      <c r="O38" s="31" t="n">
        <v>2694</v>
      </c>
      <c r="P38" s="31" t="n">
        <v>2250</v>
      </c>
      <c r="Q38" s="299" t="n">
        <v>2376</v>
      </c>
    </row>
    <row r="39" customFormat="false" ht="13.5" hidden="false" customHeight="true" outlineLevel="0" collapsed="false">
      <c r="A39" s="112"/>
      <c r="B39" s="29" t="s">
        <v>120</v>
      </c>
      <c r="C39" s="34" t="s">
        <v>123</v>
      </c>
      <c r="D39" s="31" t="n">
        <v>73869</v>
      </c>
      <c r="E39" s="31" t="n">
        <v>82</v>
      </c>
      <c r="F39" s="31" t="n">
        <v>16</v>
      </c>
      <c r="G39" s="31" t="n">
        <v>9</v>
      </c>
      <c r="H39" s="31" t="n">
        <v>24</v>
      </c>
      <c r="I39" s="31" t="n">
        <v>34</v>
      </c>
      <c r="J39" s="31" t="n">
        <v>40</v>
      </c>
      <c r="K39" s="31" t="n">
        <v>48</v>
      </c>
      <c r="L39" s="31" t="n">
        <v>59457</v>
      </c>
      <c r="M39" s="31" t="n">
        <v>4037</v>
      </c>
      <c r="N39" s="31" t="n">
        <v>2907</v>
      </c>
      <c r="O39" s="31" t="n">
        <v>2614</v>
      </c>
      <c r="P39" s="31" t="n">
        <v>2105</v>
      </c>
      <c r="Q39" s="299" t="n">
        <v>2496</v>
      </c>
    </row>
    <row r="40" customFormat="false" ht="13.5" hidden="false" customHeight="true" outlineLevel="0" collapsed="false">
      <c r="A40" s="112"/>
      <c r="B40" s="35"/>
      <c r="D40" s="31"/>
      <c r="E40" s="31"/>
      <c r="F40" s="31"/>
      <c r="G40" s="31"/>
      <c r="H40" s="31"/>
      <c r="I40" s="31"/>
      <c r="J40" s="31"/>
      <c r="K40" s="31"/>
      <c r="L40" s="31"/>
      <c r="M40" s="31"/>
      <c r="N40" s="31"/>
      <c r="O40" s="31"/>
      <c r="P40" s="31"/>
      <c r="Q40" s="299"/>
    </row>
    <row r="41" customFormat="false" ht="13.5" hidden="false" customHeight="true" outlineLevel="0" collapsed="false">
      <c r="A41" s="112"/>
      <c r="B41" s="29" t="s">
        <v>124</v>
      </c>
      <c r="C41" s="34" t="s">
        <v>125</v>
      </c>
      <c r="D41" s="31" t="n">
        <v>123156</v>
      </c>
      <c r="E41" s="31" t="n">
        <v>120</v>
      </c>
      <c r="F41" s="31" t="n">
        <v>22</v>
      </c>
      <c r="G41" s="31" t="n">
        <v>16</v>
      </c>
      <c r="H41" s="31" t="n">
        <v>52</v>
      </c>
      <c r="I41" s="31" t="n">
        <v>50</v>
      </c>
      <c r="J41" s="31" t="n">
        <v>85</v>
      </c>
      <c r="K41" s="31" t="n">
        <v>56</v>
      </c>
      <c r="L41" s="31" t="n">
        <v>28387</v>
      </c>
      <c r="M41" s="31" t="n">
        <v>72471</v>
      </c>
      <c r="N41" s="31" t="n">
        <v>6072</v>
      </c>
      <c r="O41" s="31" t="n">
        <v>6015</v>
      </c>
      <c r="P41" s="31" t="n">
        <v>4287</v>
      </c>
      <c r="Q41" s="299" t="n">
        <v>5523</v>
      </c>
    </row>
    <row r="42" customFormat="false" ht="13.5" hidden="false" customHeight="true" outlineLevel="0" collapsed="false">
      <c r="A42" s="112"/>
      <c r="B42" s="29" t="s">
        <v>126</v>
      </c>
      <c r="C42" s="34" t="s">
        <v>127</v>
      </c>
      <c r="D42" s="31" t="n">
        <v>81096</v>
      </c>
      <c r="E42" s="31" t="n">
        <v>48</v>
      </c>
      <c r="F42" s="31" t="n">
        <v>23</v>
      </c>
      <c r="G42" s="31" t="n">
        <v>12</v>
      </c>
      <c r="H42" s="31" t="n">
        <v>24</v>
      </c>
      <c r="I42" s="31" t="n">
        <v>30</v>
      </c>
      <c r="J42" s="31" t="n">
        <v>47</v>
      </c>
      <c r="K42" s="31" t="n">
        <v>49</v>
      </c>
      <c r="L42" s="31" t="n">
        <v>39</v>
      </c>
      <c r="M42" s="31" t="n">
        <v>61702</v>
      </c>
      <c r="N42" s="31" t="n">
        <v>5125</v>
      </c>
      <c r="O42" s="31" t="n">
        <v>5536</v>
      </c>
      <c r="P42" s="31" t="n">
        <v>3722</v>
      </c>
      <c r="Q42" s="299" t="n">
        <v>4739</v>
      </c>
    </row>
    <row r="43" customFormat="false" ht="13.5" hidden="false" customHeight="true" outlineLevel="0" collapsed="false">
      <c r="A43" s="112"/>
      <c r="B43" s="29" t="s">
        <v>128</v>
      </c>
      <c r="C43" s="34" t="s">
        <v>129</v>
      </c>
      <c r="D43" s="31" t="n">
        <v>58543</v>
      </c>
      <c r="E43" s="31" t="n">
        <v>36</v>
      </c>
      <c r="F43" s="31" t="n">
        <v>18</v>
      </c>
      <c r="G43" s="31" t="n">
        <v>3</v>
      </c>
      <c r="H43" s="31" t="n">
        <v>16</v>
      </c>
      <c r="I43" s="31" t="n">
        <v>11</v>
      </c>
      <c r="J43" s="31" t="n">
        <v>17</v>
      </c>
      <c r="K43" s="31" t="n">
        <v>23</v>
      </c>
      <c r="L43" s="31" t="n">
        <v>17</v>
      </c>
      <c r="M43" s="31" t="n">
        <v>10169</v>
      </c>
      <c r="N43" s="31" t="n">
        <v>34486</v>
      </c>
      <c r="O43" s="31" t="n">
        <v>5611</v>
      </c>
      <c r="P43" s="31" t="n">
        <v>3416</v>
      </c>
      <c r="Q43" s="299" t="n">
        <v>4720</v>
      </c>
    </row>
    <row r="44" customFormat="false" ht="13.5" hidden="false" customHeight="true" outlineLevel="0" collapsed="false">
      <c r="A44" s="112"/>
      <c r="B44" s="29" t="s">
        <v>130</v>
      </c>
      <c r="C44" s="34" t="s">
        <v>131</v>
      </c>
      <c r="D44" s="31" t="n">
        <v>43579</v>
      </c>
      <c r="E44" s="31" t="n">
        <v>18</v>
      </c>
      <c r="F44" s="31" t="n">
        <v>10</v>
      </c>
      <c r="G44" s="31" t="n">
        <v>4</v>
      </c>
      <c r="H44" s="31" t="n">
        <v>16</v>
      </c>
      <c r="I44" s="31" t="n">
        <v>9</v>
      </c>
      <c r="J44" s="31" t="n">
        <v>9</v>
      </c>
      <c r="K44" s="31" t="n">
        <v>14</v>
      </c>
      <c r="L44" s="31" t="n">
        <v>12</v>
      </c>
      <c r="M44" s="31" t="n">
        <v>27</v>
      </c>
      <c r="N44" s="31" t="n">
        <v>30975</v>
      </c>
      <c r="O44" s="31" t="n">
        <v>5224</v>
      </c>
      <c r="P44" s="31" t="n">
        <v>3214</v>
      </c>
      <c r="Q44" s="299" t="n">
        <v>4047</v>
      </c>
    </row>
    <row r="45" customFormat="false" ht="13.5" hidden="false" customHeight="tru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true" outlineLevel="0" collapsed="false">
      <c r="A46" s="112"/>
      <c r="B46" s="29" t="s">
        <v>132</v>
      </c>
      <c r="C46" s="34" t="s">
        <v>133</v>
      </c>
      <c r="D46" s="31" t="n">
        <v>59966</v>
      </c>
      <c r="E46" s="31" t="n">
        <v>29</v>
      </c>
      <c r="F46" s="31" t="n">
        <v>11</v>
      </c>
      <c r="G46" s="31" t="n">
        <v>4</v>
      </c>
      <c r="H46" s="31" t="n">
        <v>12</v>
      </c>
      <c r="I46" s="31" t="n">
        <v>15</v>
      </c>
      <c r="J46" s="31" t="n">
        <v>17</v>
      </c>
      <c r="K46" s="31" t="n">
        <v>16</v>
      </c>
      <c r="L46" s="31" t="n">
        <v>17</v>
      </c>
      <c r="M46" s="31" t="n">
        <v>23</v>
      </c>
      <c r="N46" s="31" t="n">
        <v>4945</v>
      </c>
      <c r="O46" s="31" t="n">
        <v>41471</v>
      </c>
      <c r="P46" s="31" t="n">
        <v>6213</v>
      </c>
      <c r="Q46" s="299" t="n">
        <v>7193</v>
      </c>
    </row>
    <row r="47" customFormat="false" ht="13.5" hidden="false" customHeight="true" outlineLevel="0" collapsed="false">
      <c r="A47" s="112"/>
      <c r="B47" s="29" t="s">
        <v>134</v>
      </c>
      <c r="C47" s="34" t="s">
        <v>135</v>
      </c>
      <c r="D47" s="31" t="n">
        <v>41389</v>
      </c>
      <c r="E47" s="31" t="n">
        <v>13</v>
      </c>
      <c r="F47" s="31" t="n">
        <v>3</v>
      </c>
      <c r="G47" s="31" t="n">
        <v>5</v>
      </c>
      <c r="H47" s="31" t="n">
        <v>10</v>
      </c>
      <c r="I47" s="31" t="n">
        <v>5</v>
      </c>
      <c r="J47" s="31" t="n">
        <v>10</v>
      </c>
      <c r="K47" s="31" t="n">
        <v>6</v>
      </c>
      <c r="L47" s="31" t="n">
        <v>11</v>
      </c>
      <c r="M47" s="31" t="n">
        <v>14</v>
      </c>
      <c r="N47" s="31" t="n">
        <v>11</v>
      </c>
      <c r="O47" s="31" t="n">
        <v>28145</v>
      </c>
      <c r="P47" s="31" t="n">
        <v>6449</v>
      </c>
      <c r="Q47" s="299" t="n">
        <v>6707</v>
      </c>
    </row>
    <row r="48" customFormat="false" ht="13.5" hidden="false" customHeight="true" outlineLevel="0" collapsed="false">
      <c r="A48" s="112"/>
      <c r="B48" s="29" t="s">
        <v>136</v>
      </c>
      <c r="C48" s="34" t="s">
        <v>137</v>
      </c>
      <c r="D48" s="31" t="n">
        <v>30085</v>
      </c>
      <c r="E48" s="31" t="n">
        <v>11</v>
      </c>
      <c r="F48" s="31" t="n">
        <v>3</v>
      </c>
      <c r="G48" s="31" t="n">
        <v>2</v>
      </c>
      <c r="H48" s="31" t="n">
        <v>5</v>
      </c>
      <c r="I48" s="31" t="n">
        <v>2</v>
      </c>
      <c r="J48" s="31" t="n">
        <v>4</v>
      </c>
      <c r="K48" s="31" t="n">
        <v>6</v>
      </c>
      <c r="L48" s="31" t="n">
        <v>6</v>
      </c>
      <c r="M48" s="31" t="n">
        <v>5</v>
      </c>
      <c r="N48" s="31" t="n">
        <v>9</v>
      </c>
      <c r="O48" s="31" t="n">
        <v>1955</v>
      </c>
      <c r="P48" s="31" t="n">
        <v>21633</v>
      </c>
      <c r="Q48" s="299" t="n">
        <v>6444</v>
      </c>
    </row>
    <row r="49" customFormat="false" ht="13.5" hidden="false" customHeight="true" outlineLevel="0" collapsed="false">
      <c r="A49" s="112"/>
      <c r="B49" s="29" t="s">
        <v>138</v>
      </c>
      <c r="C49" s="34" t="s">
        <v>139</v>
      </c>
      <c r="D49" s="31" t="n">
        <v>22623</v>
      </c>
      <c r="E49" s="31" t="n">
        <v>2</v>
      </c>
      <c r="F49" s="31" t="s">
        <v>64</v>
      </c>
      <c r="G49" s="31" t="n">
        <v>2</v>
      </c>
      <c r="H49" s="31" t="n">
        <v>2</v>
      </c>
      <c r="I49" s="31" t="n">
        <v>1</v>
      </c>
      <c r="J49" s="31" t="n">
        <v>1</v>
      </c>
      <c r="K49" s="31" t="n">
        <v>1</v>
      </c>
      <c r="L49" s="31" t="n">
        <v>3</v>
      </c>
      <c r="M49" s="31" t="n">
        <v>6</v>
      </c>
      <c r="N49" s="31" t="n">
        <v>5</v>
      </c>
      <c r="O49" s="31" t="n">
        <v>15</v>
      </c>
      <c r="P49" s="31" t="n">
        <v>16360</v>
      </c>
      <c r="Q49" s="299" t="n">
        <v>6225</v>
      </c>
    </row>
    <row r="50" customFormat="false" ht="13.5" hidden="false" customHeight="true" outlineLevel="0" collapsed="false">
      <c r="A50" s="112"/>
      <c r="B50" s="29" t="s">
        <v>140</v>
      </c>
      <c r="C50" s="34" t="s">
        <v>141</v>
      </c>
      <c r="D50" s="31" t="n">
        <v>18085</v>
      </c>
      <c r="E50" s="31" t="n">
        <v>2</v>
      </c>
      <c r="F50" s="31" t="n">
        <v>3</v>
      </c>
      <c r="G50" s="31" t="n">
        <v>1</v>
      </c>
      <c r="H50" s="31" t="n">
        <v>2</v>
      </c>
      <c r="I50" s="31" t="n">
        <v>2</v>
      </c>
      <c r="J50" s="31" t="n">
        <v>4</v>
      </c>
      <c r="K50" s="31" t="n">
        <v>1</v>
      </c>
      <c r="L50" s="31" t="n">
        <v>1</v>
      </c>
      <c r="M50" s="31" t="n">
        <v>1</v>
      </c>
      <c r="N50" s="31" t="n">
        <v>4</v>
      </c>
      <c r="O50" s="31" t="n">
        <v>4</v>
      </c>
      <c r="P50" s="31" t="n">
        <v>11722</v>
      </c>
      <c r="Q50" s="299" t="n">
        <v>6338</v>
      </c>
    </row>
    <row r="51" customFormat="false" ht="13.5" hidden="false" customHeight="true" outlineLevel="0" collapsed="false">
      <c r="A51" s="112"/>
      <c r="B51" s="29" t="s">
        <v>142</v>
      </c>
      <c r="C51" s="34" t="s">
        <v>143</v>
      </c>
      <c r="D51" s="31" t="n">
        <v>50542</v>
      </c>
      <c r="E51" s="31" t="n">
        <v>7</v>
      </c>
      <c r="F51" s="31" t="n">
        <v>4</v>
      </c>
      <c r="G51" s="31" t="n">
        <v>3</v>
      </c>
      <c r="H51" s="31" t="n">
        <v>5</v>
      </c>
      <c r="I51" s="31" t="n">
        <v>5</v>
      </c>
      <c r="J51" s="31" t="n">
        <v>3</v>
      </c>
      <c r="K51" s="31" t="n">
        <v>1</v>
      </c>
      <c r="L51" s="31" t="n">
        <v>3</v>
      </c>
      <c r="M51" s="31" t="n">
        <v>7</v>
      </c>
      <c r="N51" s="31" t="n">
        <v>5</v>
      </c>
      <c r="O51" s="31" t="n">
        <v>10</v>
      </c>
      <c r="P51" s="31" t="n">
        <v>869</v>
      </c>
      <c r="Q51" s="299" t="n">
        <v>49620</v>
      </c>
    </row>
    <row r="52" customFormat="false" ht="13.5" hidden="false" customHeight="true" outlineLevel="0" collapsed="false">
      <c r="A52" s="112"/>
      <c r="B52" s="29" t="s">
        <v>144</v>
      </c>
      <c r="C52" s="34" t="s">
        <v>145</v>
      </c>
      <c r="D52" s="31" t="n">
        <v>63809</v>
      </c>
      <c r="E52" s="31" t="n">
        <v>1</v>
      </c>
      <c r="F52" s="31" t="n">
        <v>1</v>
      </c>
      <c r="G52" s="31" t="s">
        <v>64</v>
      </c>
      <c r="H52" s="31" t="n">
        <v>2</v>
      </c>
      <c r="I52" s="31" t="n">
        <v>1</v>
      </c>
      <c r="J52" s="31" t="n">
        <v>3</v>
      </c>
      <c r="K52" s="31" t="n">
        <v>3</v>
      </c>
      <c r="L52" s="31" t="n">
        <v>2</v>
      </c>
      <c r="M52" s="31" t="n">
        <v>1</v>
      </c>
      <c r="N52" s="31" t="n">
        <v>4</v>
      </c>
      <c r="O52" s="31" t="n">
        <v>5</v>
      </c>
      <c r="P52" s="31" t="n">
        <v>1</v>
      </c>
      <c r="Q52" s="299" t="n">
        <v>63785</v>
      </c>
    </row>
    <row r="53" customFormat="false" ht="13.5" hidden="false" customHeight="true" outlineLevel="0" collapsed="false">
      <c r="A53" s="112"/>
      <c r="B53" s="29"/>
      <c r="C53" s="34"/>
      <c r="D53" s="31"/>
      <c r="E53" s="31"/>
      <c r="F53" s="31"/>
      <c r="G53" s="31"/>
      <c r="H53" s="31"/>
      <c r="I53" s="31"/>
      <c r="J53" s="31"/>
      <c r="K53" s="31"/>
      <c r="L53" s="31"/>
      <c r="M53" s="31"/>
      <c r="N53" s="31"/>
      <c r="O53" s="31"/>
      <c r="P53" s="31"/>
      <c r="Q53" s="299"/>
    </row>
    <row r="54" customFormat="false" ht="13.5" hidden="false" customHeight="true" outlineLevel="0" collapsed="false">
      <c r="A54" s="286"/>
      <c r="B54" s="37" t="s">
        <v>146</v>
      </c>
      <c r="C54" s="37"/>
      <c r="D54" s="39" t="n">
        <v>93140</v>
      </c>
      <c r="E54" s="39" t="n">
        <v>50038</v>
      </c>
      <c r="F54" s="39" t="n">
        <v>2005</v>
      </c>
      <c r="G54" s="39" t="n">
        <v>1422</v>
      </c>
      <c r="H54" s="39" t="n">
        <v>3789</v>
      </c>
      <c r="I54" s="39" t="n">
        <v>5834</v>
      </c>
      <c r="J54" s="39" t="n">
        <v>7430</v>
      </c>
      <c r="K54" s="39" t="n">
        <v>5614</v>
      </c>
      <c r="L54" s="39" t="n">
        <v>2932</v>
      </c>
      <c r="M54" s="39" t="n">
        <v>3962</v>
      </c>
      <c r="N54" s="39" t="n">
        <v>2593</v>
      </c>
      <c r="O54" s="39" t="n">
        <v>3309</v>
      </c>
      <c r="P54" s="39" t="n">
        <v>2108</v>
      </c>
      <c r="Q54" s="249" t="n">
        <v>2104</v>
      </c>
    </row>
    <row r="55" customFormat="false" ht="13.5" hidden="false" customHeight="false" outlineLevel="0" collapsed="false">
      <c r="B55" s="41" t="s">
        <v>252</v>
      </c>
    </row>
    <row r="56" customFormat="false" ht="13.5" hidden="false" customHeight="false" outlineLevel="0" collapsed="false">
      <c r="B56" s="136" t="s">
        <v>253</v>
      </c>
    </row>
    <row r="57" customFormat="false" ht="13.5" hidden="false" customHeight="false" outlineLevel="0" collapsed="false">
      <c r="A57" s="48" t="s">
        <v>151</v>
      </c>
      <c r="B57" s="321" t="s">
        <v>422</v>
      </c>
    </row>
  </sheetData>
  <mergeCells count="6">
    <mergeCell ref="B4:C6"/>
    <mergeCell ref="D4:D6"/>
    <mergeCell ref="E4:E6"/>
    <mergeCell ref="B8:C8"/>
    <mergeCell ref="B10:C10"/>
    <mergeCell ref="B54:C5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55" activeCellId="0" sqref="B55:B56"/>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7" min="4" style="48" width="13.12"/>
    <col collapsed="false" customWidth="false" hidden="false" outlineLevel="0" max="257" min="18" style="48" width="8.99"/>
  </cols>
  <sheetData>
    <row r="1" customFormat="false" ht="17.25" hidden="false" customHeight="false" outlineLevel="0" collapsed="false">
      <c r="A1" s="36"/>
      <c r="B1" s="6" t="s">
        <v>420</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c r="J3" s="48" t="s">
        <v>423</v>
      </c>
    </row>
    <row r="4" customFormat="false" ht="13.5" hidden="false" customHeight="true" outlineLevel="0" collapsed="false">
      <c r="A4" s="268"/>
      <c r="B4" s="319" t="s">
        <v>44</v>
      </c>
      <c r="C4" s="319"/>
      <c r="D4" s="251" t="s">
        <v>371</v>
      </c>
      <c r="E4" s="320" t="s">
        <v>421</v>
      </c>
      <c r="F4" s="252"/>
      <c r="G4" s="252" t="s">
        <v>373</v>
      </c>
      <c r="H4" s="252" t="s">
        <v>374</v>
      </c>
      <c r="I4" s="252" t="s">
        <v>84</v>
      </c>
      <c r="J4" s="252" t="s">
        <v>94</v>
      </c>
      <c r="K4" s="252" t="s">
        <v>104</v>
      </c>
      <c r="L4" s="252" t="s">
        <v>114</v>
      </c>
      <c r="M4" s="252" t="s">
        <v>124</v>
      </c>
      <c r="N4" s="252" t="s">
        <v>128</v>
      </c>
      <c r="O4" s="252" t="s">
        <v>375</v>
      </c>
      <c r="P4" s="252" t="s">
        <v>376</v>
      </c>
      <c r="Q4" s="272" t="s">
        <v>377</v>
      </c>
    </row>
    <row r="5" customFormat="false" ht="13.5" hidden="false" customHeight="false" outlineLevel="0" collapsed="false">
      <c r="A5" s="268"/>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4" t="s">
        <v>145</v>
      </c>
    </row>
    <row r="6" customFormat="false" ht="13.5" hidden="false" customHeight="false" outlineLevel="0" collapsed="false">
      <c r="A6" s="268"/>
      <c r="B6" s="319"/>
      <c r="C6" s="319"/>
      <c r="D6" s="251"/>
      <c r="E6" s="320"/>
      <c r="F6" s="256" t="s">
        <v>379</v>
      </c>
      <c r="G6" s="256" t="s">
        <v>374</v>
      </c>
      <c r="H6" s="256" t="s">
        <v>380</v>
      </c>
      <c r="I6" s="256" t="s">
        <v>381</v>
      </c>
      <c r="J6" s="256" t="s">
        <v>382</v>
      </c>
      <c r="K6" s="256" t="s">
        <v>383</v>
      </c>
      <c r="L6" s="256" t="s">
        <v>384</v>
      </c>
      <c r="M6" s="256" t="s">
        <v>385</v>
      </c>
      <c r="N6" s="256" t="s">
        <v>132</v>
      </c>
      <c r="O6" s="256" t="s">
        <v>136</v>
      </c>
      <c r="P6" s="256" t="s">
        <v>386</v>
      </c>
      <c r="Q6" s="277"/>
    </row>
    <row r="7" customFormat="false" ht="13.5" hidden="false" customHeight="true" outlineLevel="0" collapsed="false">
      <c r="A7" s="109"/>
      <c r="B7" s="278"/>
      <c r="C7" s="110"/>
      <c r="D7" s="18"/>
      <c r="E7" s="19"/>
      <c r="F7" s="19"/>
      <c r="G7" s="19"/>
      <c r="H7" s="19"/>
      <c r="I7" s="45"/>
      <c r="J7" s="45"/>
      <c r="K7" s="45"/>
      <c r="L7" s="45"/>
      <c r="M7" s="45"/>
      <c r="N7" s="45"/>
      <c r="O7" s="45"/>
      <c r="P7" s="45"/>
      <c r="Q7" s="299"/>
    </row>
    <row r="8" customFormat="false" ht="13.5" hidden="false" customHeight="true" outlineLevel="0" collapsed="false">
      <c r="A8" s="112"/>
      <c r="B8" s="25" t="s">
        <v>62</v>
      </c>
      <c r="C8" s="25"/>
      <c r="D8" s="31" t="n">
        <v>835148</v>
      </c>
      <c r="E8" s="31" t="s">
        <v>64</v>
      </c>
      <c r="F8" s="31" t="s">
        <v>64</v>
      </c>
      <c r="G8" s="31" t="n">
        <v>175512</v>
      </c>
      <c r="H8" s="31" t="n">
        <v>622936</v>
      </c>
      <c r="I8" s="31" t="n">
        <v>36641</v>
      </c>
      <c r="J8" s="31" t="n">
        <v>59</v>
      </c>
      <c r="K8" s="31" t="s">
        <v>64</v>
      </c>
      <c r="L8" s="31" t="s">
        <v>64</v>
      </c>
      <c r="M8" s="31" t="s">
        <v>64</v>
      </c>
      <c r="N8" s="31" t="s">
        <v>64</v>
      </c>
      <c r="O8" s="31" t="s">
        <v>64</v>
      </c>
      <c r="P8" s="31" t="s">
        <v>64</v>
      </c>
      <c r="Q8" s="299" t="s">
        <v>64</v>
      </c>
    </row>
    <row r="9" customFormat="false" ht="13.5" hidden="false" customHeight="true" outlineLevel="0" collapsed="false">
      <c r="A9" s="115"/>
      <c r="B9" s="29"/>
      <c r="C9" s="34"/>
      <c r="D9" s="31"/>
      <c r="E9" s="31"/>
      <c r="F9" s="31"/>
      <c r="G9" s="31"/>
      <c r="H9" s="31"/>
      <c r="I9" s="31"/>
      <c r="J9" s="31"/>
      <c r="K9" s="31"/>
      <c r="L9" s="31"/>
      <c r="M9" s="31"/>
      <c r="N9" s="31"/>
      <c r="O9" s="31"/>
      <c r="P9" s="31"/>
      <c r="Q9" s="299"/>
    </row>
    <row r="10" customFormat="false" ht="13.5" hidden="false" customHeight="true" outlineLevel="0" collapsed="false">
      <c r="A10" s="112"/>
      <c r="B10" s="25" t="s">
        <v>63</v>
      </c>
      <c r="C10" s="25"/>
      <c r="D10" s="31" t="n">
        <v>212097</v>
      </c>
      <c r="E10" s="31" t="s">
        <v>64</v>
      </c>
      <c r="F10" s="31" t="s">
        <v>64</v>
      </c>
      <c r="G10" s="31" t="n">
        <v>1431</v>
      </c>
      <c r="H10" s="31" t="n">
        <v>194684</v>
      </c>
      <c r="I10" s="31" t="n">
        <v>15948</v>
      </c>
      <c r="J10" s="31" t="n">
        <v>34</v>
      </c>
      <c r="K10" s="31" t="s">
        <v>64</v>
      </c>
      <c r="L10" s="31" t="s">
        <v>64</v>
      </c>
      <c r="M10" s="31" t="s">
        <v>64</v>
      </c>
      <c r="N10" s="31" t="s">
        <v>64</v>
      </c>
      <c r="O10" s="31" t="s">
        <v>64</v>
      </c>
      <c r="P10" s="31" t="s">
        <v>64</v>
      </c>
      <c r="Q10" s="299" t="s">
        <v>64</v>
      </c>
    </row>
    <row r="11" customFormat="false" ht="13.5" hidden="false" customHeight="tru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true" outlineLevel="0" collapsed="false">
      <c r="A12" s="112"/>
      <c r="B12" s="32"/>
      <c r="C12" s="33" t="s">
        <v>65</v>
      </c>
      <c r="D12" s="31" t="n">
        <v>16059</v>
      </c>
      <c r="E12" s="31" t="s">
        <v>64</v>
      </c>
      <c r="F12" s="31" t="s">
        <v>64</v>
      </c>
      <c r="G12" s="31" t="n">
        <v>220</v>
      </c>
      <c r="H12" s="31" t="n">
        <v>14736</v>
      </c>
      <c r="I12" s="31" t="n">
        <v>1101</v>
      </c>
      <c r="J12" s="31" t="n">
        <v>2</v>
      </c>
      <c r="K12" s="31" t="s">
        <v>64</v>
      </c>
      <c r="L12" s="31" t="s">
        <v>64</v>
      </c>
      <c r="M12" s="31" t="s">
        <v>64</v>
      </c>
      <c r="N12" s="31" t="s">
        <v>64</v>
      </c>
      <c r="O12" s="31" t="s">
        <v>64</v>
      </c>
      <c r="P12" s="31" t="s">
        <v>64</v>
      </c>
      <c r="Q12" s="299" t="s">
        <v>64</v>
      </c>
    </row>
    <row r="13" customFormat="false" ht="13.5" hidden="false" customHeight="true" outlineLevel="0" collapsed="false">
      <c r="A13" s="112"/>
      <c r="B13" s="283" t="s">
        <v>401</v>
      </c>
      <c r="C13" s="33" t="s">
        <v>67</v>
      </c>
      <c r="D13" s="31" t="n">
        <v>12125</v>
      </c>
      <c r="E13" s="31" t="s">
        <v>64</v>
      </c>
      <c r="F13" s="31" t="s">
        <v>64</v>
      </c>
      <c r="G13" s="31" t="n">
        <v>261</v>
      </c>
      <c r="H13" s="31" t="n">
        <v>11027</v>
      </c>
      <c r="I13" s="31" t="n">
        <v>833</v>
      </c>
      <c r="J13" s="31" t="n">
        <v>4</v>
      </c>
      <c r="K13" s="31" t="s">
        <v>64</v>
      </c>
      <c r="L13" s="31" t="s">
        <v>64</v>
      </c>
      <c r="M13" s="31" t="s">
        <v>64</v>
      </c>
      <c r="N13" s="31" t="s">
        <v>64</v>
      </c>
      <c r="O13" s="31" t="s">
        <v>64</v>
      </c>
      <c r="P13" s="31" t="s">
        <v>64</v>
      </c>
      <c r="Q13" s="299" t="s">
        <v>64</v>
      </c>
    </row>
    <row r="14" customFormat="false" ht="13.5" hidden="false" customHeight="true" outlineLevel="0" collapsed="false">
      <c r="A14" s="112"/>
      <c r="B14" s="32" t="s">
        <v>68</v>
      </c>
      <c r="C14" s="33" t="s">
        <v>69</v>
      </c>
      <c r="D14" s="31" t="n">
        <v>9945</v>
      </c>
      <c r="E14" s="31" t="s">
        <v>64</v>
      </c>
      <c r="F14" s="31" t="s">
        <v>64</v>
      </c>
      <c r="G14" s="31" t="n">
        <v>349</v>
      </c>
      <c r="H14" s="31" t="n">
        <v>8926</v>
      </c>
      <c r="I14" s="31" t="n">
        <v>669</v>
      </c>
      <c r="J14" s="31" t="n">
        <v>1</v>
      </c>
      <c r="K14" s="31" t="s">
        <v>64</v>
      </c>
      <c r="L14" s="31" t="s">
        <v>64</v>
      </c>
      <c r="M14" s="31" t="s">
        <v>64</v>
      </c>
      <c r="N14" s="31" t="s">
        <v>64</v>
      </c>
      <c r="O14" s="31" t="s">
        <v>64</v>
      </c>
      <c r="P14" s="31" t="s">
        <v>64</v>
      </c>
      <c r="Q14" s="299" t="s">
        <v>64</v>
      </c>
    </row>
    <row r="15" customFormat="false" ht="13.5" hidden="false" customHeight="true" outlineLevel="0" collapsed="false">
      <c r="A15" s="112"/>
      <c r="B15" s="29" t="s">
        <v>70</v>
      </c>
      <c r="C15" s="34" t="s">
        <v>71</v>
      </c>
      <c r="D15" s="31" t="n">
        <v>31218</v>
      </c>
      <c r="E15" s="31" t="s">
        <v>64</v>
      </c>
      <c r="F15" s="31" t="s">
        <v>64</v>
      </c>
      <c r="G15" s="31" t="n">
        <v>20907</v>
      </c>
      <c r="H15" s="31" t="n">
        <v>9615</v>
      </c>
      <c r="I15" s="31" t="n">
        <v>696</v>
      </c>
      <c r="J15" s="31" t="s">
        <v>64</v>
      </c>
      <c r="K15" s="31" t="s">
        <v>64</v>
      </c>
      <c r="L15" s="31" t="s">
        <v>64</v>
      </c>
      <c r="M15" s="31" t="s">
        <v>64</v>
      </c>
      <c r="N15" s="31" t="s">
        <v>64</v>
      </c>
      <c r="O15" s="31" t="s">
        <v>64</v>
      </c>
      <c r="P15" s="31" t="s">
        <v>64</v>
      </c>
      <c r="Q15" s="299" t="s">
        <v>64</v>
      </c>
    </row>
    <row r="16" customFormat="false" ht="13.5" hidden="false" customHeight="true" outlineLevel="0" collapsed="false">
      <c r="A16" s="112"/>
      <c r="B16" s="29" t="s">
        <v>72</v>
      </c>
      <c r="C16" s="34" t="s">
        <v>73</v>
      </c>
      <c r="D16" s="31" t="n">
        <v>46605</v>
      </c>
      <c r="E16" s="31" t="s">
        <v>64</v>
      </c>
      <c r="F16" s="31" t="s">
        <v>64</v>
      </c>
      <c r="G16" s="31" t="n">
        <v>40229</v>
      </c>
      <c r="H16" s="31" t="n">
        <v>5968</v>
      </c>
      <c r="I16" s="31" t="n">
        <v>407</v>
      </c>
      <c r="J16" s="31" t="n">
        <v>1</v>
      </c>
      <c r="K16" s="31" t="s">
        <v>64</v>
      </c>
      <c r="L16" s="31" t="s">
        <v>64</v>
      </c>
      <c r="M16" s="31" t="s">
        <v>64</v>
      </c>
      <c r="N16" s="31" t="s">
        <v>64</v>
      </c>
      <c r="O16" s="31" t="s">
        <v>64</v>
      </c>
      <c r="P16" s="31" t="s">
        <v>64</v>
      </c>
      <c r="Q16" s="299" t="s">
        <v>64</v>
      </c>
    </row>
    <row r="17" customFormat="false" ht="13.5" hidden="false" customHeight="true" outlineLevel="0" collapsed="false">
      <c r="A17" s="112"/>
      <c r="B17" s="29" t="s">
        <v>74</v>
      </c>
      <c r="C17" s="34" t="s">
        <v>75</v>
      </c>
      <c r="D17" s="31" t="n">
        <v>107966</v>
      </c>
      <c r="E17" s="31" t="s">
        <v>64</v>
      </c>
      <c r="F17" s="31" t="s">
        <v>64</v>
      </c>
      <c r="G17" s="31" t="n">
        <v>74166</v>
      </c>
      <c r="H17" s="31" t="n">
        <v>33364</v>
      </c>
      <c r="I17" s="31" t="n">
        <v>435</v>
      </c>
      <c r="J17" s="31" t="n">
        <v>1</v>
      </c>
      <c r="K17" s="31" t="s">
        <v>64</v>
      </c>
      <c r="L17" s="31" t="s">
        <v>64</v>
      </c>
      <c r="M17" s="31" t="s">
        <v>64</v>
      </c>
      <c r="N17" s="31" t="s">
        <v>64</v>
      </c>
      <c r="O17" s="31" t="s">
        <v>64</v>
      </c>
      <c r="P17" s="31" t="s">
        <v>64</v>
      </c>
      <c r="Q17" s="299" t="s">
        <v>64</v>
      </c>
    </row>
    <row r="18" customFormat="false" ht="13.5" hidden="false" customHeight="true" outlineLevel="0" collapsed="false">
      <c r="A18" s="112"/>
      <c r="B18" s="29" t="s">
        <v>76</v>
      </c>
      <c r="C18" s="34" t="s">
        <v>77</v>
      </c>
      <c r="D18" s="31" t="n">
        <v>103125</v>
      </c>
      <c r="E18" s="31" t="s">
        <v>64</v>
      </c>
      <c r="F18" s="31" t="s">
        <v>64</v>
      </c>
      <c r="G18" s="31" t="n">
        <v>37214</v>
      </c>
      <c r="H18" s="31" t="n">
        <v>65561</v>
      </c>
      <c r="I18" s="31" t="n">
        <v>350</v>
      </c>
      <c r="J18" s="31" t="s">
        <v>64</v>
      </c>
      <c r="K18" s="31" t="s">
        <v>64</v>
      </c>
      <c r="L18" s="31" t="s">
        <v>64</v>
      </c>
      <c r="M18" s="31" t="s">
        <v>64</v>
      </c>
      <c r="N18" s="31" t="s">
        <v>64</v>
      </c>
      <c r="O18" s="31" t="s">
        <v>64</v>
      </c>
      <c r="P18" s="31" t="s">
        <v>64</v>
      </c>
      <c r="Q18" s="299" t="s">
        <v>64</v>
      </c>
    </row>
    <row r="19" customFormat="false" ht="13.5" hidden="false" customHeight="true" outlineLevel="0" collapsed="false">
      <c r="A19" s="112"/>
      <c r="B19" s="29" t="s">
        <v>78</v>
      </c>
      <c r="C19" s="34" t="s">
        <v>79</v>
      </c>
      <c r="D19" s="31" t="n">
        <v>111366</v>
      </c>
      <c r="E19" s="31" t="s">
        <v>64</v>
      </c>
      <c r="F19" s="31" t="s">
        <v>64</v>
      </c>
      <c r="G19" s="31" t="n">
        <v>57</v>
      </c>
      <c r="H19" s="31" t="n">
        <v>110997</v>
      </c>
      <c r="I19" s="31" t="n">
        <v>312</v>
      </c>
      <c r="J19" s="31" t="s">
        <v>64</v>
      </c>
      <c r="K19" s="31" t="s">
        <v>64</v>
      </c>
      <c r="L19" s="31" t="s">
        <v>64</v>
      </c>
      <c r="M19" s="31" t="s">
        <v>64</v>
      </c>
      <c r="N19" s="31" t="s">
        <v>64</v>
      </c>
      <c r="O19" s="31" t="s">
        <v>64</v>
      </c>
      <c r="P19" s="31" t="s">
        <v>64</v>
      </c>
      <c r="Q19" s="299" t="s">
        <v>64</v>
      </c>
    </row>
    <row r="20" customFormat="false" ht="13.5" hidden="false" customHeight="true" outlineLevel="0" collapsed="false">
      <c r="A20" s="112"/>
      <c r="B20" s="29" t="s">
        <v>80</v>
      </c>
      <c r="C20" s="34" t="s">
        <v>81</v>
      </c>
      <c r="D20" s="31" t="n">
        <v>65721</v>
      </c>
      <c r="E20" s="31" t="s">
        <v>64</v>
      </c>
      <c r="F20" s="31" t="s">
        <v>64</v>
      </c>
      <c r="G20" s="31" t="n">
        <v>49</v>
      </c>
      <c r="H20" s="31" t="n">
        <v>65300</v>
      </c>
      <c r="I20" s="31" t="n">
        <v>371</v>
      </c>
      <c r="J20" s="31" t="n">
        <v>1</v>
      </c>
      <c r="K20" s="31" t="s">
        <v>64</v>
      </c>
      <c r="L20" s="31" t="s">
        <v>64</v>
      </c>
      <c r="M20" s="31" t="s">
        <v>64</v>
      </c>
      <c r="N20" s="31" t="s">
        <v>64</v>
      </c>
      <c r="O20" s="31" t="s">
        <v>64</v>
      </c>
      <c r="P20" s="31" t="s">
        <v>64</v>
      </c>
      <c r="Q20" s="299" t="s">
        <v>64</v>
      </c>
    </row>
    <row r="21" customFormat="false" ht="13.5" hidden="false" customHeight="true" outlineLevel="0" collapsed="false">
      <c r="A21" s="112"/>
      <c r="B21" s="29" t="s">
        <v>82</v>
      </c>
      <c r="C21" s="34" t="s">
        <v>83</v>
      </c>
      <c r="D21" s="31" t="n">
        <v>43047</v>
      </c>
      <c r="E21" s="31" t="s">
        <v>64</v>
      </c>
      <c r="F21" s="31" t="s">
        <v>64</v>
      </c>
      <c r="G21" s="31" t="n">
        <v>34</v>
      </c>
      <c r="H21" s="31" t="n">
        <v>42589</v>
      </c>
      <c r="I21" s="31" t="n">
        <v>424</v>
      </c>
      <c r="J21" s="31" t="s">
        <v>64</v>
      </c>
      <c r="K21" s="31" t="s">
        <v>64</v>
      </c>
      <c r="L21" s="31" t="s">
        <v>64</v>
      </c>
      <c r="M21" s="31" t="s">
        <v>64</v>
      </c>
      <c r="N21" s="31" t="s">
        <v>64</v>
      </c>
      <c r="O21" s="31" t="s">
        <v>64</v>
      </c>
      <c r="P21" s="31" t="s">
        <v>64</v>
      </c>
      <c r="Q21" s="299" t="s">
        <v>64</v>
      </c>
    </row>
    <row r="22" customFormat="false" ht="13.5" hidden="false" customHeight="true" outlineLevel="0" collapsed="false">
      <c r="A22" s="112"/>
      <c r="B22" s="29" t="s">
        <v>84</v>
      </c>
      <c r="C22" s="34" t="s">
        <v>85</v>
      </c>
      <c r="D22" s="31" t="n">
        <v>40745</v>
      </c>
      <c r="E22" s="31" t="s">
        <v>64</v>
      </c>
      <c r="F22" s="31" t="s">
        <v>64</v>
      </c>
      <c r="G22" s="31" t="n">
        <v>34</v>
      </c>
      <c r="H22" s="31" t="n">
        <v>39099</v>
      </c>
      <c r="I22" s="31" t="n">
        <v>1610</v>
      </c>
      <c r="J22" s="31" t="n">
        <v>2</v>
      </c>
      <c r="K22" s="31" t="s">
        <v>64</v>
      </c>
      <c r="L22" s="31" t="s">
        <v>64</v>
      </c>
      <c r="M22" s="31" t="s">
        <v>64</v>
      </c>
      <c r="N22" s="31" t="s">
        <v>64</v>
      </c>
      <c r="O22" s="31" t="s">
        <v>64</v>
      </c>
      <c r="P22" s="31" t="s">
        <v>64</v>
      </c>
      <c r="Q22" s="299" t="s">
        <v>64</v>
      </c>
    </row>
    <row r="23" customFormat="false" ht="13.5" hidden="false" customHeight="true" outlineLevel="0" collapsed="false">
      <c r="A23" s="112"/>
      <c r="B23" s="29" t="s">
        <v>86</v>
      </c>
      <c r="C23" s="34" t="s">
        <v>87</v>
      </c>
      <c r="D23" s="31" t="n">
        <v>32017</v>
      </c>
      <c r="E23" s="31" t="s">
        <v>64</v>
      </c>
      <c r="F23" s="31" t="s">
        <v>64</v>
      </c>
      <c r="G23" s="31" t="n">
        <v>39</v>
      </c>
      <c r="H23" s="31" t="n">
        <v>19511</v>
      </c>
      <c r="I23" s="31" t="n">
        <v>12466</v>
      </c>
      <c r="J23" s="31" t="n">
        <v>1</v>
      </c>
      <c r="K23" s="31" t="s">
        <v>64</v>
      </c>
      <c r="L23" s="31" t="s">
        <v>64</v>
      </c>
      <c r="M23" s="31" t="s">
        <v>64</v>
      </c>
      <c r="N23" s="31" t="s">
        <v>64</v>
      </c>
      <c r="O23" s="31" t="s">
        <v>64</v>
      </c>
      <c r="P23" s="31" t="s">
        <v>64</v>
      </c>
      <c r="Q23" s="299" t="s">
        <v>64</v>
      </c>
    </row>
    <row r="24" customFormat="false" ht="13.5" hidden="false" customHeight="true" outlineLevel="0" collapsed="false">
      <c r="A24" s="112"/>
      <c r="B24" s="29" t="s">
        <v>88</v>
      </c>
      <c r="C24" s="34" t="s">
        <v>89</v>
      </c>
      <c r="D24" s="31" t="n">
        <v>416</v>
      </c>
      <c r="E24" s="31" t="s">
        <v>64</v>
      </c>
      <c r="F24" s="31" t="s">
        <v>64</v>
      </c>
      <c r="G24" s="31" t="n">
        <v>25</v>
      </c>
      <c r="H24" s="31" t="n">
        <v>68</v>
      </c>
      <c r="I24" s="31" t="n">
        <v>322</v>
      </c>
      <c r="J24" s="31" t="n">
        <v>1</v>
      </c>
      <c r="K24" s="31" t="s">
        <v>64</v>
      </c>
      <c r="L24" s="31" t="s">
        <v>64</v>
      </c>
      <c r="M24" s="31" t="s">
        <v>64</v>
      </c>
      <c r="N24" s="31" t="s">
        <v>64</v>
      </c>
      <c r="O24" s="31" t="s">
        <v>64</v>
      </c>
      <c r="P24" s="31" t="s">
        <v>64</v>
      </c>
      <c r="Q24" s="299" t="s">
        <v>64</v>
      </c>
    </row>
    <row r="25" customFormat="false" ht="13.5" hidden="false" customHeight="true" outlineLevel="0" collapsed="false">
      <c r="A25" s="112"/>
      <c r="B25" s="29" t="s">
        <v>90</v>
      </c>
      <c r="C25" s="34" t="s">
        <v>91</v>
      </c>
      <c r="D25" s="31" t="n">
        <v>363</v>
      </c>
      <c r="E25" s="31" t="s">
        <v>64</v>
      </c>
      <c r="F25" s="31" t="s">
        <v>64</v>
      </c>
      <c r="G25" s="31" t="n">
        <v>9</v>
      </c>
      <c r="H25" s="31" t="n">
        <v>68</v>
      </c>
      <c r="I25" s="31" t="n">
        <v>286</v>
      </c>
      <c r="J25" s="31" t="s">
        <v>64</v>
      </c>
      <c r="K25" s="31" t="s">
        <v>64</v>
      </c>
      <c r="L25" s="31" t="s">
        <v>64</v>
      </c>
      <c r="M25" s="31" t="s">
        <v>64</v>
      </c>
      <c r="N25" s="31" t="s">
        <v>64</v>
      </c>
      <c r="O25" s="31" t="s">
        <v>64</v>
      </c>
      <c r="P25" s="31" t="s">
        <v>64</v>
      </c>
      <c r="Q25" s="299" t="s">
        <v>64</v>
      </c>
    </row>
    <row r="26" customFormat="false" ht="13.5" hidden="false" customHeight="true" outlineLevel="0" collapsed="false">
      <c r="A26" s="112"/>
      <c r="B26" s="29" t="s">
        <v>92</v>
      </c>
      <c r="C26" s="34" t="s">
        <v>93</v>
      </c>
      <c r="D26" s="31" t="n">
        <v>310</v>
      </c>
      <c r="E26" s="31" t="s">
        <v>64</v>
      </c>
      <c r="F26" s="31" t="s">
        <v>64</v>
      </c>
      <c r="G26" s="31" t="n">
        <v>11</v>
      </c>
      <c r="H26" s="31" t="n">
        <v>47</v>
      </c>
      <c r="I26" s="31" t="n">
        <v>251</v>
      </c>
      <c r="J26" s="31" t="n">
        <v>1</v>
      </c>
      <c r="K26" s="31" t="s">
        <v>64</v>
      </c>
      <c r="L26" s="31" t="s">
        <v>64</v>
      </c>
      <c r="M26" s="31" t="s">
        <v>64</v>
      </c>
      <c r="N26" s="31" t="s">
        <v>64</v>
      </c>
      <c r="O26" s="31" t="s">
        <v>64</v>
      </c>
      <c r="P26" s="31" t="s">
        <v>64</v>
      </c>
      <c r="Q26" s="299" t="s">
        <v>64</v>
      </c>
    </row>
    <row r="27" customFormat="false" ht="13.5" hidden="false" customHeight="true" outlineLevel="0" collapsed="false">
      <c r="A27" s="112"/>
      <c r="B27" s="29" t="s">
        <v>94</v>
      </c>
      <c r="C27" s="34" t="s">
        <v>95</v>
      </c>
      <c r="D27" s="31" t="n">
        <v>155</v>
      </c>
      <c r="E27" s="31" t="s">
        <v>64</v>
      </c>
      <c r="F27" s="31" t="s">
        <v>64</v>
      </c>
      <c r="G27" s="31" t="n">
        <v>17</v>
      </c>
      <c r="H27" s="31" t="n">
        <v>51</v>
      </c>
      <c r="I27" s="31" t="n">
        <v>86</v>
      </c>
      <c r="J27" s="31" t="n">
        <v>1</v>
      </c>
      <c r="K27" s="31" t="s">
        <v>64</v>
      </c>
      <c r="L27" s="31" t="s">
        <v>64</v>
      </c>
      <c r="M27" s="31" t="s">
        <v>64</v>
      </c>
      <c r="N27" s="31" t="s">
        <v>64</v>
      </c>
      <c r="O27" s="31" t="s">
        <v>64</v>
      </c>
      <c r="P27" s="31" t="s">
        <v>64</v>
      </c>
      <c r="Q27" s="299" t="s">
        <v>64</v>
      </c>
    </row>
    <row r="28" customFormat="false" ht="13.5" hidden="false" customHeight="true" outlineLevel="0" collapsed="false">
      <c r="A28" s="112"/>
      <c r="B28" s="29" t="s">
        <v>96</v>
      </c>
      <c r="C28" s="34" t="s">
        <v>97</v>
      </c>
      <c r="D28" s="31" t="n">
        <v>44</v>
      </c>
      <c r="E28" s="31" t="s">
        <v>64</v>
      </c>
      <c r="F28" s="31" t="s">
        <v>64</v>
      </c>
      <c r="G28" s="31" t="n">
        <v>19</v>
      </c>
      <c r="H28" s="31" t="n">
        <v>22</v>
      </c>
      <c r="I28" s="31" t="n">
        <v>1</v>
      </c>
      <c r="J28" s="31" t="n">
        <v>2</v>
      </c>
      <c r="K28" s="31" t="s">
        <v>64</v>
      </c>
      <c r="L28" s="31" t="s">
        <v>64</v>
      </c>
      <c r="M28" s="31" t="s">
        <v>64</v>
      </c>
      <c r="N28" s="31" t="s">
        <v>64</v>
      </c>
      <c r="O28" s="31" t="s">
        <v>64</v>
      </c>
      <c r="P28" s="31" t="s">
        <v>64</v>
      </c>
      <c r="Q28" s="299" t="s">
        <v>64</v>
      </c>
    </row>
    <row r="29" customFormat="false" ht="13.5" hidden="false" customHeight="true" outlineLevel="0" collapsed="false">
      <c r="A29" s="112"/>
      <c r="B29" s="29" t="s">
        <v>98</v>
      </c>
      <c r="C29" s="34" t="s">
        <v>99</v>
      </c>
      <c r="D29" s="31" t="n">
        <v>56</v>
      </c>
      <c r="E29" s="31" t="s">
        <v>64</v>
      </c>
      <c r="F29" s="31" t="s">
        <v>64</v>
      </c>
      <c r="G29" s="31" t="n">
        <v>13</v>
      </c>
      <c r="H29" s="31" t="n">
        <v>38</v>
      </c>
      <c r="I29" s="31" t="n">
        <v>1</v>
      </c>
      <c r="J29" s="31" t="n">
        <v>4</v>
      </c>
      <c r="K29" s="31" t="s">
        <v>64</v>
      </c>
      <c r="L29" s="31" t="s">
        <v>64</v>
      </c>
      <c r="M29" s="31" t="s">
        <v>64</v>
      </c>
      <c r="N29" s="31" t="s">
        <v>64</v>
      </c>
      <c r="O29" s="31" t="s">
        <v>64</v>
      </c>
      <c r="P29" s="31" t="s">
        <v>64</v>
      </c>
      <c r="Q29" s="299" t="s">
        <v>64</v>
      </c>
    </row>
    <row r="30" customFormat="false" ht="13.5" hidden="false" customHeight="true" outlineLevel="0" collapsed="false">
      <c r="A30" s="112"/>
      <c r="B30" s="29" t="s">
        <v>100</v>
      </c>
      <c r="C30" s="34" t="s">
        <v>101</v>
      </c>
      <c r="D30" s="31" t="n">
        <v>47</v>
      </c>
      <c r="E30" s="31" t="s">
        <v>64</v>
      </c>
      <c r="F30" s="31" t="s">
        <v>64</v>
      </c>
      <c r="G30" s="31" t="n">
        <v>15</v>
      </c>
      <c r="H30" s="31" t="n">
        <v>29</v>
      </c>
      <c r="I30" s="31" t="s">
        <v>64</v>
      </c>
      <c r="J30" s="31" t="n">
        <v>3</v>
      </c>
      <c r="K30" s="31" t="s">
        <v>64</v>
      </c>
      <c r="L30" s="31" t="s">
        <v>64</v>
      </c>
      <c r="M30" s="31" t="s">
        <v>64</v>
      </c>
      <c r="N30" s="31" t="s">
        <v>64</v>
      </c>
      <c r="O30" s="31" t="s">
        <v>64</v>
      </c>
      <c r="P30" s="31" t="s">
        <v>64</v>
      </c>
      <c r="Q30" s="299" t="s">
        <v>64</v>
      </c>
    </row>
    <row r="31" customFormat="false" ht="13.5" hidden="false" customHeight="true" outlineLevel="0" collapsed="false">
      <c r="A31" s="112"/>
      <c r="B31" s="29" t="s">
        <v>102</v>
      </c>
      <c r="C31" s="34" t="s">
        <v>103</v>
      </c>
      <c r="D31" s="31" t="n">
        <v>45</v>
      </c>
      <c r="E31" s="31" t="s">
        <v>64</v>
      </c>
      <c r="F31" s="31" t="s">
        <v>64</v>
      </c>
      <c r="G31" s="31" t="n">
        <v>14</v>
      </c>
      <c r="H31" s="31" t="n">
        <v>31</v>
      </c>
      <c r="I31" s="31" t="s">
        <v>64</v>
      </c>
      <c r="J31" s="31" t="s">
        <v>64</v>
      </c>
      <c r="K31" s="31" t="s">
        <v>64</v>
      </c>
      <c r="L31" s="31" t="s">
        <v>64</v>
      </c>
      <c r="M31" s="31" t="s">
        <v>64</v>
      </c>
      <c r="N31" s="31" t="s">
        <v>64</v>
      </c>
      <c r="O31" s="31" t="s">
        <v>64</v>
      </c>
      <c r="P31" s="31" t="s">
        <v>64</v>
      </c>
      <c r="Q31" s="299" t="s">
        <v>64</v>
      </c>
    </row>
    <row r="32" customFormat="false" ht="13.5" hidden="false" customHeight="tru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true" outlineLevel="0" collapsed="false">
      <c r="A33" s="112"/>
      <c r="B33" s="29" t="s">
        <v>104</v>
      </c>
      <c r="C33" s="34" t="s">
        <v>105</v>
      </c>
      <c r="D33" s="31" t="n">
        <v>28</v>
      </c>
      <c r="E33" s="31" t="s">
        <v>64</v>
      </c>
      <c r="F33" s="31" t="s">
        <v>64</v>
      </c>
      <c r="G33" s="31" t="n">
        <v>9</v>
      </c>
      <c r="H33" s="31" t="n">
        <v>18</v>
      </c>
      <c r="I33" s="31" t="n">
        <v>1</v>
      </c>
      <c r="J33" s="31" t="s">
        <v>64</v>
      </c>
      <c r="K33" s="31" t="s">
        <v>64</v>
      </c>
      <c r="L33" s="31" t="s">
        <v>64</v>
      </c>
      <c r="M33" s="31" t="s">
        <v>64</v>
      </c>
      <c r="N33" s="31" t="s">
        <v>64</v>
      </c>
      <c r="O33" s="31" t="s">
        <v>64</v>
      </c>
      <c r="P33" s="31" t="s">
        <v>64</v>
      </c>
      <c r="Q33" s="299" t="s">
        <v>64</v>
      </c>
    </row>
    <row r="34" customFormat="false" ht="13.5" hidden="false" customHeight="true" outlineLevel="0" collapsed="false">
      <c r="A34" s="112"/>
      <c r="B34" s="29" t="s">
        <v>106</v>
      </c>
      <c r="C34" s="34" t="s">
        <v>107</v>
      </c>
      <c r="D34" s="31" t="n">
        <v>26</v>
      </c>
      <c r="E34" s="31" t="s">
        <v>64</v>
      </c>
      <c r="F34" s="31" t="s">
        <v>64</v>
      </c>
      <c r="G34" s="31" t="n">
        <v>6</v>
      </c>
      <c r="H34" s="31" t="n">
        <v>19</v>
      </c>
      <c r="I34" s="31" t="n">
        <v>1</v>
      </c>
      <c r="J34" s="31" t="s">
        <v>64</v>
      </c>
      <c r="K34" s="31" t="s">
        <v>64</v>
      </c>
      <c r="L34" s="31" t="s">
        <v>64</v>
      </c>
      <c r="M34" s="31" t="s">
        <v>64</v>
      </c>
      <c r="N34" s="31" t="s">
        <v>64</v>
      </c>
      <c r="O34" s="31" t="s">
        <v>64</v>
      </c>
      <c r="P34" s="31" t="s">
        <v>64</v>
      </c>
      <c r="Q34" s="299" t="s">
        <v>64</v>
      </c>
    </row>
    <row r="35" customFormat="false" ht="13.5" hidden="false" customHeight="true" outlineLevel="0" collapsed="false">
      <c r="A35" s="112"/>
      <c r="B35" s="29" t="s">
        <v>108</v>
      </c>
      <c r="C35" s="34" t="s">
        <v>109</v>
      </c>
      <c r="D35" s="31" t="n">
        <v>29</v>
      </c>
      <c r="E35" s="31" t="s">
        <v>64</v>
      </c>
      <c r="F35" s="31" t="s">
        <v>64</v>
      </c>
      <c r="G35" s="31" t="n">
        <v>9</v>
      </c>
      <c r="H35" s="31" t="n">
        <v>20</v>
      </c>
      <c r="I35" s="31" t="s">
        <v>64</v>
      </c>
      <c r="J35" s="31" t="s">
        <v>64</v>
      </c>
      <c r="K35" s="31" t="s">
        <v>64</v>
      </c>
      <c r="L35" s="31" t="s">
        <v>64</v>
      </c>
      <c r="M35" s="31" t="s">
        <v>64</v>
      </c>
      <c r="N35" s="31" t="s">
        <v>64</v>
      </c>
      <c r="O35" s="31" t="s">
        <v>64</v>
      </c>
      <c r="P35" s="31" t="s">
        <v>64</v>
      </c>
      <c r="Q35" s="299" t="s">
        <v>64</v>
      </c>
    </row>
    <row r="36" customFormat="false" ht="13.5" hidden="false" customHeight="true" outlineLevel="0" collapsed="false">
      <c r="A36" s="112"/>
      <c r="B36" s="29" t="s">
        <v>110</v>
      </c>
      <c r="C36" s="34" t="s">
        <v>111</v>
      </c>
      <c r="D36" s="31" t="n">
        <v>15</v>
      </c>
      <c r="E36" s="31" t="s">
        <v>64</v>
      </c>
      <c r="F36" s="31" t="s">
        <v>64</v>
      </c>
      <c r="G36" s="31" t="n">
        <v>3</v>
      </c>
      <c r="H36" s="31" t="n">
        <v>12</v>
      </c>
      <c r="I36" s="31" t="s">
        <v>64</v>
      </c>
      <c r="J36" s="31" t="s">
        <v>64</v>
      </c>
      <c r="K36" s="31" t="s">
        <v>64</v>
      </c>
      <c r="L36" s="31" t="s">
        <v>64</v>
      </c>
      <c r="M36" s="31" t="s">
        <v>64</v>
      </c>
      <c r="N36" s="31" t="s">
        <v>64</v>
      </c>
      <c r="O36" s="31" t="s">
        <v>64</v>
      </c>
      <c r="P36" s="31" t="s">
        <v>64</v>
      </c>
      <c r="Q36" s="299" t="s">
        <v>64</v>
      </c>
    </row>
    <row r="37" customFormat="false" ht="13.5" hidden="false" customHeight="true" outlineLevel="0" collapsed="false">
      <c r="A37" s="112"/>
      <c r="B37" s="29" t="s">
        <v>112</v>
      </c>
      <c r="C37" s="34" t="s">
        <v>115</v>
      </c>
      <c r="D37" s="31" t="n">
        <v>26</v>
      </c>
      <c r="E37" s="31" t="s">
        <v>64</v>
      </c>
      <c r="F37" s="31" t="s">
        <v>64</v>
      </c>
      <c r="G37" s="31" t="n">
        <v>11</v>
      </c>
      <c r="H37" s="31" t="n">
        <v>14</v>
      </c>
      <c r="I37" s="31" t="n">
        <v>1</v>
      </c>
      <c r="J37" s="31" t="s">
        <v>64</v>
      </c>
      <c r="K37" s="31" t="s">
        <v>64</v>
      </c>
      <c r="L37" s="31" t="s">
        <v>64</v>
      </c>
      <c r="M37" s="31" t="s">
        <v>64</v>
      </c>
      <c r="N37" s="31" t="s">
        <v>64</v>
      </c>
      <c r="O37" s="31" t="s">
        <v>64</v>
      </c>
      <c r="P37" s="31" t="s">
        <v>64</v>
      </c>
      <c r="Q37" s="299" t="s">
        <v>64</v>
      </c>
    </row>
    <row r="38" customFormat="false" ht="13.5" hidden="false" customHeight="true" outlineLevel="0" collapsed="false">
      <c r="A38" s="112"/>
      <c r="B38" s="29" t="s">
        <v>116</v>
      </c>
      <c r="C38" s="34" t="s">
        <v>119</v>
      </c>
      <c r="D38" s="31" t="n">
        <v>21</v>
      </c>
      <c r="E38" s="31" t="s">
        <v>64</v>
      </c>
      <c r="F38" s="31" t="s">
        <v>64</v>
      </c>
      <c r="G38" s="31" t="n">
        <v>6</v>
      </c>
      <c r="H38" s="31" t="n">
        <v>12</v>
      </c>
      <c r="I38" s="31" t="n">
        <v>3</v>
      </c>
      <c r="J38" s="31" t="s">
        <v>64</v>
      </c>
      <c r="K38" s="31" t="s">
        <v>64</v>
      </c>
      <c r="L38" s="31" t="s">
        <v>64</v>
      </c>
      <c r="M38" s="31" t="s">
        <v>64</v>
      </c>
      <c r="N38" s="31" t="s">
        <v>64</v>
      </c>
      <c r="O38" s="31" t="s">
        <v>64</v>
      </c>
      <c r="P38" s="31" t="s">
        <v>64</v>
      </c>
      <c r="Q38" s="299" t="s">
        <v>64</v>
      </c>
    </row>
    <row r="39" customFormat="false" ht="13.5" hidden="false" customHeight="true" outlineLevel="0" collapsed="false">
      <c r="A39" s="112"/>
      <c r="B39" s="29" t="s">
        <v>120</v>
      </c>
      <c r="C39" s="34" t="s">
        <v>123</v>
      </c>
      <c r="D39" s="31" t="n">
        <v>19</v>
      </c>
      <c r="E39" s="31" t="s">
        <v>64</v>
      </c>
      <c r="F39" s="31" t="s">
        <v>64</v>
      </c>
      <c r="G39" s="31" t="n">
        <v>5</v>
      </c>
      <c r="H39" s="31" t="n">
        <v>14</v>
      </c>
      <c r="I39" s="31" t="s">
        <v>64</v>
      </c>
      <c r="J39" s="31" t="s">
        <v>64</v>
      </c>
      <c r="K39" s="31" t="s">
        <v>64</v>
      </c>
      <c r="L39" s="31" t="s">
        <v>64</v>
      </c>
      <c r="M39" s="31" t="s">
        <v>64</v>
      </c>
      <c r="N39" s="31" t="s">
        <v>64</v>
      </c>
      <c r="O39" s="31" t="s">
        <v>64</v>
      </c>
      <c r="P39" s="31" t="s">
        <v>64</v>
      </c>
      <c r="Q39" s="299" t="s">
        <v>64</v>
      </c>
    </row>
    <row r="40" customFormat="false" ht="13.5" hidden="false" customHeight="true" outlineLevel="0" collapsed="false">
      <c r="A40" s="112"/>
      <c r="B40" s="35"/>
      <c r="D40" s="31"/>
      <c r="E40" s="31"/>
      <c r="F40" s="31"/>
      <c r="G40" s="31"/>
      <c r="H40" s="31"/>
      <c r="I40" s="31"/>
      <c r="J40" s="31"/>
      <c r="K40" s="31"/>
      <c r="L40" s="31"/>
      <c r="M40" s="31"/>
      <c r="N40" s="31"/>
      <c r="O40" s="31"/>
      <c r="P40" s="31"/>
      <c r="Q40" s="299"/>
    </row>
    <row r="41" customFormat="false" ht="13.5" hidden="false" customHeight="true" outlineLevel="0" collapsed="false">
      <c r="A41" s="112"/>
      <c r="B41" s="29" t="s">
        <v>124</v>
      </c>
      <c r="C41" s="34" t="s">
        <v>125</v>
      </c>
      <c r="D41" s="31" t="n">
        <v>35</v>
      </c>
      <c r="E41" s="31" t="s">
        <v>64</v>
      </c>
      <c r="F41" s="31" t="s">
        <v>64</v>
      </c>
      <c r="G41" s="31" t="n">
        <v>6</v>
      </c>
      <c r="H41" s="31" t="n">
        <v>27</v>
      </c>
      <c r="I41" s="31" t="n">
        <v>2</v>
      </c>
      <c r="J41" s="31" t="s">
        <v>64</v>
      </c>
      <c r="K41" s="31" t="s">
        <v>64</v>
      </c>
      <c r="L41" s="31" t="s">
        <v>64</v>
      </c>
      <c r="M41" s="31" t="s">
        <v>64</v>
      </c>
      <c r="N41" s="31" t="s">
        <v>64</v>
      </c>
      <c r="O41" s="31" t="s">
        <v>64</v>
      </c>
      <c r="P41" s="31" t="s">
        <v>64</v>
      </c>
      <c r="Q41" s="299" t="s">
        <v>64</v>
      </c>
    </row>
    <row r="42" customFormat="false" ht="13.5" hidden="false" customHeight="true" outlineLevel="0" collapsed="false">
      <c r="A42" s="112"/>
      <c r="B42" s="29" t="s">
        <v>126</v>
      </c>
      <c r="C42" s="34" t="s">
        <v>127</v>
      </c>
      <c r="D42" s="31" t="n">
        <v>24</v>
      </c>
      <c r="E42" s="31" t="s">
        <v>64</v>
      </c>
      <c r="F42" s="31" t="s">
        <v>64</v>
      </c>
      <c r="G42" s="31" t="n">
        <v>6</v>
      </c>
      <c r="H42" s="31" t="n">
        <v>16</v>
      </c>
      <c r="I42" s="31" t="n">
        <v>2</v>
      </c>
      <c r="J42" s="31" t="s">
        <v>64</v>
      </c>
      <c r="K42" s="31" t="s">
        <v>64</v>
      </c>
      <c r="L42" s="31" t="s">
        <v>64</v>
      </c>
      <c r="M42" s="31" t="s">
        <v>64</v>
      </c>
      <c r="N42" s="31" t="s">
        <v>64</v>
      </c>
      <c r="O42" s="31" t="s">
        <v>64</v>
      </c>
      <c r="P42" s="31" t="s">
        <v>64</v>
      </c>
      <c r="Q42" s="299" t="s">
        <v>64</v>
      </c>
    </row>
    <row r="43" customFormat="false" ht="13.5" hidden="false" customHeight="true" outlineLevel="0" collapsed="false">
      <c r="A43" s="112"/>
      <c r="B43" s="29" t="s">
        <v>128</v>
      </c>
      <c r="C43" s="34" t="s">
        <v>129</v>
      </c>
      <c r="D43" s="31" t="n">
        <v>7</v>
      </c>
      <c r="E43" s="31" t="s">
        <v>64</v>
      </c>
      <c r="F43" s="31" t="s">
        <v>64</v>
      </c>
      <c r="G43" s="31" t="n">
        <v>2</v>
      </c>
      <c r="H43" s="31" t="n">
        <v>5</v>
      </c>
      <c r="I43" s="31" t="s">
        <v>64</v>
      </c>
      <c r="J43" s="31" t="s">
        <v>64</v>
      </c>
      <c r="K43" s="31" t="s">
        <v>64</v>
      </c>
      <c r="L43" s="31" t="s">
        <v>64</v>
      </c>
      <c r="M43" s="31" t="s">
        <v>64</v>
      </c>
      <c r="N43" s="31" t="s">
        <v>64</v>
      </c>
      <c r="O43" s="31" t="s">
        <v>64</v>
      </c>
      <c r="P43" s="31" t="s">
        <v>64</v>
      </c>
      <c r="Q43" s="299" t="s">
        <v>64</v>
      </c>
    </row>
    <row r="44" customFormat="false" ht="13.5" hidden="false" customHeight="true" outlineLevel="0" collapsed="false">
      <c r="A44" s="112"/>
      <c r="B44" s="29" t="s">
        <v>130</v>
      </c>
      <c r="C44" s="34" t="s">
        <v>131</v>
      </c>
      <c r="D44" s="31" t="n">
        <v>15</v>
      </c>
      <c r="E44" s="31" t="s">
        <v>64</v>
      </c>
      <c r="F44" s="31" t="s">
        <v>64</v>
      </c>
      <c r="G44" s="31" t="n">
        <v>4</v>
      </c>
      <c r="H44" s="31" t="n">
        <v>11</v>
      </c>
      <c r="I44" s="31" t="s">
        <v>64</v>
      </c>
      <c r="J44" s="31" t="s">
        <v>64</v>
      </c>
      <c r="K44" s="31" t="s">
        <v>64</v>
      </c>
      <c r="L44" s="31" t="s">
        <v>64</v>
      </c>
      <c r="M44" s="31" t="s">
        <v>64</v>
      </c>
      <c r="N44" s="31" t="s">
        <v>64</v>
      </c>
      <c r="O44" s="31" t="s">
        <v>64</v>
      </c>
      <c r="P44" s="31" t="s">
        <v>64</v>
      </c>
      <c r="Q44" s="299" t="s">
        <v>64</v>
      </c>
    </row>
    <row r="45" customFormat="false" ht="13.5" hidden="false" customHeight="tru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true" outlineLevel="0" collapsed="false">
      <c r="A46" s="112"/>
      <c r="B46" s="29" t="s">
        <v>132</v>
      </c>
      <c r="C46" s="34" t="s">
        <v>133</v>
      </c>
      <c r="D46" s="31" t="n">
        <v>12</v>
      </c>
      <c r="E46" s="31" t="s">
        <v>64</v>
      </c>
      <c r="F46" s="31" t="s">
        <v>64</v>
      </c>
      <c r="G46" s="31" t="n">
        <v>3</v>
      </c>
      <c r="H46" s="31" t="n">
        <v>9</v>
      </c>
      <c r="I46" s="31" t="s">
        <v>64</v>
      </c>
      <c r="J46" s="31" t="s">
        <v>64</v>
      </c>
      <c r="K46" s="31" t="s">
        <v>64</v>
      </c>
      <c r="L46" s="31" t="s">
        <v>64</v>
      </c>
      <c r="M46" s="31" t="s">
        <v>64</v>
      </c>
      <c r="N46" s="31" t="s">
        <v>64</v>
      </c>
      <c r="O46" s="31" t="s">
        <v>64</v>
      </c>
      <c r="P46" s="31" t="s">
        <v>64</v>
      </c>
      <c r="Q46" s="299" t="s">
        <v>64</v>
      </c>
    </row>
    <row r="47" customFormat="false" ht="13.5" hidden="false" customHeight="true" outlineLevel="0" collapsed="false">
      <c r="A47" s="112"/>
      <c r="B47" s="29" t="s">
        <v>134</v>
      </c>
      <c r="C47" s="34" t="s">
        <v>135</v>
      </c>
      <c r="D47" s="31" t="n">
        <v>8</v>
      </c>
      <c r="E47" s="31" t="s">
        <v>64</v>
      </c>
      <c r="F47" s="31" t="s">
        <v>64</v>
      </c>
      <c r="G47" s="31" t="n">
        <v>2</v>
      </c>
      <c r="H47" s="31" t="n">
        <v>6</v>
      </c>
      <c r="I47" s="31" t="s">
        <v>64</v>
      </c>
      <c r="J47" s="31" t="s">
        <v>64</v>
      </c>
      <c r="K47" s="31" t="s">
        <v>64</v>
      </c>
      <c r="L47" s="31" t="s">
        <v>64</v>
      </c>
      <c r="M47" s="31" t="s">
        <v>64</v>
      </c>
      <c r="N47" s="31" t="s">
        <v>64</v>
      </c>
      <c r="O47" s="31" t="s">
        <v>64</v>
      </c>
      <c r="P47" s="31" t="s">
        <v>64</v>
      </c>
      <c r="Q47" s="299" t="s">
        <v>64</v>
      </c>
    </row>
    <row r="48" customFormat="false" ht="13.5" hidden="false" customHeight="true" outlineLevel="0" collapsed="false">
      <c r="A48" s="112"/>
      <c r="B48" s="29" t="s">
        <v>136</v>
      </c>
      <c r="C48" s="34" t="s">
        <v>137</v>
      </c>
      <c r="D48" s="31" t="n">
        <v>3</v>
      </c>
      <c r="E48" s="31" t="s">
        <v>64</v>
      </c>
      <c r="F48" s="31" t="s">
        <v>64</v>
      </c>
      <c r="G48" s="31" t="n">
        <v>1</v>
      </c>
      <c r="H48" s="31" t="n">
        <v>2</v>
      </c>
      <c r="I48" s="31" t="s">
        <v>64</v>
      </c>
      <c r="J48" s="31" t="s">
        <v>64</v>
      </c>
      <c r="K48" s="31" t="s">
        <v>64</v>
      </c>
      <c r="L48" s="31" t="s">
        <v>64</v>
      </c>
      <c r="M48" s="31" t="s">
        <v>64</v>
      </c>
      <c r="N48" s="31" t="s">
        <v>64</v>
      </c>
      <c r="O48" s="31" t="s">
        <v>64</v>
      </c>
      <c r="P48" s="31" t="s">
        <v>64</v>
      </c>
      <c r="Q48" s="299" t="s">
        <v>64</v>
      </c>
    </row>
    <row r="49" customFormat="false" ht="13.5" hidden="false" customHeight="true" outlineLevel="0" collapsed="false">
      <c r="A49" s="112"/>
      <c r="B49" s="29" t="s">
        <v>138</v>
      </c>
      <c r="C49" s="34" t="s">
        <v>139</v>
      </c>
      <c r="D49" s="31" t="n">
        <v>1</v>
      </c>
      <c r="E49" s="31" t="s">
        <v>64</v>
      </c>
      <c r="F49" s="31" t="s">
        <v>64</v>
      </c>
      <c r="G49" s="31" t="s">
        <v>64</v>
      </c>
      <c r="H49" s="31" t="n">
        <v>1</v>
      </c>
      <c r="I49" s="31" t="s">
        <v>64</v>
      </c>
      <c r="J49" s="31" t="s">
        <v>64</v>
      </c>
      <c r="K49" s="31" t="s">
        <v>64</v>
      </c>
      <c r="L49" s="31" t="s">
        <v>64</v>
      </c>
      <c r="M49" s="31" t="s">
        <v>64</v>
      </c>
      <c r="N49" s="31" t="s">
        <v>64</v>
      </c>
      <c r="O49" s="31" t="s">
        <v>64</v>
      </c>
      <c r="P49" s="31" t="s">
        <v>64</v>
      </c>
      <c r="Q49" s="299" t="s">
        <v>64</v>
      </c>
    </row>
    <row r="50" customFormat="false" ht="13.5" hidden="false" customHeight="true" outlineLevel="0" collapsed="false">
      <c r="A50" s="112"/>
      <c r="B50" s="29" t="s">
        <v>140</v>
      </c>
      <c r="C50" s="34" t="s">
        <v>141</v>
      </c>
      <c r="D50" s="31" t="n">
        <v>1</v>
      </c>
      <c r="E50" s="31" t="s">
        <v>64</v>
      </c>
      <c r="F50" s="31" t="s">
        <v>64</v>
      </c>
      <c r="G50" s="31" t="s">
        <v>64</v>
      </c>
      <c r="H50" s="31" t="n">
        <v>1</v>
      </c>
      <c r="I50" s="31" t="s">
        <v>64</v>
      </c>
      <c r="J50" s="31" t="s">
        <v>64</v>
      </c>
      <c r="K50" s="31" t="s">
        <v>64</v>
      </c>
      <c r="L50" s="31" t="s">
        <v>64</v>
      </c>
      <c r="M50" s="31" t="s">
        <v>64</v>
      </c>
      <c r="N50" s="31" t="s">
        <v>64</v>
      </c>
      <c r="O50" s="31" t="s">
        <v>64</v>
      </c>
      <c r="P50" s="31" t="s">
        <v>64</v>
      </c>
      <c r="Q50" s="299" t="s">
        <v>64</v>
      </c>
    </row>
    <row r="51" customFormat="false" ht="13.5" hidden="false" customHeight="true" outlineLevel="0" collapsed="false">
      <c r="A51" s="112"/>
      <c r="B51" s="29" t="s">
        <v>142</v>
      </c>
      <c r="C51" s="34" t="s">
        <v>143</v>
      </c>
      <c r="D51" s="31" t="n">
        <v>4</v>
      </c>
      <c r="E51" s="31" t="s">
        <v>64</v>
      </c>
      <c r="F51" s="31" t="s">
        <v>64</v>
      </c>
      <c r="G51" s="31" t="n">
        <v>1</v>
      </c>
      <c r="H51" s="31" t="n">
        <v>2</v>
      </c>
      <c r="I51" s="31" t="n">
        <v>1</v>
      </c>
      <c r="J51" s="31" t="s">
        <v>64</v>
      </c>
      <c r="K51" s="31" t="s">
        <v>64</v>
      </c>
      <c r="L51" s="31" t="s">
        <v>64</v>
      </c>
      <c r="M51" s="31" t="s">
        <v>64</v>
      </c>
      <c r="N51" s="31" t="s">
        <v>64</v>
      </c>
      <c r="O51" s="31" t="s">
        <v>64</v>
      </c>
      <c r="P51" s="31" t="s">
        <v>64</v>
      </c>
      <c r="Q51" s="299" t="s">
        <v>64</v>
      </c>
    </row>
    <row r="52" customFormat="false" ht="13.5" hidden="false" customHeight="true" outlineLevel="0" collapsed="false">
      <c r="A52" s="112"/>
      <c r="B52" s="29" t="s">
        <v>144</v>
      </c>
      <c r="C52" s="34" t="s">
        <v>145</v>
      </c>
      <c r="D52" s="31" t="n">
        <v>1</v>
      </c>
      <c r="E52" s="31" t="s">
        <v>64</v>
      </c>
      <c r="F52" s="31" t="s">
        <v>64</v>
      </c>
      <c r="G52" s="31" t="s">
        <v>64</v>
      </c>
      <c r="H52" s="31" t="n">
        <v>1</v>
      </c>
      <c r="I52" s="31" t="s">
        <v>64</v>
      </c>
      <c r="J52" s="31" t="s">
        <v>64</v>
      </c>
      <c r="K52" s="31" t="s">
        <v>64</v>
      </c>
      <c r="L52" s="31" t="s">
        <v>64</v>
      </c>
      <c r="M52" s="31" t="s">
        <v>64</v>
      </c>
      <c r="N52" s="31" t="s">
        <v>64</v>
      </c>
      <c r="O52" s="31" t="s">
        <v>64</v>
      </c>
      <c r="P52" s="31" t="s">
        <v>64</v>
      </c>
      <c r="Q52" s="299" t="s">
        <v>64</v>
      </c>
    </row>
    <row r="53" customFormat="false" ht="13.5" hidden="false" customHeight="true" outlineLevel="0" collapsed="false">
      <c r="A53" s="112"/>
      <c r="B53" s="29"/>
      <c r="C53" s="34"/>
      <c r="D53" s="31"/>
      <c r="E53" s="31"/>
      <c r="F53" s="31"/>
      <c r="G53" s="31"/>
      <c r="H53" s="31"/>
      <c r="I53" s="31"/>
      <c r="J53" s="31"/>
      <c r="K53" s="31"/>
      <c r="L53" s="31"/>
      <c r="M53" s="31"/>
      <c r="N53" s="31"/>
      <c r="O53" s="31"/>
      <c r="P53" s="31"/>
      <c r="Q53" s="299"/>
    </row>
    <row r="54" customFormat="false" ht="13.5" hidden="false" customHeight="true" outlineLevel="0" collapsed="false">
      <c r="A54" s="286"/>
      <c r="B54" s="37" t="s">
        <v>146</v>
      </c>
      <c r="C54" s="37"/>
      <c r="D54" s="39" t="n">
        <v>1401</v>
      </c>
      <c r="E54" s="39" t="s">
        <v>64</v>
      </c>
      <c r="F54" s="39" t="s">
        <v>64</v>
      </c>
      <c r="G54" s="39" t="n">
        <v>325</v>
      </c>
      <c r="H54" s="39" t="n">
        <v>1015</v>
      </c>
      <c r="I54" s="39" t="n">
        <v>61</v>
      </c>
      <c r="J54" s="39" t="s">
        <v>64</v>
      </c>
      <c r="K54" s="39" t="s">
        <v>64</v>
      </c>
      <c r="L54" s="39" t="s">
        <v>64</v>
      </c>
      <c r="M54" s="39" t="s">
        <v>64</v>
      </c>
      <c r="N54" s="39" t="s">
        <v>64</v>
      </c>
      <c r="O54" s="39" t="s">
        <v>64</v>
      </c>
      <c r="P54" s="39" t="s">
        <v>64</v>
      </c>
      <c r="Q54" s="322" t="s">
        <v>64</v>
      </c>
    </row>
    <row r="55" customFormat="false" ht="13.5" hidden="false" customHeight="false" outlineLevel="0" collapsed="false">
      <c r="B55" s="41" t="s">
        <v>252</v>
      </c>
    </row>
    <row r="56" customFormat="false" ht="13.5" hidden="false" customHeight="false" outlineLevel="0" collapsed="false">
      <c r="B56" s="136" t="s">
        <v>253</v>
      </c>
    </row>
    <row r="57" customFormat="false" ht="13.5" hidden="false" customHeight="false" outlineLevel="0" collapsed="false">
      <c r="B57" s="321" t="s">
        <v>422</v>
      </c>
    </row>
  </sheetData>
  <mergeCells count="6">
    <mergeCell ref="B4:C6"/>
    <mergeCell ref="D4:D6"/>
    <mergeCell ref="E4:E6"/>
    <mergeCell ref="B8:C8"/>
    <mergeCell ref="B10:C10"/>
    <mergeCell ref="B54: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57" activeCellId="0" sqref="B57"/>
    </sheetView>
  </sheetViews>
  <sheetFormatPr defaultColWidth="8.9921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7" min="4" style="48" width="13.12"/>
    <col collapsed="false" customWidth="false" hidden="false" outlineLevel="0" max="257" min="18" style="48" width="8.99"/>
  </cols>
  <sheetData>
    <row r="1" customFormat="false" ht="17.25" hidden="false" customHeight="false" outlineLevel="0" collapsed="false">
      <c r="A1" s="36"/>
      <c r="B1" s="6" t="s">
        <v>420</v>
      </c>
      <c r="C1" s="5"/>
      <c r="E1" s="5"/>
      <c r="F1" s="5"/>
      <c r="G1" s="5"/>
      <c r="H1" s="5"/>
    </row>
    <row r="2" customFormat="false" ht="17.25" hidden="false" customHeight="true" outlineLevel="0" collapsed="false">
      <c r="A2" s="36"/>
      <c r="B2" s="3"/>
      <c r="C2" s="7"/>
      <c r="D2" s="8"/>
      <c r="E2" s="8"/>
      <c r="F2" s="8"/>
      <c r="G2" s="8"/>
    </row>
    <row r="3" customFormat="false" ht="17.25" hidden="false" customHeight="true" outlineLevel="0" collapsed="false">
      <c r="A3" s="36"/>
      <c r="B3" s="3"/>
      <c r="C3" s="7"/>
      <c r="D3" s="8"/>
      <c r="E3" s="8"/>
      <c r="F3" s="8"/>
      <c r="G3" s="8"/>
      <c r="J3" s="48" t="s">
        <v>424</v>
      </c>
    </row>
    <row r="4" customFormat="false" ht="13.5" hidden="false" customHeight="true" outlineLevel="0" collapsed="false">
      <c r="A4" s="268"/>
      <c r="B4" s="319" t="s">
        <v>44</v>
      </c>
      <c r="C4" s="319"/>
      <c r="D4" s="251" t="s">
        <v>371</v>
      </c>
      <c r="E4" s="320" t="s">
        <v>421</v>
      </c>
      <c r="F4" s="252"/>
      <c r="G4" s="252" t="s">
        <v>373</v>
      </c>
      <c r="H4" s="252" t="s">
        <v>374</v>
      </c>
      <c r="I4" s="252" t="s">
        <v>84</v>
      </c>
      <c r="J4" s="252" t="s">
        <v>94</v>
      </c>
      <c r="K4" s="252" t="s">
        <v>104</v>
      </c>
      <c r="L4" s="252" t="s">
        <v>114</v>
      </c>
      <c r="M4" s="252" t="s">
        <v>124</v>
      </c>
      <c r="N4" s="252" t="s">
        <v>128</v>
      </c>
      <c r="O4" s="252" t="s">
        <v>375</v>
      </c>
      <c r="P4" s="252" t="s">
        <v>376</v>
      </c>
      <c r="Q4" s="272" t="s">
        <v>377</v>
      </c>
    </row>
    <row r="5" customFormat="false" ht="13.5" hidden="false" customHeight="false" outlineLevel="0" collapsed="false">
      <c r="A5" s="268"/>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4" t="s">
        <v>145</v>
      </c>
    </row>
    <row r="6" customFormat="false" ht="13.5" hidden="false" customHeight="false" outlineLevel="0" collapsed="false">
      <c r="A6" s="268"/>
      <c r="B6" s="319"/>
      <c r="C6" s="319"/>
      <c r="D6" s="251"/>
      <c r="E6" s="320"/>
      <c r="F6" s="256" t="s">
        <v>379</v>
      </c>
      <c r="G6" s="256" t="s">
        <v>374</v>
      </c>
      <c r="H6" s="256" t="s">
        <v>380</v>
      </c>
      <c r="I6" s="256" t="s">
        <v>381</v>
      </c>
      <c r="J6" s="256" t="s">
        <v>382</v>
      </c>
      <c r="K6" s="256" t="s">
        <v>383</v>
      </c>
      <c r="L6" s="256" t="s">
        <v>384</v>
      </c>
      <c r="M6" s="256" t="s">
        <v>385</v>
      </c>
      <c r="N6" s="256" t="s">
        <v>132</v>
      </c>
      <c r="O6" s="256" t="s">
        <v>136</v>
      </c>
      <c r="P6" s="256" t="s">
        <v>386</v>
      </c>
      <c r="Q6" s="277"/>
    </row>
    <row r="7" customFormat="false" ht="13.5" hidden="false" customHeight="true" outlineLevel="0" collapsed="false">
      <c r="A7" s="109"/>
      <c r="B7" s="278"/>
      <c r="C7" s="110"/>
      <c r="D7" s="18"/>
      <c r="E7" s="19"/>
      <c r="F7" s="19"/>
      <c r="G7" s="19"/>
      <c r="H7" s="19"/>
      <c r="I7" s="45"/>
      <c r="J7" s="45"/>
      <c r="K7" s="45"/>
      <c r="L7" s="45"/>
      <c r="M7" s="45"/>
      <c r="N7" s="45"/>
      <c r="O7" s="45"/>
      <c r="P7" s="45"/>
      <c r="Q7" s="299"/>
    </row>
    <row r="8" customFormat="false" ht="13.5" hidden="false" customHeight="true" outlineLevel="0" collapsed="false">
      <c r="A8" s="112"/>
      <c r="B8" s="25" t="s">
        <v>62</v>
      </c>
      <c r="C8" s="25"/>
      <c r="D8" s="31" t="n">
        <v>318608</v>
      </c>
      <c r="E8" s="31" t="n">
        <v>1</v>
      </c>
      <c r="F8" s="31" t="s">
        <v>64</v>
      </c>
      <c r="G8" s="31" t="n">
        <v>209543</v>
      </c>
      <c r="H8" s="31" t="n">
        <v>108984</v>
      </c>
      <c r="I8" s="31" t="n">
        <v>80</v>
      </c>
      <c r="J8" s="31" t="s">
        <v>64</v>
      </c>
      <c r="K8" s="31" t="s">
        <v>64</v>
      </c>
      <c r="L8" s="31" t="s">
        <v>64</v>
      </c>
      <c r="M8" s="31" t="s">
        <v>64</v>
      </c>
      <c r="N8" s="31" t="s">
        <v>64</v>
      </c>
      <c r="O8" s="31" t="s">
        <v>64</v>
      </c>
      <c r="P8" s="31" t="s">
        <v>64</v>
      </c>
      <c r="Q8" s="299" t="s">
        <v>64</v>
      </c>
    </row>
    <row r="9" customFormat="false" ht="13.5" hidden="false" customHeight="true" outlineLevel="0" collapsed="false">
      <c r="A9" s="115"/>
      <c r="B9" s="29"/>
      <c r="C9" s="34"/>
      <c r="D9" s="31"/>
      <c r="E9" s="31"/>
      <c r="F9" s="31"/>
      <c r="G9" s="31"/>
      <c r="H9" s="31"/>
      <c r="I9" s="31"/>
      <c r="J9" s="31"/>
      <c r="K9" s="31"/>
      <c r="L9" s="31"/>
      <c r="M9" s="31"/>
      <c r="N9" s="31"/>
      <c r="O9" s="31"/>
      <c r="P9" s="31"/>
      <c r="Q9" s="299"/>
    </row>
    <row r="10" customFormat="false" ht="13.5" hidden="false" customHeight="true" outlineLevel="0" collapsed="false">
      <c r="A10" s="112"/>
      <c r="B10" s="25" t="s">
        <v>63</v>
      </c>
      <c r="C10" s="25"/>
      <c r="D10" s="31" t="n">
        <v>167126</v>
      </c>
      <c r="E10" s="31" t="s">
        <v>64</v>
      </c>
      <c r="F10" s="31" t="s">
        <v>64</v>
      </c>
      <c r="G10" s="31" t="n">
        <v>108059</v>
      </c>
      <c r="H10" s="31" t="n">
        <v>59008</v>
      </c>
      <c r="I10" s="31" t="n">
        <v>59</v>
      </c>
      <c r="J10" s="31" t="s">
        <v>64</v>
      </c>
      <c r="K10" s="31" t="s">
        <v>64</v>
      </c>
      <c r="L10" s="31" t="s">
        <v>64</v>
      </c>
      <c r="M10" s="31" t="s">
        <v>64</v>
      </c>
      <c r="N10" s="31" t="s">
        <v>64</v>
      </c>
      <c r="O10" s="31" t="s">
        <v>64</v>
      </c>
      <c r="P10" s="31" t="s">
        <v>64</v>
      </c>
      <c r="Q10" s="299" t="s">
        <v>64</v>
      </c>
    </row>
    <row r="11" customFormat="false" ht="13.5" hidden="false" customHeight="tru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true" outlineLevel="0" collapsed="false">
      <c r="A12" s="112"/>
      <c r="B12" s="32"/>
      <c r="C12" s="33" t="s">
        <v>65</v>
      </c>
      <c r="D12" s="31" t="n">
        <v>11277</v>
      </c>
      <c r="E12" s="31" t="s">
        <v>64</v>
      </c>
      <c r="F12" s="31" t="s">
        <v>64</v>
      </c>
      <c r="G12" s="31" t="n">
        <v>7634</v>
      </c>
      <c r="H12" s="31" t="n">
        <v>3641</v>
      </c>
      <c r="I12" s="31" t="n">
        <v>2</v>
      </c>
      <c r="J12" s="31" t="s">
        <v>64</v>
      </c>
      <c r="K12" s="31" t="s">
        <v>64</v>
      </c>
      <c r="L12" s="31" t="s">
        <v>64</v>
      </c>
      <c r="M12" s="31" t="s">
        <v>64</v>
      </c>
      <c r="N12" s="31" t="s">
        <v>64</v>
      </c>
      <c r="O12" s="31" t="s">
        <v>64</v>
      </c>
      <c r="P12" s="31" t="s">
        <v>64</v>
      </c>
      <c r="Q12" s="299" t="s">
        <v>64</v>
      </c>
    </row>
    <row r="13" customFormat="false" ht="13.5" hidden="false" customHeight="true" outlineLevel="0" collapsed="false">
      <c r="A13" s="112"/>
      <c r="B13" s="283" t="s">
        <v>401</v>
      </c>
      <c r="C13" s="33" t="s">
        <v>67</v>
      </c>
      <c r="D13" s="31" t="n">
        <v>8920</v>
      </c>
      <c r="E13" s="31" t="s">
        <v>64</v>
      </c>
      <c r="F13" s="31" t="s">
        <v>64</v>
      </c>
      <c r="G13" s="31" t="n">
        <v>6031</v>
      </c>
      <c r="H13" s="31" t="n">
        <v>2889</v>
      </c>
      <c r="I13" s="31" t="s">
        <v>64</v>
      </c>
      <c r="J13" s="31" t="s">
        <v>64</v>
      </c>
      <c r="K13" s="31" t="s">
        <v>64</v>
      </c>
      <c r="L13" s="31" t="s">
        <v>64</v>
      </c>
      <c r="M13" s="31" t="s">
        <v>64</v>
      </c>
      <c r="N13" s="31" t="s">
        <v>64</v>
      </c>
      <c r="O13" s="31" t="s">
        <v>64</v>
      </c>
      <c r="P13" s="31" t="s">
        <v>64</v>
      </c>
      <c r="Q13" s="299" t="s">
        <v>64</v>
      </c>
    </row>
    <row r="14" customFormat="false" ht="13.5" hidden="false" customHeight="true" outlineLevel="0" collapsed="false">
      <c r="A14" s="112"/>
      <c r="B14" s="32" t="s">
        <v>68</v>
      </c>
      <c r="C14" s="33" t="s">
        <v>69</v>
      </c>
      <c r="D14" s="31" t="n">
        <v>7407</v>
      </c>
      <c r="E14" s="31" t="s">
        <v>64</v>
      </c>
      <c r="F14" s="31" t="s">
        <v>64</v>
      </c>
      <c r="G14" s="31" t="n">
        <v>4887</v>
      </c>
      <c r="H14" s="31" t="n">
        <v>2515</v>
      </c>
      <c r="I14" s="31" t="n">
        <v>5</v>
      </c>
      <c r="J14" s="31" t="s">
        <v>64</v>
      </c>
      <c r="K14" s="31" t="s">
        <v>64</v>
      </c>
      <c r="L14" s="31" t="s">
        <v>64</v>
      </c>
      <c r="M14" s="31" t="s">
        <v>64</v>
      </c>
      <c r="N14" s="31" t="s">
        <v>64</v>
      </c>
      <c r="O14" s="31" t="s">
        <v>64</v>
      </c>
      <c r="P14" s="31" t="s">
        <v>64</v>
      </c>
      <c r="Q14" s="299" t="s">
        <v>64</v>
      </c>
    </row>
    <row r="15" customFormat="false" ht="13.5" hidden="false" customHeight="true" outlineLevel="0" collapsed="false">
      <c r="A15" s="112"/>
      <c r="B15" s="29" t="s">
        <v>70</v>
      </c>
      <c r="C15" s="34" t="s">
        <v>71</v>
      </c>
      <c r="D15" s="31" t="n">
        <v>12542</v>
      </c>
      <c r="E15" s="31" t="s">
        <v>64</v>
      </c>
      <c r="F15" s="31" t="s">
        <v>64</v>
      </c>
      <c r="G15" s="31" t="n">
        <v>10487</v>
      </c>
      <c r="H15" s="31" t="n">
        <v>2053</v>
      </c>
      <c r="I15" s="31" t="n">
        <v>2</v>
      </c>
      <c r="J15" s="31" t="s">
        <v>64</v>
      </c>
      <c r="K15" s="31" t="s">
        <v>64</v>
      </c>
      <c r="L15" s="31" t="s">
        <v>64</v>
      </c>
      <c r="M15" s="31" t="s">
        <v>64</v>
      </c>
      <c r="N15" s="31" t="s">
        <v>64</v>
      </c>
      <c r="O15" s="31" t="s">
        <v>64</v>
      </c>
      <c r="P15" s="31" t="s">
        <v>64</v>
      </c>
      <c r="Q15" s="299" t="s">
        <v>64</v>
      </c>
    </row>
    <row r="16" customFormat="false" ht="13.5" hidden="false" customHeight="true" outlineLevel="0" collapsed="false">
      <c r="A16" s="112"/>
      <c r="B16" s="29" t="s">
        <v>72</v>
      </c>
      <c r="C16" s="34" t="s">
        <v>73</v>
      </c>
      <c r="D16" s="31" t="n">
        <v>19474</v>
      </c>
      <c r="E16" s="31" t="s">
        <v>64</v>
      </c>
      <c r="F16" s="31" t="s">
        <v>64</v>
      </c>
      <c r="G16" s="31" t="n">
        <v>17945</v>
      </c>
      <c r="H16" s="31" t="n">
        <v>1528</v>
      </c>
      <c r="I16" s="31" t="n">
        <v>1</v>
      </c>
      <c r="J16" s="31" t="s">
        <v>64</v>
      </c>
      <c r="K16" s="31" t="s">
        <v>64</v>
      </c>
      <c r="L16" s="31" t="s">
        <v>64</v>
      </c>
      <c r="M16" s="31" t="s">
        <v>64</v>
      </c>
      <c r="N16" s="31" t="s">
        <v>64</v>
      </c>
      <c r="O16" s="31" t="s">
        <v>64</v>
      </c>
      <c r="P16" s="31" t="s">
        <v>64</v>
      </c>
      <c r="Q16" s="299" t="s">
        <v>64</v>
      </c>
    </row>
    <row r="17" customFormat="false" ht="13.5" hidden="false" customHeight="true" outlineLevel="0" collapsed="false">
      <c r="A17" s="112"/>
      <c r="B17" s="29" t="s">
        <v>74</v>
      </c>
      <c r="C17" s="34" t="s">
        <v>75</v>
      </c>
      <c r="D17" s="31" t="n">
        <v>43664</v>
      </c>
      <c r="E17" s="31" t="n">
        <v>1</v>
      </c>
      <c r="F17" s="31" t="s">
        <v>64</v>
      </c>
      <c r="G17" s="31" t="n">
        <v>35929</v>
      </c>
      <c r="H17" s="31" t="n">
        <v>7732</v>
      </c>
      <c r="I17" s="31" t="n">
        <v>2</v>
      </c>
      <c r="J17" s="31" t="s">
        <v>64</v>
      </c>
      <c r="K17" s="31" t="s">
        <v>64</v>
      </c>
      <c r="L17" s="31" t="s">
        <v>64</v>
      </c>
      <c r="M17" s="31" t="s">
        <v>64</v>
      </c>
      <c r="N17" s="31" t="s">
        <v>64</v>
      </c>
      <c r="O17" s="31" t="s">
        <v>64</v>
      </c>
      <c r="P17" s="31" t="s">
        <v>64</v>
      </c>
      <c r="Q17" s="299" t="s">
        <v>64</v>
      </c>
    </row>
    <row r="18" customFormat="false" ht="13.5" hidden="false" customHeight="true" outlineLevel="0" collapsed="false">
      <c r="A18" s="112"/>
      <c r="B18" s="29" t="s">
        <v>76</v>
      </c>
      <c r="C18" s="34" t="s">
        <v>77</v>
      </c>
      <c r="D18" s="31" t="n">
        <v>37284</v>
      </c>
      <c r="E18" s="31" t="s">
        <v>64</v>
      </c>
      <c r="F18" s="31" t="s">
        <v>64</v>
      </c>
      <c r="G18" s="31" t="n">
        <v>17916</v>
      </c>
      <c r="H18" s="31" t="n">
        <v>19367</v>
      </c>
      <c r="I18" s="31" t="n">
        <v>1</v>
      </c>
      <c r="J18" s="31" t="s">
        <v>64</v>
      </c>
      <c r="K18" s="31" t="s">
        <v>64</v>
      </c>
      <c r="L18" s="31" t="s">
        <v>64</v>
      </c>
      <c r="M18" s="31" t="s">
        <v>64</v>
      </c>
      <c r="N18" s="31" t="s">
        <v>64</v>
      </c>
      <c r="O18" s="31" t="s">
        <v>64</v>
      </c>
      <c r="P18" s="31" t="s">
        <v>64</v>
      </c>
      <c r="Q18" s="299" t="s">
        <v>64</v>
      </c>
    </row>
    <row r="19" customFormat="false" ht="13.5" hidden="false" customHeight="true" outlineLevel="0" collapsed="false">
      <c r="A19" s="112"/>
      <c r="B19" s="29" t="s">
        <v>78</v>
      </c>
      <c r="C19" s="34" t="s">
        <v>79</v>
      </c>
      <c r="D19" s="31" t="n">
        <v>9283</v>
      </c>
      <c r="E19" s="31" t="s">
        <v>64</v>
      </c>
      <c r="F19" s="31" t="s">
        <v>64</v>
      </c>
      <c r="G19" s="31" t="n">
        <v>67</v>
      </c>
      <c r="H19" s="31" t="n">
        <v>9215</v>
      </c>
      <c r="I19" s="31" t="n">
        <v>1</v>
      </c>
      <c r="J19" s="31" t="s">
        <v>64</v>
      </c>
      <c r="K19" s="31" t="s">
        <v>64</v>
      </c>
      <c r="L19" s="31" t="s">
        <v>64</v>
      </c>
      <c r="M19" s="31" t="s">
        <v>64</v>
      </c>
      <c r="N19" s="31" t="s">
        <v>64</v>
      </c>
      <c r="O19" s="31" t="s">
        <v>64</v>
      </c>
      <c r="P19" s="31" t="s">
        <v>64</v>
      </c>
      <c r="Q19" s="299" t="s">
        <v>64</v>
      </c>
    </row>
    <row r="20" customFormat="false" ht="13.5" hidden="false" customHeight="true" outlineLevel="0" collapsed="false">
      <c r="A20" s="112"/>
      <c r="B20" s="29" t="s">
        <v>80</v>
      </c>
      <c r="C20" s="34" t="s">
        <v>81</v>
      </c>
      <c r="D20" s="31" t="n">
        <v>551</v>
      </c>
      <c r="E20" s="31" t="s">
        <v>64</v>
      </c>
      <c r="F20" s="31" t="s">
        <v>64</v>
      </c>
      <c r="G20" s="31" t="n">
        <v>45</v>
      </c>
      <c r="H20" s="31" t="n">
        <v>506</v>
      </c>
      <c r="I20" s="31" t="s">
        <v>64</v>
      </c>
      <c r="J20" s="31" t="s">
        <v>64</v>
      </c>
      <c r="K20" s="31" t="s">
        <v>64</v>
      </c>
      <c r="L20" s="31" t="s">
        <v>64</v>
      </c>
      <c r="M20" s="31" t="s">
        <v>64</v>
      </c>
      <c r="N20" s="31" t="s">
        <v>64</v>
      </c>
      <c r="O20" s="31" t="s">
        <v>64</v>
      </c>
      <c r="P20" s="31" t="s">
        <v>64</v>
      </c>
      <c r="Q20" s="299" t="s">
        <v>64</v>
      </c>
    </row>
    <row r="21" customFormat="false" ht="13.5" hidden="false" customHeight="true" outlineLevel="0" collapsed="false">
      <c r="A21" s="112"/>
      <c r="B21" s="29" t="s">
        <v>82</v>
      </c>
      <c r="C21" s="34" t="s">
        <v>83</v>
      </c>
      <c r="D21" s="31" t="n">
        <v>310</v>
      </c>
      <c r="E21" s="31" t="s">
        <v>64</v>
      </c>
      <c r="F21" s="31" t="s">
        <v>64</v>
      </c>
      <c r="G21" s="31" t="n">
        <v>40</v>
      </c>
      <c r="H21" s="31" t="n">
        <v>269</v>
      </c>
      <c r="I21" s="31" t="n">
        <v>1</v>
      </c>
      <c r="J21" s="31" t="s">
        <v>64</v>
      </c>
      <c r="K21" s="31" t="s">
        <v>64</v>
      </c>
      <c r="L21" s="31" t="s">
        <v>64</v>
      </c>
      <c r="M21" s="31" t="s">
        <v>64</v>
      </c>
      <c r="N21" s="31" t="s">
        <v>64</v>
      </c>
      <c r="O21" s="31" t="s">
        <v>64</v>
      </c>
      <c r="P21" s="31" t="s">
        <v>64</v>
      </c>
      <c r="Q21" s="299" t="s">
        <v>64</v>
      </c>
    </row>
    <row r="22" customFormat="false" ht="13.5" hidden="false" customHeight="true" outlineLevel="0" collapsed="false">
      <c r="A22" s="112"/>
      <c r="B22" s="29" t="s">
        <v>84</v>
      </c>
      <c r="C22" s="34" t="s">
        <v>85</v>
      </c>
      <c r="D22" s="31" t="n">
        <v>75</v>
      </c>
      <c r="E22" s="31" t="s">
        <v>64</v>
      </c>
      <c r="F22" s="31" t="s">
        <v>64</v>
      </c>
      <c r="G22" s="31" t="n">
        <v>44</v>
      </c>
      <c r="H22" s="31" t="n">
        <v>30</v>
      </c>
      <c r="I22" s="31" t="n">
        <v>1</v>
      </c>
      <c r="J22" s="31" t="s">
        <v>64</v>
      </c>
      <c r="K22" s="31" t="s">
        <v>64</v>
      </c>
      <c r="L22" s="31" t="s">
        <v>64</v>
      </c>
      <c r="M22" s="31" t="s">
        <v>64</v>
      </c>
      <c r="N22" s="31" t="s">
        <v>64</v>
      </c>
      <c r="O22" s="31" t="s">
        <v>64</v>
      </c>
      <c r="P22" s="31" t="s">
        <v>64</v>
      </c>
      <c r="Q22" s="299" t="s">
        <v>64</v>
      </c>
    </row>
    <row r="23" customFormat="false" ht="13.5" hidden="false" customHeight="true" outlineLevel="0" collapsed="false">
      <c r="A23" s="112"/>
      <c r="B23" s="29" t="s">
        <v>86</v>
      </c>
      <c r="C23" s="34" t="s">
        <v>87</v>
      </c>
      <c r="D23" s="31" t="n">
        <v>48</v>
      </c>
      <c r="E23" s="31" t="s">
        <v>64</v>
      </c>
      <c r="F23" s="31" t="s">
        <v>64</v>
      </c>
      <c r="G23" s="31" t="n">
        <v>29</v>
      </c>
      <c r="H23" s="31" t="n">
        <v>15</v>
      </c>
      <c r="I23" s="31" t="n">
        <v>4</v>
      </c>
      <c r="J23" s="31" t="s">
        <v>64</v>
      </c>
      <c r="K23" s="31" t="s">
        <v>64</v>
      </c>
      <c r="L23" s="31" t="s">
        <v>64</v>
      </c>
      <c r="M23" s="31" t="s">
        <v>64</v>
      </c>
      <c r="N23" s="31" t="s">
        <v>64</v>
      </c>
      <c r="O23" s="31" t="s">
        <v>64</v>
      </c>
      <c r="P23" s="31" t="s">
        <v>64</v>
      </c>
      <c r="Q23" s="299" t="s">
        <v>64</v>
      </c>
    </row>
    <row r="24" customFormat="false" ht="13.5" hidden="false" customHeight="true" outlineLevel="0" collapsed="false">
      <c r="A24" s="112"/>
      <c r="B24" s="29" t="s">
        <v>88</v>
      </c>
      <c r="C24" s="34" t="s">
        <v>89</v>
      </c>
      <c r="D24" s="31" t="n">
        <v>33</v>
      </c>
      <c r="E24" s="31" t="s">
        <v>64</v>
      </c>
      <c r="F24" s="31" t="s">
        <v>64</v>
      </c>
      <c r="G24" s="31" t="n">
        <v>23</v>
      </c>
      <c r="H24" s="31" t="n">
        <v>9</v>
      </c>
      <c r="I24" s="31" t="n">
        <v>1</v>
      </c>
      <c r="J24" s="31" t="s">
        <v>64</v>
      </c>
      <c r="K24" s="31" t="s">
        <v>64</v>
      </c>
      <c r="L24" s="31" t="s">
        <v>64</v>
      </c>
      <c r="M24" s="31" t="s">
        <v>64</v>
      </c>
      <c r="N24" s="31" t="s">
        <v>64</v>
      </c>
      <c r="O24" s="31" t="s">
        <v>64</v>
      </c>
      <c r="P24" s="31" t="s">
        <v>64</v>
      </c>
      <c r="Q24" s="299" t="s">
        <v>64</v>
      </c>
    </row>
    <row r="25" customFormat="false" ht="13.5" hidden="false" customHeight="true" outlineLevel="0" collapsed="false">
      <c r="A25" s="112"/>
      <c r="B25" s="29" t="s">
        <v>90</v>
      </c>
      <c r="C25" s="34" t="s">
        <v>91</v>
      </c>
      <c r="D25" s="31" t="n">
        <v>20</v>
      </c>
      <c r="E25" s="31" t="s">
        <v>64</v>
      </c>
      <c r="F25" s="31" t="s">
        <v>64</v>
      </c>
      <c r="G25" s="31" t="n">
        <v>12</v>
      </c>
      <c r="H25" s="31" t="n">
        <v>8</v>
      </c>
      <c r="I25" s="31" t="s">
        <v>64</v>
      </c>
      <c r="J25" s="31" t="s">
        <v>64</v>
      </c>
      <c r="K25" s="31" t="s">
        <v>64</v>
      </c>
      <c r="L25" s="31" t="s">
        <v>64</v>
      </c>
      <c r="M25" s="31" t="s">
        <v>64</v>
      </c>
      <c r="N25" s="31" t="s">
        <v>64</v>
      </c>
      <c r="O25" s="31" t="s">
        <v>64</v>
      </c>
      <c r="P25" s="31" t="s">
        <v>64</v>
      </c>
      <c r="Q25" s="299" t="s">
        <v>64</v>
      </c>
    </row>
    <row r="26" customFormat="false" ht="13.5" hidden="false" customHeight="true" outlineLevel="0" collapsed="false">
      <c r="A26" s="112"/>
      <c r="B26" s="29" t="s">
        <v>92</v>
      </c>
      <c r="C26" s="34" t="s">
        <v>93</v>
      </c>
      <c r="D26" s="31" t="n">
        <v>18</v>
      </c>
      <c r="E26" s="31" t="s">
        <v>64</v>
      </c>
      <c r="F26" s="31" t="s">
        <v>64</v>
      </c>
      <c r="G26" s="31" t="n">
        <v>15</v>
      </c>
      <c r="H26" s="31" t="n">
        <v>3</v>
      </c>
      <c r="I26" s="31" t="s">
        <v>64</v>
      </c>
      <c r="J26" s="31" t="s">
        <v>64</v>
      </c>
      <c r="K26" s="31" t="s">
        <v>64</v>
      </c>
      <c r="L26" s="31" t="s">
        <v>64</v>
      </c>
      <c r="M26" s="31" t="s">
        <v>64</v>
      </c>
      <c r="N26" s="31" t="s">
        <v>64</v>
      </c>
      <c r="O26" s="31" t="s">
        <v>64</v>
      </c>
      <c r="P26" s="31" t="s">
        <v>64</v>
      </c>
      <c r="Q26" s="299" t="s">
        <v>64</v>
      </c>
    </row>
    <row r="27" customFormat="false" ht="13.5" hidden="false" customHeight="true" outlineLevel="0" collapsed="false">
      <c r="A27" s="112"/>
      <c r="B27" s="29" t="s">
        <v>94</v>
      </c>
      <c r="C27" s="34" t="s">
        <v>95</v>
      </c>
      <c r="D27" s="31" t="n">
        <v>35</v>
      </c>
      <c r="E27" s="31" t="s">
        <v>64</v>
      </c>
      <c r="F27" s="31" t="s">
        <v>64</v>
      </c>
      <c r="G27" s="31" t="n">
        <v>25</v>
      </c>
      <c r="H27" s="31" t="n">
        <v>10</v>
      </c>
      <c r="I27" s="31" t="s">
        <v>64</v>
      </c>
      <c r="J27" s="31" t="s">
        <v>64</v>
      </c>
      <c r="K27" s="31" t="s">
        <v>64</v>
      </c>
      <c r="L27" s="31" t="s">
        <v>64</v>
      </c>
      <c r="M27" s="31" t="s">
        <v>64</v>
      </c>
      <c r="N27" s="31" t="s">
        <v>64</v>
      </c>
      <c r="O27" s="31" t="s">
        <v>64</v>
      </c>
      <c r="P27" s="31" t="s">
        <v>64</v>
      </c>
      <c r="Q27" s="299" t="s">
        <v>64</v>
      </c>
    </row>
    <row r="28" customFormat="false" ht="13.5" hidden="false" customHeight="true" outlineLevel="0" collapsed="false">
      <c r="A28" s="112"/>
      <c r="B28" s="29" t="s">
        <v>96</v>
      </c>
      <c r="C28" s="34" t="s">
        <v>97</v>
      </c>
      <c r="D28" s="31" t="n">
        <v>15</v>
      </c>
      <c r="E28" s="31" t="s">
        <v>64</v>
      </c>
      <c r="F28" s="31" t="s">
        <v>64</v>
      </c>
      <c r="G28" s="31" t="n">
        <v>12</v>
      </c>
      <c r="H28" s="31" t="n">
        <v>3</v>
      </c>
      <c r="I28" s="31" t="s">
        <v>64</v>
      </c>
      <c r="J28" s="31" t="s">
        <v>64</v>
      </c>
      <c r="K28" s="31" t="s">
        <v>64</v>
      </c>
      <c r="L28" s="31" t="s">
        <v>64</v>
      </c>
      <c r="M28" s="31" t="s">
        <v>64</v>
      </c>
      <c r="N28" s="31" t="s">
        <v>64</v>
      </c>
      <c r="O28" s="31" t="s">
        <v>64</v>
      </c>
      <c r="P28" s="31" t="s">
        <v>64</v>
      </c>
      <c r="Q28" s="299" t="s">
        <v>64</v>
      </c>
    </row>
    <row r="29" customFormat="false" ht="13.5" hidden="false" customHeight="true" outlineLevel="0" collapsed="false">
      <c r="A29" s="112"/>
      <c r="B29" s="29" t="s">
        <v>98</v>
      </c>
      <c r="C29" s="34" t="s">
        <v>99</v>
      </c>
      <c r="D29" s="31" t="n">
        <v>21</v>
      </c>
      <c r="E29" s="31" t="s">
        <v>64</v>
      </c>
      <c r="F29" s="31" t="s">
        <v>64</v>
      </c>
      <c r="G29" s="31" t="n">
        <v>12</v>
      </c>
      <c r="H29" s="31" t="n">
        <v>9</v>
      </c>
      <c r="I29" s="31" t="s">
        <v>64</v>
      </c>
      <c r="J29" s="31" t="s">
        <v>64</v>
      </c>
      <c r="K29" s="31" t="s">
        <v>64</v>
      </c>
      <c r="L29" s="31" t="s">
        <v>64</v>
      </c>
      <c r="M29" s="31" t="s">
        <v>64</v>
      </c>
      <c r="N29" s="31" t="s">
        <v>64</v>
      </c>
      <c r="O29" s="31" t="s">
        <v>64</v>
      </c>
      <c r="P29" s="31" t="s">
        <v>64</v>
      </c>
      <c r="Q29" s="299" t="s">
        <v>64</v>
      </c>
    </row>
    <row r="30" customFormat="false" ht="13.5" hidden="false" customHeight="true" outlineLevel="0" collapsed="false">
      <c r="A30" s="112"/>
      <c r="B30" s="29" t="s">
        <v>100</v>
      </c>
      <c r="C30" s="34" t="s">
        <v>101</v>
      </c>
      <c r="D30" s="31" t="n">
        <v>10</v>
      </c>
      <c r="E30" s="31" t="s">
        <v>64</v>
      </c>
      <c r="F30" s="31" t="s">
        <v>64</v>
      </c>
      <c r="G30" s="31" t="n">
        <v>6</v>
      </c>
      <c r="H30" s="31" t="n">
        <v>4</v>
      </c>
      <c r="I30" s="31" t="s">
        <v>64</v>
      </c>
      <c r="J30" s="31" t="s">
        <v>64</v>
      </c>
      <c r="K30" s="31" t="s">
        <v>64</v>
      </c>
      <c r="L30" s="31" t="s">
        <v>64</v>
      </c>
      <c r="M30" s="31" t="s">
        <v>64</v>
      </c>
      <c r="N30" s="31" t="s">
        <v>64</v>
      </c>
      <c r="O30" s="31" t="s">
        <v>64</v>
      </c>
      <c r="P30" s="31" t="s">
        <v>64</v>
      </c>
      <c r="Q30" s="299" t="s">
        <v>64</v>
      </c>
    </row>
    <row r="31" customFormat="false" ht="13.5" hidden="false" customHeight="true" outlineLevel="0" collapsed="false">
      <c r="A31" s="112"/>
      <c r="B31" s="29" t="s">
        <v>102</v>
      </c>
      <c r="C31" s="34" t="s">
        <v>103</v>
      </c>
      <c r="D31" s="31" t="n">
        <v>20</v>
      </c>
      <c r="E31" s="31" t="s">
        <v>64</v>
      </c>
      <c r="F31" s="31" t="s">
        <v>64</v>
      </c>
      <c r="G31" s="31" t="n">
        <v>14</v>
      </c>
      <c r="H31" s="31" t="n">
        <v>6</v>
      </c>
      <c r="I31" s="31" t="s">
        <v>64</v>
      </c>
      <c r="J31" s="31" t="s">
        <v>64</v>
      </c>
      <c r="K31" s="31" t="s">
        <v>64</v>
      </c>
      <c r="L31" s="31" t="s">
        <v>64</v>
      </c>
      <c r="M31" s="31" t="s">
        <v>64</v>
      </c>
      <c r="N31" s="31" t="s">
        <v>64</v>
      </c>
      <c r="O31" s="31" t="s">
        <v>64</v>
      </c>
      <c r="P31" s="31" t="s">
        <v>64</v>
      </c>
      <c r="Q31" s="299" t="s">
        <v>64</v>
      </c>
    </row>
    <row r="32" customFormat="false" ht="13.5" hidden="false" customHeight="tru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true" outlineLevel="0" collapsed="false">
      <c r="A33" s="112"/>
      <c r="B33" s="29" t="s">
        <v>104</v>
      </c>
      <c r="C33" s="34" t="s">
        <v>105</v>
      </c>
      <c r="D33" s="31" t="n">
        <v>14</v>
      </c>
      <c r="E33" s="31" t="s">
        <v>64</v>
      </c>
      <c r="F33" s="31" t="s">
        <v>64</v>
      </c>
      <c r="G33" s="31" t="n">
        <v>8</v>
      </c>
      <c r="H33" s="31" t="n">
        <v>6</v>
      </c>
      <c r="I33" s="31" t="s">
        <v>64</v>
      </c>
      <c r="J33" s="31" t="s">
        <v>64</v>
      </c>
      <c r="K33" s="31" t="s">
        <v>64</v>
      </c>
      <c r="L33" s="31" t="s">
        <v>64</v>
      </c>
      <c r="M33" s="31" t="s">
        <v>64</v>
      </c>
      <c r="N33" s="31" t="s">
        <v>64</v>
      </c>
      <c r="O33" s="31" t="s">
        <v>64</v>
      </c>
      <c r="P33" s="31" t="s">
        <v>64</v>
      </c>
      <c r="Q33" s="299" t="s">
        <v>64</v>
      </c>
    </row>
    <row r="34" customFormat="false" ht="13.5" hidden="false" customHeight="true" outlineLevel="0" collapsed="false">
      <c r="A34" s="112"/>
      <c r="B34" s="29" t="s">
        <v>106</v>
      </c>
      <c r="C34" s="34" t="s">
        <v>107</v>
      </c>
      <c r="D34" s="31" t="n">
        <v>6</v>
      </c>
      <c r="E34" s="31" t="s">
        <v>64</v>
      </c>
      <c r="F34" s="31" t="s">
        <v>64</v>
      </c>
      <c r="G34" s="31" t="n">
        <v>5</v>
      </c>
      <c r="H34" s="31" t="n">
        <v>1</v>
      </c>
      <c r="I34" s="31" t="s">
        <v>64</v>
      </c>
      <c r="J34" s="31" t="s">
        <v>64</v>
      </c>
      <c r="K34" s="31" t="s">
        <v>64</v>
      </c>
      <c r="L34" s="31" t="s">
        <v>64</v>
      </c>
      <c r="M34" s="31" t="s">
        <v>64</v>
      </c>
      <c r="N34" s="31" t="s">
        <v>64</v>
      </c>
      <c r="O34" s="31" t="s">
        <v>64</v>
      </c>
      <c r="P34" s="31" t="s">
        <v>64</v>
      </c>
      <c r="Q34" s="299" t="s">
        <v>64</v>
      </c>
    </row>
    <row r="35" customFormat="false" ht="13.5" hidden="false" customHeight="true" outlineLevel="0" collapsed="false">
      <c r="A35" s="112"/>
      <c r="B35" s="29" t="s">
        <v>108</v>
      </c>
      <c r="C35" s="34" t="s">
        <v>109</v>
      </c>
      <c r="D35" s="31" t="n">
        <v>4</v>
      </c>
      <c r="E35" s="31" t="s">
        <v>64</v>
      </c>
      <c r="F35" s="31" t="s">
        <v>64</v>
      </c>
      <c r="G35" s="31" t="n">
        <v>3</v>
      </c>
      <c r="H35" s="31" t="n">
        <v>1</v>
      </c>
      <c r="I35" s="31" t="s">
        <v>64</v>
      </c>
      <c r="J35" s="31" t="s">
        <v>64</v>
      </c>
      <c r="K35" s="31" t="s">
        <v>64</v>
      </c>
      <c r="L35" s="31" t="s">
        <v>64</v>
      </c>
      <c r="M35" s="31" t="s">
        <v>64</v>
      </c>
      <c r="N35" s="31" t="s">
        <v>64</v>
      </c>
      <c r="O35" s="31" t="s">
        <v>64</v>
      </c>
      <c r="P35" s="31" t="s">
        <v>64</v>
      </c>
      <c r="Q35" s="299" t="s">
        <v>64</v>
      </c>
    </row>
    <row r="36" customFormat="false" ht="13.5" hidden="false" customHeight="true" outlineLevel="0" collapsed="false">
      <c r="A36" s="112"/>
      <c r="B36" s="29" t="s">
        <v>110</v>
      </c>
      <c r="C36" s="34" t="s">
        <v>111</v>
      </c>
      <c r="D36" s="31" t="n">
        <v>7</v>
      </c>
      <c r="E36" s="31" t="s">
        <v>64</v>
      </c>
      <c r="F36" s="31" t="s">
        <v>64</v>
      </c>
      <c r="G36" s="31" t="n">
        <v>5</v>
      </c>
      <c r="H36" s="31" t="n">
        <v>2</v>
      </c>
      <c r="I36" s="31" t="s">
        <v>64</v>
      </c>
      <c r="J36" s="31" t="s">
        <v>64</v>
      </c>
      <c r="K36" s="31" t="s">
        <v>64</v>
      </c>
      <c r="L36" s="31" t="s">
        <v>64</v>
      </c>
      <c r="M36" s="31" t="s">
        <v>64</v>
      </c>
      <c r="N36" s="31" t="s">
        <v>64</v>
      </c>
      <c r="O36" s="31" t="s">
        <v>64</v>
      </c>
      <c r="P36" s="31" t="s">
        <v>64</v>
      </c>
      <c r="Q36" s="299" t="s">
        <v>64</v>
      </c>
    </row>
    <row r="37" customFormat="false" ht="13.5" hidden="false" customHeight="true" outlineLevel="0" collapsed="false">
      <c r="A37" s="112"/>
      <c r="B37" s="29" t="s">
        <v>112</v>
      </c>
      <c r="C37" s="34" t="s">
        <v>115</v>
      </c>
      <c r="D37" s="31" t="n">
        <v>7</v>
      </c>
      <c r="E37" s="31" t="s">
        <v>64</v>
      </c>
      <c r="F37" s="31" t="s">
        <v>64</v>
      </c>
      <c r="G37" s="31" t="n">
        <v>2</v>
      </c>
      <c r="H37" s="31" t="n">
        <v>5</v>
      </c>
      <c r="I37" s="31" t="s">
        <v>64</v>
      </c>
      <c r="J37" s="31" t="s">
        <v>64</v>
      </c>
      <c r="K37" s="31" t="s">
        <v>64</v>
      </c>
      <c r="L37" s="31" t="s">
        <v>64</v>
      </c>
      <c r="M37" s="31" t="s">
        <v>64</v>
      </c>
      <c r="N37" s="31" t="s">
        <v>64</v>
      </c>
      <c r="O37" s="31" t="s">
        <v>64</v>
      </c>
      <c r="P37" s="31" t="s">
        <v>64</v>
      </c>
      <c r="Q37" s="299" t="s">
        <v>64</v>
      </c>
    </row>
    <row r="38" customFormat="false" ht="13.5" hidden="false" customHeight="true" outlineLevel="0" collapsed="false">
      <c r="A38" s="112"/>
      <c r="B38" s="29" t="s">
        <v>116</v>
      </c>
      <c r="C38" s="34" t="s">
        <v>119</v>
      </c>
      <c r="D38" s="31" t="n">
        <v>4</v>
      </c>
      <c r="E38" s="31" t="s">
        <v>64</v>
      </c>
      <c r="F38" s="31" t="s">
        <v>64</v>
      </c>
      <c r="G38" s="31" t="n">
        <v>1</v>
      </c>
      <c r="H38" s="31" t="n">
        <v>3</v>
      </c>
      <c r="I38" s="31" t="s">
        <v>64</v>
      </c>
      <c r="J38" s="31" t="s">
        <v>64</v>
      </c>
      <c r="K38" s="31" t="s">
        <v>64</v>
      </c>
      <c r="L38" s="31" t="s">
        <v>64</v>
      </c>
      <c r="M38" s="31" t="s">
        <v>64</v>
      </c>
      <c r="N38" s="31" t="s">
        <v>64</v>
      </c>
      <c r="O38" s="31" t="s">
        <v>64</v>
      </c>
      <c r="P38" s="31" t="s">
        <v>64</v>
      </c>
      <c r="Q38" s="299" t="s">
        <v>64</v>
      </c>
    </row>
    <row r="39" customFormat="false" ht="13.5" hidden="false" customHeight="true" outlineLevel="0" collapsed="false">
      <c r="A39" s="112"/>
      <c r="B39" s="29" t="s">
        <v>120</v>
      </c>
      <c r="C39" s="34" t="s">
        <v>123</v>
      </c>
      <c r="D39" s="31" t="n">
        <v>5</v>
      </c>
      <c r="E39" s="31" t="s">
        <v>64</v>
      </c>
      <c r="F39" s="31" t="s">
        <v>64</v>
      </c>
      <c r="G39" s="31" t="n">
        <v>3</v>
      </c>
      <c r="H39" s="31" t="n">
        <v>2</v>
      </c>
      <c r="I39" s="31" t="s">
        <v>64</v>
      </c>
      <c r="J39" s="31" t="s">
        <v>64</v>
      </c>
      <c r="K39" s="31" t="s">
        <v>64</v>
      </c>
      <c r="L39" s="31" t="s">
        <v>64</v>
      </c>
      <c r="M39" s="31" t="s">
        <v>64</v>
      </c>
      <c r="N39" s="31" t="s">
        <v>64</v>
      </c>
      <c r="O39" s="31" t="s">
        <v>64</v>
      </c>
      <c r="P39" s="31" t="s">
        <v>64</v>
      </c>
      <c r="Q39" s="299" t="s">
        <v>64</v>
      </c>
    </row>
    <row r="40" customFormat="false" ht="13.5" hidden="false" customHeight="true" outlineLevel="0" collapsed="false">
      <c r="A40" s="112"/>
      <c r="B40" s="35"/>
      <c r="D40" s="31"/>
      <c r="E40" s="31"/>
      <c r="F40" s="31"/>
      <c r="G40" s="31"/>
      <c r="H40" s="31"/>
      <c r="I40" s="31"/>
      <c r="J40" s="31"/>
      <c r="K40" s="31"/>
      <c r="L40" s="31"/>
      <c r="M40" s="31"/>
      <c r="N40" s="31"/>
      <c r="O40" s="31"/>
      <c r="P40" s="31"/>
      <c r="Q40" s="299"/>
    </row>
    <row r="41" customFormat="false" ht="13.5" hidden="false" customHeight="true" outlineLevel="0" collapsed="false">
      <c r="A41" s="112"/>
      <c r="B41" s="29" t="s">
        <v>124</v>
      </c>
      <c r="C41" s="34" t="s">
        <v>125</v>
      </c>
      <c r="D41" s="31" t="n">
        <v>10</v>
      </c>
      <c r="E41" s="31" t="s">
        <v>64</v>
      </c>
      <c r="F41" s="31" t="s">
        <v>64</v>
      </c>
      <c r="G41" s="31" t="n">
        <v>6</v>
      </c>
      <c r="H41" s="31" t="n">
        <v>4</v>
      </c>
      <c r="I41" s="31" t="s">
        <v>64</v>
      </c>
      <c r="J41" s="31" t="s">
        <v>64</v>
      </c>
      <c r="K41" s="31" t="s">
        <v>64</v>
      </c>
      <c r="L41" s="31" t="s">
        <v>64</v>
      </c>
      <c r="M41" s="31" t="s">
        <v>64</v>
      </c>
      <c r="N41" s="31" t="s">
        <v>64</v>
      </c>
      <c r="O41" s="31" t="s">
        <v>64</v>
      </c>
      <c r="P41" s="31" t="s">
        <v>64</v>
      </c>
      <c r="Q41" s="299" t="s">
        <v>64</v>
      </c>
    </row>
    <row r="42" customFormat="false" ht="13.5" hidden="false" customHeight="true" outlineLevel="0" collapsed="false">
      <c r="A42" s="112"/>
      <c r="B42" s="29" t="s">
        <v>126</v>
      </c>
      <c r="C42" s="34" t="s">
        <v>127</v>
      </c>
      <c r="D42" s="31" t="n">
        <v>4</v>
      </c>
      <c r="E42" s="31" t="s">
        <v>64</v>
      </c>
      <c r="F42" s="31" t="s">
        <v>64</v>
      </c>
      <c r="G42" s="31" t="n">
        <v>4</v>
      </c>
      <c r="H42" s="31" t="s">
        <v>64</v>
      </c>
      <c r="I42" s="31" t="s">
        <v>64</v>
      </c>
      <c r="J42" s="31" t="s">
        <v>64</v>
      </c>
      <c r="K42" s="31" t="s">
        <v>64</v>
      </c>
      <c r="L42" s="31" t="s">
        <v>64</v>
      </c>
      <c r="M42" s="31" t="s">
        <v>64</v>
      </c>
      <c r="N42" s="31" t="s">
        <v>64</v>
      </c>
      <c r="O42" s="31" t="s">
        <v>64</v>
      </c>
      <c r="P42" s="31" t="s">
        <v>64</v>
      </c>
      <c r="Q42" s="299" t="s">
        <v>64</v>
      </c>
    </row>
    <row r="43" customFormat="false" ht="13.5" hidden="false" customHeight="true" outlineLevel="0" collapsed="false">
      <c r="A43" s="112"/>
      <c r="B43" s="29" t="s">
        <v>128</v>
      </c>
      <c r="C43" s="34" t="s">
        <v>129</v>
      </c>
      <c r="D43" s="31" t="n">
        <v>3</v>
      </c>
      <c r="E43" s="31" t="s">
        <v>64</v>
      </c>
      <c r="F43" s="31" t="s">
        <v>64</v>
      </c>
      <c r="G43" s="31" t="n">
        <v>1</v>
      </c>
      <c r="H43" s="31" t="n">
        <v>2</v>
      </c>
      <c r="I43" s="31" t="s">
        <v>64</v>
      </c>
      <c r="J43" s="31" t="s">
        <v>64</v>
      </c>
      <c r="K43" s="31" t="s">
        <v>64</v>
      </c>
      <c r="L43" s="31" t="s">
        <v>64</v>
      </c>
      <c r="M43" s="31" t="s">
        <v>64</v>
      </c>
      <c r="N43" s="31" t="s">
        <v>64</v>
      </c>
      <c r="O43" s="31" t="s">
        <v>64</v>
      </c>
      <c r="P43" s="31" t="s">
        <v>64</v>
      </c>
      <c r="Q43" s="299" t="s">
        <v>64</v>
      </c>
    </row>
    <row r="44" customFormat="false" ht="13.5" hidden="false" customHeight="true" outlineLevel="0" collapsed="false">
      <c r="A44" s="112"/>
      <c r="B44" s="29" t="s">
        <v>130</v>
      </c>
      <c r="C44" s="34" t="s">
        <v>131</v>
      </c>
      <c r="D44" s="31" t="s">
        <v>64</v>
      </c>
      <c r="E44" s="31" t="s">
        <v>64</v>
      </c>
      <c r="F44" s="31" t="s">
        <v>64</v>
      </c>
      <c r="G44" s="31" t="s">
        <v>64</v>
      </c>
      <c r="H44" s="31" t="s">
        <v>64</v>
      </c>
      <c r="I44" s="31" t="s">
        <v>64</v>
      </c>
      <c r="J44" s="31" t="s">
        <v>64</v>
      </c>
      <c r="K44" s="31" t="s">
        <v>64</v>
      </c>
      <c r="L44" s="31" t="s">
        <v>64</v>
      </c>
      <c r="M44" s="31" t="s">
        <v>64</v>
      </c>
      <c r="N44" s="31" t="s">
        <v>64</v>
      </c>
      <c r="O44" s="31" t="s">
        <v>64</v>
      </c>
      <c r="P44" s="31" t="s">
        <v>64</v>
      </c>
      <c r="Q44" s="299" t="s">
        <v>64</v>
      </c>
    </row>
    <row r="45" customFormat="false" ht="13.5" hidden="false" customHeight="tru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true" outlineLevel="0" collapsed="false">
      <c r="A46" s="112"/>
      <c r="B46" s="29" t="s">
        <v>132</v>
      </c>
      <c r="C46" s="34" t="s">
        <v>133</v>
      </c>
      <c r="D46" s="31" t="s">
        <v>64</v>
      </c>
      <c r="E46" s="31" t="s">
        <v>64</v>
      </c>
      <c r="F46" s="31" t="s">
        <v>64</v>
      </c>
      <c r="G46" s="31" t="s">
        <v>64</v>
      </c>
      <c r="H46" s="31" t="s">
        <v>64</v>
      </c>
      <c r="I46" s="31" t="s">
        <v>64</v>
      </c>
      <c r="J46" s="31" t="s">
        <v>64</v>
      </c>
      <c r="K46" s="31" t="s">
        <v>64</v>
      </c>
      <c r="L46" s="31" t="s">
        <v>64</v>
      </c>
      <c r="M46" s="31" t="s">
        <v>64</v>
      </c>
      <c r="N46" s="31" t="s">
        <v>64</v>
      </c>
      <c r="O46" s="31" t="s">
        <v>64</v>
      </c>
      <c r="P46" s="31" t="s">
        <v>64</v>
      </c>
      <c r="Q46" s="299" t="s">
        <v>64</v>
      </c>
    </row>
    <row r="47" customFormat="false" ht="13.5" hidden="false" customHeight="true" outlineLevel="0" collapsed="false">
      <c r="A47" s="112"/>
      <c r="B47" s="29" t="s">
        <v>134</v>
      </c>
      <c r="C47" s="34" t="s">
        <v>135</v>
      </c>
      <c r="D47" s="31" t="n">
        <v>3</v>
      </c>
      <c r="E47" s="31" t="s">
        <v>64</v>
      </c>
      <c r="F47" s="31" t="s">
        <v>64</v>
      </c>
      <c r="G47" s="31" t="n">
        <v>3</v>
      </c>
      <c r="H47" s="31" t="s">
        <v>64</v>
      </c>
      <c r="I47" s="31" t="s">
        <v>64</v>
      </c>
      <c r="J47" s="31" t="s">
        <v>64</v>
      </c>
      <c r="K47" s="31" t="s">
        <v>64</v>
      </c>
      <c r="L47" s="31" t="s">
        <v>64</v>
      </c>
      <c r="M47" s="31" t="s">
        <v>64</v>
      </c>
      <c r="N47" s="31" t="s">
        <v>64</v>
      </c>
      <c r="O47" s="31" t="s">
        <v>64</v>
      </c>
      <c r="P47" s="31" t="s">
        <v>64</v>
      </c>
      <c r="Q47" s="299" t="s">
        <v>64</v>
      </c>
    </row>
    <row r="48" customFormat="false" ht="13.5" hidden="false" customHeight="true" outlineLevel="0" collapsed="false">
      <c r="A48" s="112"/>
      <c r="B48" s="29" t="s">
        <v>136</v>
      </c>
      <c r="C48" s="34" t="s">
        <v>137</v>
      </c>
      <c r="D48" s="31" t="n">
        <v>2</v>
      </c>
      <c r="E48" s="31" t="s">
        <v>64</v>
      </c>
      <c r="F48" s="31" t="s">
        <v>64</v>
      </c>
      <c r="G48" s="31" t="n">
        <v>1</v>
      </c>
      <c r="H48" s="31" t="n">
        <v>1</v>
      </c>
      <c r="I48" s="31" t="s">
        <v>64</v>
      </c>
      <c r="J48" s="31" t="s">
        <v>64</v>
      </c>
      <c r="K48" s="31" t="s">
        <v>64</v>
      </c>
      <c r="L48" s="31" t="s">
        <v>64</v>
      </c>
      <c r="M48" s="31" t="s">
        <v>64</v>
      </c>
      <c r="N48" s="31" t="s">
        <v>64</v>
      </c>
      <c r="O48" s="31" t="s">
        <v>64</v>
      </c>
      <c r="P48" s="31" t="s">
        <v>64</v>
      </c>
      <c r="Q48" s="299" t="s">
        <v>64</v>
      </c>
    </row>
    <row r="49" customFormat="false" ht="13.5" hidden="false" customHeight="true" outlineLevel="0" collapsed="false">
      <c r="A49" s="112"/>
      <c r="B49" s="29" t="s">
        <v>138</v>
      </c>
      <c r="C49" s="34" t="s">
        <v>139</v>
      </c>
      <c r="D49" s="31" t="n">
        <v>2</v>
      </c>
      <c r="E49" s="31" t="s">
        <v>64</v>
      </c>
      <c r="F49" s="31" t="s">
        <v>64</v>
      </c>
      <c r="G49" s="31" t="n">
        <v>2</v>
      </c>
      <c r="H49" s="31" t="s">
        <v>64</v>
      </c>
      <c r="I49" s="31" t="s">
        <v>64</v>
      </c>
      <c r="J49" s="31" t="s">
        <v>64</v>
      </c>
      <c r="K49" s="31" t="s">
        <v>64</v>
      </c>
      <c r="L49" s="31" t="s">
        <v>64</v>
      </c>
      <c r="M49" s="31" t="s">
        <v>64</v>
      </c>
      <c r="N49" s="31" t="s">
        <v>64</v>
      </c>
      <c r="O49" s="31" t="s">
        <v>64</v>
      </c>
      <c r="P49" s="31" t="s">
        <v>64</v>
      </c>
      <c r="Q49" s="299" t="s">
        <v>64</v>
      </c>
    </row>
    <row r="50" customFormat="false" ht="13.5" hidden="false" customHeight="true" outlineLevel="0" collapsed="false">
      <c r="A50" s="112"/>
      <c r="B50" s="29" t="s">
        <v>140</v>
      </c>
      <c r="C50" s="34" t="s">
        <v>141</v>
      </c>
      <c r="D50" s="31" t="n">
        <v>1</v>
      </c>
      <c r="E50" s="31" t="s">
        <v>64</v>
      </c>
      <c r="F50" s="31" t="s">
        <v>64</v>
      </c>
      <c r="G50" s="31" t="s">
        <v>64</v>
      </c>
      <c r="H50" s="31" t="n">
        <v>1</v>
      </c>
      <c r="I50" s="31" t="s">
        <v>64</v>
      </c>
      <c r="J50" s="31" t="s">
        <v>64</v>
      </c>
      <c r="K50" s="31" t="s">
        <v>64</v>
      </c>
      <c r="L50" s="31" t="s">
        <v>64</v>
      </c>
      <c r="M50" s="31" t="s">
        <v>64</v>
      </c>
      <c r="N50" s="31" t="s">
        <v>64</v>
      </c>
      <c r="O50" s="31" t="s">
        <v>64</v>
      </c>
      <c r="P50" s="31" t="s">
        <v>64</v>
      </c>
      <c r="Q50" s="299" t="s">
        <v>64</v>
      </c>
    </row>
    <row r="51" customFormat="false" ht="13.5" hidden="false" customHeight="true" outlineLevel="0" collapsed="false">
      <c r="A51" s="112"/>
      <c r="B51" s="29" t="s">
        <v>142</v>
      </c>
      <c r="C51" s="34" t="s">
        <v>143</v>
      </c>
      <c r="D51" s="31" t="n">
        <v>1</v>
      </c>
      <c r="E51" s="31" t="s">
        <v>64</v>
      </c>
      <c r="F51" s="31" t="s">
        <v>64</v>
      </c>
      <c r="G51" s="31" t="n">
        <v>1</v>
      </c>
      <c r="H51" s="31" t="s">
        <v>64</v>
      </c>
      <c r="I51" s="31" t="s">
        <v>64</v>
      </c>
      <c r="J51" s="31" t="s">
        <v>64</v>
      </c>
      <c r="K51" s="31" t="s">
        <v>64</v>
      </c>
      <c r="L51" s="31" t="s">
        <v>64</v>
      </c>
      <c r="M51" s="31" t="s">
        <v>64</v>
      </c>
      <c r="N51" s="31" t="s">
        <v>64</v>
      </c>
      <c r="O51" s="31" t="s">
        <v>64</v>
      </c>
      <c r="P51" s="31" t="s">
        <v>64</v>
      </c>
      <c r="Q51" s="299" t="s">
        <v>64</v>
      </c>
    </row>
    <row r="52" customFormat="false" ht="13.5" hidden="false" customHeight="true" outlineLevel="0" collapsed="false">
      <c r="A52" s="112"/>
      <c r="B52" s="29" t="s">
        <v>144</v>
      </c>
      <c r="C52" s="34" t="s">
        <v>145</v>
      </c>
      <c r="D52" s="31" t="s">
        <v>64</v>
      </c>
      <c r="E52" s="31" t="s">
        <v>64</v>
      </c>
      <c r="F52" s="31" t="s">
        <v>64</v>
      </c>
      <c r="G52" s="31" t="s">
        <v>64</v>
      </c>
      <c r="H52" s="31" t="s">
        <v>64</v>
      </c>
      <c r="I52" s="31" t="s">
        <v>64</v>
      </c>
      <c r="J52" s="31" t="s">
        <v>64</v>
      </c>
      <c r="K52" s="31" t="s">
        <v>64</v>
      </c>
      <c r="L52" s="31" t="s">
        <v>64</v>
      </c>
      <c r="M52" s="31" t="s">
        <v>64</v>
      </c>
      <c r="N52" s="31" t="s">
        <v>64</v>
      </c>
      <c r="O52" s="31" t="s">
        <v>64</v>
      </c>
      <c r="P52" s="31" t="s">
        <v>64</v>
      </c>
      <c r="Q52" s="299" t="s">
        <v>64</v>
      </c>
    </row>
    <row r="53" customFormat="false" ht="13.5" hidden="false" customHeight="true" outlineLevel="0" collapsed="false">
      <c r="A53" s="112"/>
      <c r="B53" s="29"/>
      <c r="C53" s="34"/>
      <c r="D53" s="31"/>
      <c r="E53" s="31"/>
      <c r="F53" s="31"/>
      <c r="G53" s="31"/>
      <c r="H53" s="31"/>
      <c r="I53" s="31"/>
      <c r="J53" s="31"/>
      <c r="K53" s="31"/>
      <c r="L53" s="31"/>
      <c r="M53" s="31"/>
      <c r="N53" s="31"/>
      <c r="O53" s="31"/>
      <c r="P53" s="31"/>
      <c r="Q53" s="299"/>
    </row>
    <row r="54" customFormat="false" ht="13.5" hidden="false" customHeight="true" outlineLevel="0" collapsed="false">
      <c r="A54" s="286"/>
      <c r="B54" s="37" t="s">
        <v>146</v>
      </c>
      <c r="C54" s="37"/>
      <c r="D54" s="39" t="n">
        <v>402</v>
      </c>
      <c r="E54" s="39" t="s">
        <v>64</v>
      </c>
      <c r="F54" s="39" t="s">
        <v>64</v>
      </c>
      <c r="G54" s="39" t="n">
        <v>266</v>
      </c>
      <c r="H54" s="39" t="n">
        <v>136</v>
      </c>
      <c r="I54" s="39" t="s">
        <v>64</v>
      </c>
      <c r="J54" s="39" t="s">
        <v>64</v>
      </c>
      <c r="K54" s="39" t="s">
        <v>64</v>
      </c>
      <c r="L54" s="39" t="s">
        <v>64</v>
      </c>
      <c r="M54" s="39" t="s">
        <v>64</v>
      </c>
      <c r="N54" s="39" t="s">
        <v>64</v>
      </c>
      <c r="O54" s="39" t="s">
        <v>64</v>
      </c>
      <c r="P54" s="39" t="s">
        <v>64</v>
      </c>
      <c r="Q54" s="322" t="s">
        <v>64</v>
      </c>
    </row>
    <row r="55" customFormat="false" ht="13.5" hidden="false" customHeight="false" outlineLevel="0" collapsed="false">
      <c r="B55" s="41" t="s">
        <v>252</v>
      </c>
    </row>
    <row r="56" customFormat="false" ht="13.5" hidden="false" customHeight="false" outlineLevel="0" collapsed="false">
      <c r="B56" s="136" t="s">
        <v>253</v>
      </c>
    </row>
    <row r="57" customFormat="false" ht="13.5" hidden="false" customHeight="false" outlineLevel="0" collapsed="false">
      <c r="B57" s="321" t="s">
        <v>422</v>
      </c>
    </row>
  </sheetData>
  <mergeCells count="6">
    <mergeCell ref="B4:C6"/>
    <mergeCell ref="D4:D6"/>
    <mergeCell ref="E4:E6"/>
    <mergeCell ref="B8:C8"/>
    <mergeCell ref="B10:C10"/>
    <mergeCell ref="B54: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IV1"/>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4" width="10.25"/>
    <col collapsed="false" customWidth="true" hidden="false" outlineLevel="0" max="12" min="12" style="3" width="17.99"/>
    <col collapsed="false" customWidth="true" hidden="false" outlineLevel="0" max="13" min="13" style="3" width="10.25"/>
    <col collapsed="false" customWidth="true" hidden="false" outlineLevel="0" max="14" min="14" style="3"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J1" s="5"/>
      <c r="R1" s="5"/>
    </row>
    <row r="2" customFormat="false" ht="17.25" hidden="false" customHeight="false" outlineLevel="0" collapsed="false">
      <c r="B2" s="7"/>
      <c r="C2" s="8"/>
      <c r="D2" s="8"/>
      <c r="E2" s="8"/>
      <c r="F2" s="8"/>
      <c r="J2" s="8"/>
      <c r="L2" s="44" t="s">
        <v>153</v>
      </c>
    </row>
    <row r="3" customFormat="false" ht="14.25" hidden="false" customHeight="false" outlineLevel="0" collapsed="false"/>
    <row r="4" s="15" customFormat="true" ht="67.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45" t="s">
        <v>61</v>
      </c>
      <c r="K5" s="45"/>
      <c r="L5" s="45" t="s">
        <v>61</v>
      </c>
      <c r="M5" s="45"/>
      <c r="N5" s="45" t="s">
        <v>61</v>
      </c>
      <c r="O5" s="22"/>
      <c r="P5" s="45" t="s">
        <v>61</v>
      </c>
      <c r="Q5" s="45"/>
      <c r="R5" s="23"/>
    </row>
    <row r="6" s="28" customFormat="true" ht="13.5" hidden="false" customHeight="false" outlineLevel="0" collapsed="false">
      <c r="A6" s="25" t="s">
        <v>62</v>
      </c>
      <c r="B6" s="25"/>
      <c r="C6" s="31" t="n">
        <v>1839940</v>
      </c>
      <c r="D6" s="31" t="n">
        <v>188472196</v>
      </c>
      <c r="E6" s="31" t="n">
        <v>23957688</v>
      </c>
      <c r="F6" s="31" t="n">
        <v>1850182</v>
      </c>
      <c r="G6" s="31" t="n">
        <v>76659063</v>
      </c>
      <c r="H6" s="31" t="n">
        <v>78509244</v>
      </c>
      <c r="I6" s="31" t="n">
        <v>12650931</v>
      </c>
      <c r="J6" s="31" t="n">
        <v>65222642</v>
      </c>
      <c r="K6" s="31" t="n">
        <v>1839940</v>
      </c>
      <c r="L6" s="31" t="n">
        <v>623703</v>
      </c>
      <c r="M6" s="31" t="n">
        <v>183077</v>
      </c>
      <c r="N6" s="31" t="n">
        <v>11076</v>
      </c>
      <c r="O6" s="31" t="n">
        <v>38</v>
      </c>
      <c r="P6" s="31" t="n">
        <v>893</v>
      </c>
      <c r="Q6" s="31" t="n">
        <v>364</v>
      </c>
      <c r="R6" s="46" t="s">
        <v>64</v>
      </c>
    </row>
    <row r="7" s="28" customFormat="true" ht="8.25" hidden="false" customHeight="true" outlineLevel="0" collapsed="false">
      <c r="A7" s="29"/>
      <c r="B7" s="34"/>
      <c r="C7" s="31"/>
      <c r="D7" s="31"/>
      <c r="E7" s="31"/>
      <c r="F7" s="31"/>
      <c r="G7" s="31"/>
      <c r="H7" s="31"/>
      <c r="I7" s="31"/>
      <c r="J7" s="31"/>
      <c r="K7" s="31"/>
      <c r="L7" s="31"/>
      <c r="M7" s="31"/>
      <c r="N7" s="31"/>
      <c r="O7" s="31"/>
      <c r="P7" s="31"/>
      <c r="Q7" s="31"/>
      <c r="R7" s="46"/>
    </row>
    <row r="8" s="28" customFormat="true" ht="13.5" hidden="false" customHeight="false" outlineLevel="0" collapsed="false">
      <c r="A8" s="25" t="s">
        <v>63</v>
      </c>
      <c r="B8" s="25"/>
      <c r="C8" s="31" t="n">
        <v>994478</v>
      </c>
      <c r="D8" s="31" t="s">
        <v>64</v>
      </c>
      <c r="E8" s="31" t="s">
        <v>64</v>
      </c>
      <c r="F8" s="31" t="s">
        <v>64</v>
      </c>
      <c r="G8" s="31" t="n">
        <v>41477811</v>
      </c>
      <c r="H8" s="31" t="n">
        <v>41477811</v>
      </c>
      <c r="I8" s="31" t="n">
        <v>6187074</v>
      </c>
      <c r="J8" s="31" t="n">
        <v>35290301</v>
      </c>
      <c r="K8" s="31" t="n">
        <v>994478</v>
      </c>
      <c r="L8" s="31" t="s">
        <v>64</v>
      </c>
      <c r="M8" s="31" t="s">
        <v>64</v>
      </c>
      <c r="N8" s="31" t="s">
        <v>64</v>
      </c>
      <c r="O8" s="31" t="s">
        <v>64</v>
      </c>
      <c r="P8" s="31" t="n">
        <v>436</v>
      </c>
      <c r="Q8" s="31" t="n">
        <v>201</v>
      </c>
      <c r="R8" s="46" t="s">
        <v>64</v>
      </c>
    </row>
    <row r="9" s="28" customFormat="true" ht="8.25" hidden="false" customHeight="true" outlineLevel="0" collapsed="false">
      <c r="A9" s="29"/>
      <c r="B9" s="34"/>
      <c r="C9" s="31"/>
      <c r="D9" s="31"/>
      <c r="E9" s="31"/>
      <c r="F9" s="31"/>
      <c r="G9" s="31"/>
      <c r="H9" s="31"/>
      <c r="I9" s="31"/>
      <c r="J9" s="31"/>
      <c r="K9" s="31"/>
      <c r="L9" s="31"/>
      <c r="M9" s="31"/>
      <c r="N9" s="31"/>
      <c r="O9" s="31"/>
      <c r="P9" s="31"/>
      <c r="Q9" s="31"/>
      <c r="R9" s="46"/>
    </row>
    <row r="10" s="28" customFormat="true" ht="13.5" hidden="false" customHeight="false" outlineLevel="0" collapsed="false">
      <c r="A10" s="32"/>
      <c r="B10" s="33" t="s">
        <v>65</v>
      </c>
      <c r="C10" s="31" t="n">
        <v>227651</v>
      </c>
      <c r="D10" s="31" t="n">
        <v>10950133</v>
      </c>
      <c r="E10" s="31" t="s">
        <v>64</v>
      </c>
      <c r="F10" s="31" t="s">
        <v>64</v>
      </c>
      <c r="G10" s="31" t="n">
        <v>9488992</v>
      </c>
      <c r="H10" s="31" t="n">
        <v>9488992</v>
      </c>
      <c r="I10" s="31" t="n">
        <v>1416174</v>
      </c>
      <c r="J10" s="31" t="n">
        <v>8072710</v>
      </c>
      <c r="K10" s="31" t="n">
        <v>227651</v>
      </c>
      <c r="L10" s="31" t="s">
        <v>64</v>
      </c>
      <c r="M10" s="31" t="s">
        <v>64</v>
      </c>
      <c r="N10" s="31" t="s">
        <v>64</v>
      </c>
      <c r="O10" s="31" t="s">
        <v>64</v>
      </c>
      <c r="P10" s="31" t="n">
        <v>108</v>
      </c>
      <c r="Q10" s="31" t="n">
        <v>43</v>
      </c>
      <c r="R10" s="46" t="s">
        <v>64</v>
      </c>
    </row>
    <row r="11" s="28" customFormat="true" ht="13.5" hidden="false" customHeight="false" outlineLevel="0" collapsed="false">
      <c r="A11" s="32" t="s">
        <v>66</v>
      </c>
      <c r="B11" s="33" t="s">
        <v>67</v>
      </c>
      <c r="C11" s="31" t="n">
        <v>192332</v>
      </c>
      <c r="D11" s="31" t="n">
        <v>28737999</v>
      </c>
      <c r="E11" s="31" t="s">
        <v>64</v>
      </c>
      <c r="F11" s="31" t="s">
        <v>64</v>
      </c>
      <c r="G11" s="31" t="n">
        <v>8007711</v>
      </c>
      <c r="H11" s="31" t="n">
        <v>8007711</v>
      </c>
      <c r="I11" s="31" t="n">
        <v>1194602</v>
      </c>
      <c r="J11" s="31" t="n">
        <v>6813005</v>
      </c>
      <c r="K11" s="31" t="n">
        <v>192332</v>
      </c>
      <c r="L11" s="31" t="s">
        <v>64</v>
      </c>
      <c r="M11" s="31" t="s">
        <v>64</v>
      </c>
      <c r="N11" s="31" t="s">
        <v>64</v>
      </c>
      <c r="O11" s="31" t="s">
        <v>64</v>
      </c>
      <c r="P11" s="31" t="n">
        <v>105</v>
      </c>
      <c r="Q11" s="31" t="n">
        <v>46</v>
      </c>
      <c r="R11" s="46" t="s">
        <v>64</v>
      </c>
    </row>
    <row r="12" s="28" customFormat="true" ht="13.5" hidden="false" customHeight="false" outlineLevel="0" collapsed="false">
      <c r="A12" s="32" t="s">
        <v>68</v>
      </c>
      <c r="B12" s="33" t="s">
        <v>69</v>
      </c>
      <c r="C12" s="31" t="n">
        <v>171974</v>
      </c>
      <c r="D12" s="31" t="n">
        <v>42888047</v>
      </c>
      <c r="E12" s="31" t="s">
        <v>64</v>
      </c>
      <c r="F12" s="31" t="s">
        <v>64</v>
      </c>
      <c r="G12" s="31" t="n">
        <v>7151744</v>
      </c>
      <c r="H12" s="31" t="n">
        <v>7151744</v>
      </c>
      <c r="I12" s="31" t="n">
        <v>1066658</v>
      </c>
      <c r="J12" s="31" t="n">
        <v>6085033</v>
      </c>
      <c r="K12" s="31" t="n">
        <v>171974</v>
      </c>
      <c r="L12" s="31" t="s">
        <v>64</v>
      </c>
      <c r="M12" s="31" t="s">
        <v>64</v>
      </c>
      <c r="N12" s="31" t="s">
        <v>64</v>
      </c>
      <c r="O12" s="31" t="s">
        <v>64</v>
      </c>
      <c r="P12" s="31" t="n">
        <v>53</v>
      </c>
      <c r="Q12" s="31" t="n">
        <v>25</v>
      </c>
      <c r="R12" s="46" t="s">
        <v>64</v>
      </c>
    </row>
    <row r="13" s="28" customFormat="true" ht="13.5" hidden="false" customHeight="false" outlineLevel="0" collapsed="false">
      <c r="A13" s="29" t="s">
        <v>70</v>
      </c>
      <c r="B13" s="34" t="s">
        <v>71</v>
      </c>
      <c r="C13" s="31" t="n">
        <v>147549</v>
      </c>
      <c r="D13" s="31" t="n">
        <v>50693474</v>
      </c>
      <c r="E13" s="31" t="n">
        <v>2990006</v>
      </c>
      <c r="F13" s="31" t="n">
        <v>231902</v>
      </c>
      <c r="G13" s="31" t="n">
        <v>6136420</v>
      </c>
      <c r="H13" s="31" t="n">
        <v>6368322</v>
      </c>
      <c r="I13" s="31" t="n">
        <v>1023560</v>
      </c>
      <c r="J13" s="31" t="n">
        <v>5221128</v>
      </c>
      <c r="K13" s="31" t="n">
        <v>147549</v>
      </c>
      <c r="L13" s="31" t="n">
        <v>123553</v>
      </c>
      <c r="M13" s="31" t="n">
        <v>85746</v>
      </c>
      <c r="N13" s="31" t="s">
        <v>64</v>
      </c>
      <c r="O13" s="31" t="s">
        <v>64</v>
      </c>
      <c r="P13" s="31" t="n">
        <v>82</v>
      </c>
      <c r="Q13" s="31" t="n">
        <v>30</v>
      </c>
      <c r="R13" s="46" t="s">
        <v>64</v>
      </c>
    </row>
    <row r="14" s="28" customFormat="true" ht="13.5" hidden="false" customHeight="false" outlineLevel="0" collapsed="false">
      <c r="A14" s="29" t="s">
        <v>72</v>
      </c>
      <c r="B14" s="34" t="s">
        <v>73</v>
      </c>
      <c r="C14" s="31" t="n">
        <v>89537</v>
      </c>
      <c r="D14" s="31" t="n">
        <v>39372979</v>
      </c>
      <c r="E14" s="31" t="n">
        <v>9825769</v>
      </c>
      <c r="F14" s="31" t="n">
        <v>761965</v>
      </c>
      <c r="G14" s="31" t="n">
        <v>3723313</v>
      </c>
      <c r="H14" s="31" t="n">
        <v>4485278</v>
      </c>
      <c r="I14" s="31" t="n">
        <v>910979</v>
      </c>
      <c r="J14" s="31" t="n">
        <v>3167859</v>
      </c>
      <c r="K14" s="31" t="n">
        <v>89537</v>
      </c>
      <c r="L14" s="31" t="n">
        <v>406376</v>
      </c>
      <c r="M14" s="31" t="n">
        <v>89537</v>
      </c>
      <c r="N14" s="31" t="s">
        <v>64</v>
      </c>
      <c r="O14" s="31" t="s">
        <v>64</v>
      </c>
      <c r="P14" s="31" t="n">
        <v>63</v>
      </c>
      <c r="Q14" s="31" t="n">
        <v>17</v>
      </c>
      <c r="R14" s="46" t="s">
        <v>64</v>
      </c>
    </row>
    <row r="15" s="28" customFormat="true" ht="13.5" hidden="false" customHeight="false" outlineLevel="0" collapsed="false">
      <c r="A15" s="29" t="s">
        <v>74</v>
      </c>
      <c r="B15" s="34" t="s">
        <v>75</v>
      </c>
      <c r="C15" s="31" t="n">
        <v>3896</v>
      </c>
      <c r="D15" s="31" t="n">
        <v>2142364</v>
      </c>
      <c r="E15" s="31" t="n">
        <v>856684</v>
      </c>
      <c r="F15" s="31" t="n">
        <v>66303</v>
      </c>
      <c r="G15" s="31" t="n">
        <v>159504</v>
      </c>
      <c r="H15" s="31" t="n">
        <v>225806</v>
      </c>
      <c r="I15" s="31" t="n">
        <v>56918</v>
      </c>
      <c r="J15" s="31" t="n">
        <v>135704</v>
      </c>
      <c r="K15" s="31" t="n">
        <v>3896</v>
      </c>
      <c r="L15" s="31" t="n">
        <v>33181</v>
      </c>
      <c r="M15" s="31" t="n">
        <v>3896</v>
      </c>
      <c r="N15" s="31" t="s">
        <v>64</v>
      </c>
      <c r="O15" s="31" t="s">
        <v>64</v>
      </c>
      <c r="P15" s="31" t="n">
        <v>2</v>
      </c>
      <c r="Q15" s="31" t="n">
        <v>1</v>
      </c>
      <c r="R15" s="46" t="s">
        <v>64</v>
      </c>
    </row>
    <row r="16" s="28" customFormat="true" ht="13.5" hidden="false" customHeight="false" outlineLevel="0" collapsed="false">
      <c r="A16" s="29" t="s">
        <v>76</v>
      </c>
      <c r="B16" s="34" t="s">
        <v>77</v>
      </c>
      <c r="C16" s="31" t="n">
        <v>1119</v>
      </c>
      <c r="D16" s="31" t="n">
        <v>722726</v>
      </c>
      <c r="E16" s="31" t="n">
        <v>353456</v>
      </c>
      <c r="F16" s="31" t="n">
        <v>27429</v>
      </c>
      <c r="G16" s="31" t="n">
        <v>45639</v>
      </c>
      <c r="H16" s="31" t="n">
        <v>73068</v>
      </c>
      <c r="I16" s="31" t="n">
        <v>20520</v>
      </c>
      <c r="J16" s="31" t="n">
        <v>38833</v>
      </c>
      <c r="K16" s="31" t="n">
        <v>1119</v>
      </c>
      <c r="L16" s="31" t="n">
        <v>13715</v>
      </c>
      <c r="M16" s="31" t="n">
        <v>1119</v>
      </c>
      <c r="N16" s="31" t="s">
        <v>64</v>
      </c>
      <c r="O16" s="31" t="s">
        <v>64</v>
      </c>
      <c r="P16" s="31" t="s">
        <v>64</v>
      </c>
      <c r="Q16" s="31" t="s">
        <v>64</v>
      </c>
      <c r="R16" s="46" t="s">
        <v>64</v>
      </c>
    </row>
    <row r="17" s="28" customFormat="true" ht="13.5" hidden="false" customHeight="false" outlineLevel="0" collapsed="false">
      <c r="A17" s="29" t="s">
        <v>78</v>
      </c>
      <c r="B17" s="34" t="s">
        <v>79</v>
      </c>
      <c r="C17" s="31" t="n">
        <v>1441</v>
      </c>
      <c r="D17" s="31" t="n">
        <v>1091565</v>
      </c>
      <c r="E17" s="31" t="n">
        <v>616035</v>
      </c>
      <c r="F17" s="31" t="n">
        <v>47982</v>
      </c>
      <c r="G17" s="31" t="n">
        <v>59286</v>
      </c>
      <c r="H17" s="31" t="n">
        <v>107269</v>
      </c>
      <c r="I17" s="31" t="n">
        <v>32833</v>
      </c>
      <c r="J17" s="31" t="n">
        <v>50444</v>
      </c>
      <c r="K17" s="31" t="n">
        <v>1441</v>
      </c>
      <c r="L17" s="31" t="n">
        <v>23991</v>
      </c>
      <c r="M17" s="31" t="n">
        <v>1441</v>
      </c>
      <c r="N17" s="31" t="s">
        <v>64</v>
      </c>
      <c r="O17" s="31" t="s">
        <v>64</v>
      </c>
      <c r="P17" s="31" t="s">
        <v>64</v>
      </c>
      <c r="Q17" s="31" t="s">
        <v>64</v>
      </c>
      <c r="R17" s="46" t="s">
        <v>64</v>
      </c>
    </row>
    <row r="18" s="28" customFormat="true" ht="13.5" hidden="false" customHeight="false" outlineLevel="0" collapsed="false">
      <c r="A18" s="29" t="s">
        <v>80</v>
      </c>
      <c r="B18" s="34" t="s">
        <v>81</v>
      </c>
      <c r="C18" s="31" t="n">
        <v>844</v>
      </c>
      <c r="D18" s="31" t="n">
        <v>716021</v>
      </c>
      <c r="E18" s="31" t="n">
        <v>437501</v>
      </c>
      <c r="F18" s="31" t="n">
        <v>33905</v>
      </c>
      <c r="G18" s="31" t="n">
        <v>34381</v>
      </c>
      <c r="H18" s="31" t="n">
        <v>68286</v>
      </c>
      <c r="I18" s="31" t="n">
        <v>22080</v>
      </c>
      <c r="J18" s="31" t="n">
        <v>29253</v>
      </c>
      <c r="K18" s="31" t="n">
        <v>844</v>
      </c>
      <c r="L18" s="31" t="n">
        <v>16953</v>
      </c>
      <c r="M18" s="31" t="n">
        <v>844</v>
      </c>
      <c r="N18" s="31" t="s">
        <v>64</v>
      </c>
      <c r="O18" s="31" t="s">
        <v>64</v>
      </c>
      <c r="P18" s="31" t="s">
        <v>64</v>
      </c>
      <c r="Q18" s="31" t="s">
        <v>64</v>
      </c>
      <c r="R18" s="46" t="s">
        <v>64</v>
      </c>
    </row>
    <row r="19" s="28" customFormat="true" ht="13.5" hidden="false" customHeight="false" outlineLevel="0" collapsed="false">
      <c r="A19" s="29" t="s">
        <v>82</v>
      </c>
      <c r="B19" s="34" t="s">
        <v>83</v>
      </c>
      <c r="C19" s="31" t="n">
        <v>673</v>
      </c>
      <c r="D19" s="31" t="n">
        <v>634073</v>
      </c>
      <c r="E19" s="31" t="n">
        <v>411983</v>
      </c>
      <c r="F19" s="31" t="n">
        <v>31905</v>
      </c>
      <c r="G19" s="31" t="n">
        <v>27418</v>
      </c>
      <c r="H19" s="31" t="n">
        <v>59323</v>
      </c>
      <c r="I19" s="31" t="n">
        <v>30897</v>
      </c>
      <c r="J19" s="31" t="n">
        <v>23328</v>
      </c>
      <c r="K19" s="31" t="n">
        <v>673</v>
      </c>
      <c r="L19" s="31" t="n">
        <v>5054</v>
      </c>
      <c r="M19" s="31" t="n">
        <v>225</v>
      </c>
      <c r="N19" s="31" t="s">
        <v>64</v>
      </c>
      <c r="O19" s="31" t="s">
        <v>64</v>
      </c>
      <c r="P19" s="31" t="n">
        <v>44</v>
      </c>
      <c r="Q19" s="31" t="n">
        <v>1</v>
      </c>
      <c r="R19" s="46" t="s">
        <v>64</v>
      </c>
    </row>
    <row r="20" s="28" customFormat="true" ht="13.5" hidden="false" customHeight="false" outlineLevel="0" collapsed="false">
      <c r="A20" s="29" t="s">
        <v>84</v>
      </c>
      <c r="B20" s="34" t="s">
        <v>85</v>
      </c>
      <c r="C20" s="31" t="n">
        <v>1535</v>
      </c>
      <c r="D20" s="31" t="n">
        <v>1639077</v>
      </c>
      <c r="E20" s="31" t="n">
        <v>1132527</v>
      </c>
      <c r="F20" s="31" t="n">
        <v>87323</v>
      </c>
      <c r="G20" s="31" t="n">
        <v>62322</v>
      </c>
      <c r="H20" s="31" t="n">
        <v>149645</v>
      </c>
      <c r="I20" s="31" t="n">
        <v>96619</v>
      </c>
      <c r="J20" s="31" t="n">
        <v>53026</v>
      </c>
      <c r="K20" s="31" t="n">
        <v>1535</v>
      </c>
      <c r="L20" s="31" t="s">
        <v>64</v>
      </c>
      <c r="M20" s="31" t="s">
        <v>64</v>
      </c>
      <c r="N20" s="31" t="s">
        <v>64</v>
      </c>
      <c r="O20" s="31" t="s">
        <v>64</v>
      </c>
      <c r="P20" s="31" t="s">
        <v>64</v>
      </c>
      <c r="Q20" s="31" t="s">
        <v>64</v>
      </c>
      <c r="R20" s="46" t="s">
        <v>64</v>
      </c>
    </row>
    <row r="21" s="28" customFormat="true" ht="13.5" hidden="false" customHeight="false" outlineLevel="0" collapsed="false">
      <c r="A21" s="29" t="s">
        <v>86</v>
      </c>
      <c r="B21" s="34" t="s">
        <v>87</v>
      </c>
      <c r="C21" s="31" t="n">
        <v>494</v>
      </c>
      <c r="D21" s="31" t="n">
        <v>568681</v>
      </c>
      <c r="E21" s="31" t="n">
        <v>405661</v>
      </c>
      <c r="F21" s="31" t="n">
        <v>31244</v>
      </c>
      <c r="G21" s="31" t="n">
        <v>20021</v>
      </c>
      <c r="H21" s="31" t="n">
        <v>51265</v>
      </c>
      <c r="I21" s="31" t="n">
        <v>34229</v>
      </c>
      <c r="J21" s="31" t="n">
        <v>17035</v>
      </c>
      <c r="K21" s="31" t="n">
        <v>494</v>
      </c>
      <c r="L21" s="31" t="s">
        <v>64</v>
      </c>
      <c r="M21" s="31" t="s">
        <v>64</v>
      </c>
      <c r="N21" s="31" t="s">
        <v>64</v>
      </c>
      <c r="O21" s="31" t="s">
        <v>64</v>
      </c>
      <c r="P21" s="31" t="s">
        <v>64</v>
      </c>
      <c r="Q21" s="31" t="s">
        <v>64</v>
      </c>
      <c r="R21" s="46" t="s">
        <v>64</v>
      </c>
    </row>
    <row r="22" s="28" customFormat="true" ht="13.5" hidden="false" customHeight="false" outlineLevel="0" collapsed="false">
      <c r="A22" s="29" t="s">
        <v>88</v>
      </c>
      <c r="B22" s="34" t="s">
        <v>89</v>
      </c>
      <c r="C22" s="31" t="n">
        <v>560</v>
      </c>
      <c r="D22" s="31" t="n">
        <v>703672</v>
      </c>
      <c r="E22" s="31" t="n">
        <v>518872</v>
      </c>
      <c r="F22" s="31" t="n">
        <v>40163</v>
      </c>
      <c r="G22" s="31" t="n">
        <v>22930</v>
      </c>
      <c r="H22" s="31" t="n">
        <v>63093</v>
      </c>
      <c r="I22" s="31" t="n">
        <v>43583</v>
      </c>
      <c r="J22" s="31" t="n">
        <v>19510</v>
      </c>
      <c r="K22" s="31" t="n">
        <v>560</v>
      </c>
      <c r="L22" s="31" t="s">
        <v>64</v>
      </c>
      <c r="M22" s="31" t="s">
        <v>64</v>
      </c>
      <c r="N22" s="31" t="s">
        <v>64</v>
      </c>
      <c r="O22" s="31" t="s">
        <v>64</v>
      </c>
      <c r="P22" s="31" t="s">
        <v>64</v>
      </c>
      <c r="Q22" s="31" t="s">
        <v>64</v>
      </c>
      <c r="R22" s="46" t="s">
        <v>64</v>
      </c>
    </row>
    <row r="23" s="28" customFormat="true" ht="13.5" hidden="false" customHeight="false" outlineLevel="0" collapsed="false">
      <c r="A23" s="29" t="s">
        <v>90</v>
      </c>
      <c r="B23" s="34" t="s">
        <v>91</v>
      </c>
      <c r="C23" s="31" t="n">
        <v>383</v>
      </c>
      <c r="D23" s="31" t="n">
        <v>518437</v>
      </c>
      <c r="E23" s="31" t="n">
        <v>392047</v>
      </c>
      <c r="F23" s="31" t="n">
        <v>29987</v>
      </c>
      <c r="G23" s="31" t="n">
        <v>15426</v>
      </c>
      <c r="H23" s="31" t="n">
        <v>45414</v>
      </c>
      <c r="I23" s="31" t="n">
        <v>32288</v>
      </c>
      <c r="J23" s="31" t="n">
        <v>13126</v>
      </c>
      <c r="K23" s="31" t="n">
        <v>383</v>
      </c>
      <c r="L23" s="31" t="s">
        <v>64</v>
      </c>
      <c r="M23" s="31" t="s">
        <v>64</v>
      </c>
      <c r="N23" s="31" t="s">
        <v>64</v>
      </c>
      <c r="O23" s="31" t="s">
        <v>64</v>
      </c>
      <c r="P23" s="31" t="s">
        <v>64</v>
      </c>
      <c r="Q23" s="31" t="s">
        <v>64</v>
      </c>
      <c r="R23" s="46" t="s">
        <v>64</v>
      </c>
    </row>
    <row r="24" s="28" customFormat="true" ht="13.5" hidden="false" customHeight="false" outlineLevel="0" collapsed="false">
      <c r="A24" s="29" t="s">
        <v>92</v>
      </c>
      <c r="B24" s="34" t="s">
        <v>93</v>
      </c>
      <c r="C24" s="31" t="n">
        <v>204</v>
      </c>
      <c r="D24" s="31" t="n">
        <v>294712</v>
      </c>
      <c r="E24" s="31" t="n">
        <v>227392</v>
      </c>
      <c r="F24" s="31" t="n">
        <v>17712</v>
      </c>
      <c r="G24" s="31" t="n">
        <v>8385</v>
      </c>
      <c r="H24" s="31" t="n">
        <v>26097</v>
      </c>
      <c r="I24" s="31" t="n">
        <v>18961</v>
      </c>
      <c r="J24" s="31" t="n">
        <v>7135</v>
      </c>
      <c r="K24" s="31" t="n">
        <v>204</v>
      </c>
      <c r="L24" s="31" t="s">
        <v>64</v>
      </c>
      <c r="M24" s="31" t="s">
        <v>64</v>
      </c>
      <c r="N24" s="31" t="s">
        <v>64</v>
      </c>
      <c r="O24" s="31" t="s">
        <v>64</v>
      </c>
      <c r="P24" s="31" t="s">
        <v>64</v>
      </c>
      <c r="Q24" s="31" t="s">
        <v>64</v>
      </c>
      <c r="R24" s="46" t="s">
        <v>64</v>
      </c>
    </row>
    <row r="25" s="28" customFormat="true" ht="13.5" hidden="false" customHeight="false" outlineLevel="0" collapsed="false">
      <c r="A25" s="29" t="s">
        <v>94</v>
      </c>
      <c r="B25" s="34" t="s">
        <v>95</v>
      </c>
      <c r="C25" s="31" t="n">
        <v>827</v>
      </c>
      <c r="D25" s="31" t="n">
        <v>1253012</v>
      </c>
      <c r="E25" s="31" t="n">
        <v>980102</v>
      </c>
      <c r="F25" s="31" t="n">
        <v>74472</v>
      </c>
      <c r="G25" s="31" t="n">
        <v>33426</v>
      </c>
      <c r="H25" s="31" t="n">
        <v>107898</v>
      </c>
      <c r="I25" s="31" t="n">
        <v>79461</v>
      </c>
      <c r="J25" s="31" t="n">
        <v>28437</v>
      </c>
      <c r="K25" s="31" t="n">
        <v>827</v>
      </c>
      <c r="L25" s="31" t="s">
        <v>64</v>
      </c>
      <c r="M25" s="31" t="s">
        <v>64</v>
      </c>
      <c r="N25" s="31" t="s">
        <v>64</v>
      </c>
      <c r="O25" s="31" t="s">
        <v>64</v>
      </c>
      <c r="P25" s="31" t="s">
        <v>64</v>
      </c>
      <c r="Q25" s="31" t="s">
        <v>64</v>
      </c>
      <c r="R25" s="46" t="s">
        <v>64</v>
      </c>
    </row>
    <row r="26" s="28" customFormat="true" ht="13.5" hidden="false" customHeight="false" outlineLevel="0" collapsed="false">
      <c r="A26" s="29" t="s">
        <v>96</v>
      </c>
      <c r="B26" s="34" t="s">
        <v>97</v>
      </c>
      <c r="C26" s="31" t="n">
        <v>234</v>
      </c>
      <c r="D26" s="31" t="n">
        <v>384833</v>
      </c>
      <c r="E26" s="31" t="n">
        <v>307613</v>
      </c>
      <c r="F26" s="31" t="n">
        <v>23533</v>
      </c>
      <c r="G26" s="31" t="n">
        <v>9533</v>
      </c>
      <c r="H26" s="31" t="n">
        <v>33066</v>
      </c>
      <c r="I26" s="31" t="n">
        <v>24957</v>
      </c>
      <c r="J26" s="31" t="n">
        <v>8109</v>
      </c>
      <c r="K26" s="31" t="n">
        <v>234</v>
      </c>
      <c r="L26" s="31" t="s">
        <v>64</v>
      </c>
      <c r="M26" s="31" t="s">
        <v>64</v>
      </c>
      <c r="N26" s="31" t="s">
        <v>64</v>
      </c>
      <c r="O26" s="31" t="s">
        <v>64</v>
      </c>
      <c r="P26" s="31" t="s">
        <v>64</v>
      </c>
      <c r="Q26" s="31" t="s">
        <v>64</v>
      </c>
      <c r="R26" s="46" t="s">
        <v>64</v>
      </c>
    </row>
    <row r="27" s="28" customFormat="true" ht="13.5" hidden="false" customHeight="false" outlineLevel="0" collapsed="false">
      <c r="A27" s="29" t="s">
        <v>98</v>
      </c>
      <c r="B27" s="34" t="s">
        <v>99</v>
      </c>
      <c r="C27" s="31" t="n">
        <v>318</v>
      </c>
      <c r="D27" s="31" t="n">
        <v>556476</v>
      </c>
      <c r="E27" s="31" t="n">
        <v>451536</v>
      </c>
      <c r="F27" s="31" t="n">
        <v>34486</v>
      </c>
      <c r="G27" s="31" t="n">
        <v>12873</v>
      </c>
      <c r="H27" s="31" t="n">
        <v>47359</v>
      </c>
      <c r="I27" s="31" t="n">
        <v>36407</v>
      </c>
      <c r="J27" s="31" t="n">
        <v>10951</v>
      </c>
      <c r="K27" s="31" t="n">
        <v>318</v>
      </c>
      <c r="L27" s="31" t="s">
        <v>64</v>
      </c>
      <c r="M27" s="31" t="s">
        <v>64</v>
      </c>
      <c r="N27" s="31" t="s">
        <v>64</v>
      </c>
      <c r="O27" s="31" t="s">
        <v>64</v>
      </c>
      <c r="P27" s="31" t="s">
        <v>64</v>
      </c>
      <c r="Q27" s="31" t="s">
        <v>64</v>
      </c>
      <c r="R27" s="46" t="s">
        <v>64</v>
      </c>
    </row>
    <row r="28" s="28" customFormat="true" ht="13.5" hidden="false" customHeight="false" outlineLevel="0" collapsed="false">
      <c r="A28" s="29" t="s">
        <v>100</v>
      </c>
      <c r="B28" s="34" t="s">
        <v>101</v>
      </c>
      <c r="C28" s="31" t="n">
        <v>179</v>
      </c>
      <c r="D28" s="31" t="n">
        <v>331343</v>
      </c>
      <c r="E28" s="31" t="n">
        <v>272273</v>
      </c>
      <c r="F28" s="31" t="n">
        <v>20735</v>
      </c>
      <c r="G28" s="31" t="n">
        <v>7168</v>
      </c>
      <c r="H28" s="31" t="n">
        <v>27902</v>
      </c>
      <c r="I28" s="31" t="n">
        <v>21805</v>
      </c>
      <c r="J28" s="31" t="n">
        <v>6097</v>
      </c>
      <c r="K28" s="31" t="n">
        <v>179</v>
      </c>
      <c r="L28" s="31" t="s">
        <v>64</v>
      </c>
      <c r="M28" s="31" t="s">
        <v>64</v>
      </c>
      <c r="N28" s="31" t="s">
        <v>64</v>
      </c>
      <c r="O28" s="31" t="s">
        <v>64</v>
      </c>
      <c r="P28" s="31" t="s">
        <v>64</v>
      </c>
      <c r="Q28" s="31" t="s">
        <v>64</v>
      </c>
      <c r="R28" s="46" t="s">
        <v>64</v>
      </c>
    </row>
    <row r="29" s="28" customFormat="true" ht="13.5" hidden="false" customHeight="false" outlineLevel="0" collapsed="false">
      <c r="A29" s="29" t="s">
        <v>102</v>
      </c>
      <c r="B29" s="34" t="s">
        <v>103</v>
      </c>
      <c r="C29" s="31" t="n">
        <v>292</v>
      </c>
      <c r="D29" s="31" t="n">
        <v>564826</v>
      </c>
      <c r="E29" s="31" t="n">
        <v>468466</v>
      </c>
      <c r="F29" s="31" t="n">
        <v>35702</v>
      </c>
      <c r="G29" s="31" t="n">
        <v>11832</v>
      </c>
      <c r="H29" s="31" t="n">
        <v>47533</v>
      </c>
      <c r="I29" s="31" t="n">
        <v>37465</v>
      </c>
      <c r="J29" s="31" t="n">
        <v>10068</v>
      </c>
      <c r="K29" s="31" t="n">
        <v>292</v>
      </c>
      <c r="L29" s="31" t="s">
        <v>64</v>
      </c>
      <c r="M29" s="31" t="s">
        <v>64</v>
      </c>
      <c r="N29" s="31" t="s">
        <v>64</v>
      </c>
      <c r="O29" s="31" t="s">
        <v>64</v>
      </c>
      <c r="P29" s="31" t="s">
        <v>64</v>
      </c>
      <c r="Q29" s="31" t="s">
        <v>64</v>
      </c>
      <c r="R29" s="46" t="s">
        <v>64</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46"/>
    </row>
    <row r="31" s="28" customFormat="true" ht="13.5" hidden="false" customHeight="false" outlineLevel="0" collapsed="false">
      <c r="A31" s="29" t="s">
        <v>104</v>
      </c>
      <c r="B31" s="34" t="s">
        <v>105</v>
      </c>
      <c r="C31" s="31" t="n">
        <v>153</v>
      </c>
      <c r="D31" s="31" t="n">
        <v>314126</v>
      </c>
      <c r="E31" s="31" t="n">
        <v>263636</v>
      </c>
      <c r="F31" s="31" t="n">
        <v>20385</v>
      </c>
      <c r="G31" s="31" t="n">
        <v>6244</v>
      </c>
      <c r="H31" s="31" t="n">
        <v>26629</v>
      </c>
      <c r="I31" s="31" t="n">
        <v>21317</v>
      </c>
      <c r="J31" s="31" t="n">
        <v>5312</v>
      </c>
      <c r="K31" s="31" t="n">
        <v>153</v>
      </c>
      <c r="L31" s="31" t="s">
        <v>64</v>
      </c>
      <c r="M31" s="31" t="s">
        <v>64</v>
      </c>
      <c r="N31" s="31" t="s">
        <v>64</v>
      </c>
      <c r="O31" s="31" t="s">
        <v>64</v>
      </c>
      <c r="P31" s="31" t="s">
        <v>64</v>
      </c>
      <c r="Q31" s="31" t="s">
        <v>64</v>
      </c>
      <c r="R31" s="46" t="s">
        <v>64</v>
      </c>
    </row>
    <row r="32" s="28" customFormat="true" ht="13.5" hidden="false" customHeight="false" outlineLevel="0" collapsed="false">
      <c r="A32" s="29" t="s">
        <v>106</v>
      </c>
      <c r="B32" s="34" t="s">
        <v>107</v>
      </c>
      <c r="C32" s="31" t="n">
        <v>101</v>
      </c>
      <c r="D32" s="31" t="n">
        <v>216642</v>
      </c>
      <c r="E32" s="31" t="n">
        <v>183312</v>
      </c>
      <c r="F32" s="31" t="n">
        <v>13993</v>
      </c>
      <c r="G32" s="31" t="n">
        <v>4041</v>
      </c>
      <c r="H32" s="31" t="n">
        <v>18034</v>
      </c>
      <c r="I32" s="31" t="n">
        <v>14597</v>
      </c>
      <c r="J32" s="31" t="n">
        <v>3437</v>
      </c>
      <c r="K32" s="31" t="n">
        <v>101</v>
      </c>
      <c r="L32" s="31" t="s">
        <v>64</v>
      </c>
      <c r="M32" s="31" t="s">
        <v>64</v>
      </c>
      <c r="N32" s="31" t="s">
        <v>64</v>
      </c>
      <c r="O32" s="31" t="s">
        <v>64</v>
      </c>
      <c r="P32" s="31" t="s">
        <v>64</v>
      </c>
      <c r="Q32" s="31" t="s">
        <v>64</v>
      </c>
      <c r="R32" s="46" t="s">
        <v>64</v>
      </c>
    </row>
    <row r="33" s="28" customFormat="true" ht="13.5" hidden="false" customHeight="false" outlineLevel="0" collapsed="false">
      <c r="A33" s="29" t="s">
        <v>108</v>
      </c>
      <c r="B33" s="34" t="s">
        <v>109</v>
      </c>
      <c r="C33" s="31" t="n">
        <v>106</v>
      </c>
      <c r="D33" s="31" t="n">
        <v>237724</v>
      </c>
      <c r="E33" s="31" t="n">
        <v>202744</v>
      </c>
      <c r="F33" s="31" t="n">
        <v>15232</v>
      </c>
      <c r="G33" s="31" t="n">
        <v>4263</v>
      </c>
      <c r="H33" s="31" t="n">
        <v>19495</v>
      </c>
      <c r="I33" s="31" t="n">
        <v>15867</v>
      </c>
      <c r="J33" s="31" t="n">
        <v>3629</v>
      </c>
      <c r="K33" s="31" t="n">
        <v>106</v>
      </c>
      <c r="L33" s="31" t="s">
        <v>64</v>
      </c>
      <c r="M33" s="31" t="s">
        <v>64</v>
      </c>
      <c r="N33" s="31" t="s">
        <v>64</v>
      </c>
      <c r="O33" s="31" t="s">
        <v>64</v>
      </c>
      <c r="P33" s="31" t="s">
        <v>64</v>
      </c>
      <c r="Q33" s="31" t="s">
        <v>64</v>
      </c>
      <c r="R33" s="46" t="s">
        <v>64</v>
      </c>
    </row>
    <row r="34" s="28" customFormat="true" ht="13.5" hidden="false" customHeight="false" outlineLevel="0" collapsed="false">
      <c r="A34" s="29" t="s">
        <v>110</v>
      </c>
      <c r="B34" s="34" t="s">
        <v>111</v>
      </c>
      <c r="C34" s="31" t="n">
        <v>186</v>
      </c>
      <c r="D34" s="31" t="n">
        <v>435965</v>
      </c>
      <c r="E34" s="31" t="n">
        <v>374585</v>
      </c>
      <c r="F34" s="31" t="n">
        <v>28912</v>
      </c>
      <c r="G34" s="31" t="n">
        <v>7596</v>
      </c>
      <c r="H34" s="31" t="n">
        <v>36508</v>
      </c>
      <c r="I34" s="31" t="n">
        <v>30045</v>
      </c>
      <c r="J34" s="31" t="n">
        <v>6463</v>
      </c>
      <c r="K34" s="31" t="n">
        <v>186</v>
      </c>
      <c r="L34" s="31" t="s">
        <v>64</v>
      </c>
      <c r="M34" s="31" t="s">
        <v>64</v>
      </c>
      <c r="N34" s="31" t="s">
        <v>64</v>
      </c>
      <c r="O34" s="31" t="s">
        <v>64</v>
      </c>
      <c r="P34" s="31" t="s">
        <v>64</v>
      </c>
      <c r="Q34" s="31" t="s">
        <v>64</v>
      </c>
      <c r="R34" s="46" t="s">
        <v>64</v>
      </c>
    </row>
    <row r="35" s="28" customFormat="true" ht="13.5" hidden="false" customHeight="false" outlineLevel="0" collapsed="false">
      <c r="A35" s="29" t="s">
        <v>112</v>
      </c>
      <c r="B35" s="34" t="s">
        <v>113</v>
      </c>
      <c r="C35" s="31" t="n">
        <v>62</v>
      </c>
      <c r="D35" s="31" t="n">
        <v>151848</v>
      </c>
      <c r="E35" s="31" t="n">
        <v>131388</v>
      </c>
      <c r="F35" s="31" t="n">
        <v>10123</v>
      </c>
      <c r="G35" s="31" t="n">
        <v>2527</v>
      </c>
      <c r="H35" s="31" t="n">
        <v>12650</v>
      </c>
      <c r="I35" s="31" t="n">
        <v>10501</v>
      </c>
      <c r="J35" s="31" t="n">
        <v>2149</v>
      </c>
      <c r="K35" s="31" t="n">
        <v>62</v>
      </c>
      <c r="L35" s="31" t="s">
        <v>64</v>
      </c>
      <c r="M35" s="31" t="s">
        <v>64</v>
      </c>
      <c r="N35" s="31" t="s">
        <v>64</v>
      </c>
      <c r="O35" s="31" t="s">
        <v>64</v>
      </c>
      <c r="P35" s="31" t="s">
        <v>64</v>
      </c>
      <c r="Q35" s="31" t="s">
        <v>64</v>
      </c>
      <c r="R35" s="46" t="s">
        <v>64</v>
      </c>
    </row>
    <row r="36" s="28" customFormat="true" ht="13.5" hidden="false" customHeight="false" outlineLevel="0" collapsed="false">
      <c r="A36" s="29" t="s">
        <v>114</v>
      </c>
      <c r="B36" s="34" t="s">
        <v>115</v>
      </c>
      <c r="C36" s="31" t="n">
        <v>47</v>
      </c>
      <c r="D36" s="31" t="n">
        <v>120302</v>
      </c>
      <c r="E36" s="31" t="n">
        <v>104792</v>
      </c>
      <c r="F36" s="31" t="n">
        <v>7816</v>
      </c>
      <c r="G36" s="31" t="n">
        <v>1877</v>
      </c>
      <c r="H36" s="31" t="n">
        <v>9693</v>
      </c>
      <c r="I36" s="31" t="n">
        <v>8097</v>
      </c>
      <c r="J36" s="31" t="n">
        <v>1596</v>
      </c>
      <c r="K36" s="31" t="n">
        <v>47</v>
      </c>
      <c r="L36" s="31" t="s">
        <v>64</v>
      </c>
      <c r="M36" s="31" t="s">
        <v>64</v>
      </c>
      <c r="N36" s="31" t="s">
        <v>64</v>
      </c>
      <c r="O36" s="31" t="s">
        <v>64</v>
      </c>
      <c r="P36" s="31" t="s">
        <v>64</v>
      </c>
      <c r="Q36" s="31" t="s">
        <v>64</v>
      </c>
      <c r="R36" s="46" t="s">
        <v>64</v>
      </c>
    </row>
    <row r="37" s="28" customFormat="true" ht="13.5" hidden="false" customHeight="false" outlineLevel="0" collapsed="false">
      <c r="A37" s="29" t="s">
        <v>116</v>
      </c>
      <c r="B37" s="34" t="s">
        <v>117</v>
      </c>
      <c r="C37" s="31" t="n">
        <v>50</v>
      </c>
      <c r="D37" s="31" t="n">
        <v>132855</v>
      </c>
      <c r="E37" s="31" t="n">
        <v>116355</v>
      </c>
      <c r="F37" s="31" t="n">
        <v>9224</v>
      </c>
      <c r="G37" s="31" t="n">
        <v>2088</v>
      </c>
      <c r="H37" s="31" t="n">
        <v>11312</v>
      </c>
      <c r="I37" s="31" t="n">
        <v>9536</v>
      </c>
      <c r="J37" s="31" t="n">
        <v>1776</v>
      </c>
      <c r="K37" s="31" t="n">
        <v>50</v>
      </c>
      <c r="L37" s="31" t="s">
        <v>64</v>
      </c>
      <c r="M37" s="31" t="s">
        <v>64</v>
      </c>
      <c r="N37" s="31" t="s">
        <v>64</v>
      </c>
      <c r="O37" s="31" t="s">
        <v>64</v>
      </c>
      <c r="P37" s="31" t="s">
        <v>64</v>
      </c>
      <c r="Q37" s="31" t="s">
        <v>64</v>
      </c>
      <c r="R37" s="46" t="s">
        <v>64</v>
      </c>
    </row>
    <row r="38" s="28" customFormat="true" ht="13.5" hidden="false" customHeight="false" outlineLevel="0" collapsed="false">
      <c r="A38" s="29" t="s">
        <v>118</v>
      </c>
      <c r="B38" s="34" t="s">
        <v>119</v>
      </c>
      <c r="C38" s="31" t="n">
        <v>18</v>
      </c>
      <c r="D38" s="31" t="n">
        <v>49273</v>
      </c>
      <c r="E38" s="31" t="n">
        <v>43333</v>
      </c>
      <c r="F38" s="31" t="n">
        <v>3349</v>
      </c>
      <c r="G38" s="31" t="n">
        <v>742</v>
      </c>
      <c r="H38" s="31" t="n">
        <v>4091</v>
      </c>
      <c r="I38" s="31" t="n">
        <v>3460</v>
      </c>
      <c r="J38" s="31" t="n">
        <v>631</v>
      </c>
      <c r="K38" s="31" t="n">
        <v>18</v>
      </c>
      <c r="L38" s="31" t="s">
        <v>64</v>
      </c>
      <c r="M38" s="31" t="s">
        <v>64</v>
      </c>
      <c r="N38" s="31" t="s">
        <v>64</v>
      </c>
      <c r="O38" s="31" t="s">
        <v>64</v>
      </c>
      <c r="P38" s="31" t="s">
        <v>64</v>
      </c>
      <c r="Q38" s="31" t="s">
        <v>64</v>
      </c>
      <c r="R38" s="46" t="s">
        <v>64</v>
      </c>
    </row>
    <row r="39" s="28" customFormat="true" ht="13.5" hidden="false" customHeight="false" outlineLevel="0" collapsed="false">
      <c r="A39" s="29" t="s">
        <v>120</v>
      </c>
      <c r="B39" s="34" t="s">
        <v>121</v>
      </c>
      <c r="C39" s="31" t="n">
        <v>78</v>
      </c>
      <c r="D39" s="31" t="n">
        <v>220775</v>
      </c>
      <c r="E39" s="31" t="n">
        <v>195035</v>
      </c>
      <c r="F39" s="31" t="n">
        <v>14601</v>
      </c>
      <c r="G39" s="31" t="n">
        <v>3142</v>
      </c>
      <c r="H39" s="31" t="n">
        <v>17743</v>
      </c>
      <c r="I39" s="31" t="n">
        <v>15070</v>
      </c>
      <c r="J39" s="31" t="n">
        <v>2672</v>
      </c>
      <c r="K39" s="31" t="n">
        <v>78</v>
      </c>
      <c r="L39" s="31" t="s">
        <v>64</v>
      </c>
      <c r="M39" s="31" t="s">
        <v>64</v>
      </c>
      <c r="N39" s="31" t="s">
        <v>64</v>
      </c>
      <c r="O39" s="31" t="s">
        <v>64</v>
      </c>
      <c r="P39" s="31" t="s">
        <v>64</v>
      </c>
      <c r="Q39" s="31" t="s">
        <v>64</v>
      </c>
      <c r="R39" s="46" t="s">
        <v>64</v>
      </c>
    </row>
    <row r="40" s="28" customFormat="true" ht="13.5" hidden="false" customHeight="false" outlineLevel="0" collapsed="false">
      <c r="A40" s="29" t="s">
        <v>122</v>
      </c>
      <c r="B40" s="34" t="s">
        <v>123</v>
      </c>
      <c r="C40" s="31" t="n">
        <v>19</v>
      </c>
      <c r="D40" s="31" t="n">
        <v>56127</v>
      </c>
      <c r="E40" s="31" t="n">
        <v>49857</v>
      </c>
      <c r="F40" s="31" t="n">
        <v>3844</v>
      </c>
      <c r="G40" s="31" t="n">
        <v>781</v>
      </c>
      <c r="H40" s="31" t="n">
        <v>4626</v>
      </c>
      <c r="I40" s="31" t="n">
        <v>3961</v>
      </c>
      <c r="J40" s="31" t="n">
        <v>665</v>
      </c>
      <c r="K40" s="31" t="n">
        <v>19</v>
      </c>
      <c r="L40" s="31" t="s">
        <v>64</v>
      </c>
      <c r="M40" s="31" t="s">
        <v>64</v>
      </c>
      <c r="N40" s="31" t="s">
        <v>64</v>
      </c>
      <c r="O40" s="31" t="s">
        <v>64</v>
      </c>
      <c r="P40" s="31" t="s">
        <v>64</v>
      </c>
      <c r="Q40" s="31" t="s">
        <v>64</v>
      </c>
      <c r="R40" s="46" t="s">
        <v>64</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46"/>
    </row>
    <row r="42" s="28" customFormat="true" ht="13.5" hidden="false" customHeight="false" outlineLevel="0" collapsed="false">
      <c r="A42" s="29" t="s">
        <v>124</v>
      </c>
      <c r="B42" s="34" t="s">
        <v>125</v>
      </c>
      <c r="C42" s="31" t="n">
        <v>144</v>
      </c>
      <c r="D42" s="31" t="n">
        <v>464346</v>
      </c>
      <c r="E42" s="31" t="n">
        <v>416826</v>
      </c>
      <c r="F42" s="31" t="n">
        <v>31940</v>
      </c>
      <c r="G42" s="31" t="n">
        <v>5864</v>
      </c>
      <c r="H42" s="31" t="n">
        <v>37805</v>
      </c>
      <c r="I42" s="31" t="n">
        <v>32815</v>
      </c>
      <c r="J42" s="31" t="n">
        <v>4990</v>
      </c>
      <c r="K42" s="31" t="n">
        <v>144</v>
      </c>
      <c r="L42" s="31" t="s">
        <v>64</v>
      </c>
      <c r="M42" s="31" t="s">
        <v>64</v>
      </c>
      <c r="N42" s="31" t="s">
        <v>64</v>
      </c>
      <c r="O42" s="31" t="s">
        <v>64</v>
      </c>
      <c r="P42" s="31" t="s">
        <v>64</v>
      </c>
      <c r="Q42" s="31" t="s">
        <v>64</v>
      </c>
      <c r="R42" s="46" t="s">
        <v>64</v>
      </c>
    </row>
    <row r="43" s="28" customFormat="true" ht="13.5" hidden="false" customHeight="false" outlineLevel="0" collapsed="false">
      <c r="A43" s="29" t="s">
        <v>126</v>
      </c>
      <c r="B43" s="34" t="s">
        <v>127</v>
      </c>
      <c r="C43" s="31" t="n">
        <v>72</v>
      </c>
      <c r="D43" s="31" t="n">
        <v>266567</v>
      </c>
      <c r="E43" s="31" t="n">
        <v>242807</v>
      </c>
      <c r="F43" s="31" t="n">
        <v>18486</v>
      </c>
      <c r="G43" s="31" t="n">
        <v>2935</v>
      </c>
      <c r="H43" s="31" t="n">
        <v>21421</v>
      </c>
      <c r="I43" s="31" t="n">
        <v>18924</v>
      </c>
      <c r="J43" s="31" t="n">
        <v>2497</v>
      </c>
      <c r="K43" s="31" t="n">
        <v>72</v>
      </c>
      <c r="L43" s="31" t="s">
        <v>64</v>
      </c>
      <c r="M43" s="31" t="s">
        <v>64</v>
      </c>
      <c r="N43" s="31" t="s">
        <v>64</v>
      </c>
      <c r="O43" s="31" t="s">
        <v>64</v>
      </c>
      <c r="P43" s="31" t="s">
        <v>64</v>
      </c>
      <c r="Q43" s="31" t="s">
        <v>64</v>
      </c>
      <c r="R43" s="46" t="s">
        <v>64</v>
      </c>
    </row>
    <row r="44" s="28" customFormat="true" ht="13.5" hidden="false" customHeight="false" outlineLevel="0" collapsed="false">
      <c r="A44" s="29" t="s">
        <v>128</v>
      </c>
      <c r="B44" s="34" t="s">
        <v>129</v>
      </c>
      <c r="C44" s="31" t="n">
        <v>52</v>
      </c>
      <c r="D44" s="31" t="n">
        <v>220936</v>
      </c>
      <c r="E44" s="31" t="n">
        <v>203776</v>
      </c>
      <c r="F44" s="31" t="n">
        <v>15173</v>
      </c>
      <c r="G44" s="31" t="n">
        <v>2076</v>
      </c>
      <c r="H44" s="31" t="n">
        <v>17249</v>
      </c>
      <c r="I44" s="31" t="n">
        <v>15482</v>
      </c>
      <c r="J44" s="31" t="n">
        <v>1766</v>
      </c>
      <c r="K44" s="31" t="n">
        <v>52</v>
      </c>
      <c r="L44" s="31" t="s">
        <v>64</v>
      </c>
      <c r="M44" s="31" t="s">
        <v>64</v>
      </c>
      <c r="N44" s="31" t="s">
        <v>64</v>
      </c>
      <c r="O44" s="31" t="s">
        <v>64</v>
      </c>
      <c r="P44" s="31" t="s">
        <v>64</v>
      </c>
      <c r="Q44" s="31" t="s">
        <v>64</v>
      </c>
      <c r="R44" s="46" t="s">
        <v>64</v>
      </c>
    </row>
    <row r="45" s="28" customFormat="true" ht="13.5" hidden="false" customHeight="false" outlineLevel="0" collapsed="false">
      <c r="A45" s="29" t="s">
        <v>130</v>
      </c>
      <c r="B45" s="34" t="s">
        <v>131</v>
      </c>
      <c r="C45" s="31" t="n">
        <v>27</v>
      </c>
      <c r="D45" s="31" t="n">
        <v>128170</v>
      </c>
      <c r="E45" s="31" t="n">
        <v>119260</v>
      </c>
      <c r="F45" s="31" t="n">
        <v>8911</v>
      </c>
      <c r="G45" s="31" t="n">
        <v>1086</v>
      </c>
      <c r="H45" s="31" t="n">
        <v>9997</v>
      </c>
      <c r="I45" s="31" t="n">
        <v>9073</v>
      </c>
      <c r="J45" s="31" t="n">
        <v>924</v>
      </c>
      <c r="K45" s="31" t="n">
        <v>27</v>
      </c>
      <c r="L45" s="31" t="s">
        <v>64</v>
      </c>
      <c r="M45" s="31" t="s">
        <v>64</v>
      </c>
      <c r="N45" s="31" t="s">
        <v>64</v>
      </c>
      <c r="O45" s="31" t="s">
        <v>64</v>
      </c>
      <c r="P45" s="31" t="s">
        <v>64</v>
      </c>
      <c r="Q45" s="31" t="s">
        <v>64</v>
      </c>
      <c r="R45" s="46" t="s">
        <v>64</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46"/>
    </row>
    <row r="47" s="28" customFormat="true" ht="13.5" hidden="false" customHeight="false" outlineLevel="0" collapsed="false">
      <c r="A47" s="29" t="s">
        <v>132</v>
      </c>
      <c r="B47" s="34" t="s">
        <v>133</v>
      </c>
      <c r="C47" s="31" t="n">
        <v>40</v>
      </c>
      <c r="D47" s="31" t="n">
        <v>213512</v>
      </c>
      <c r="E47" s="31" t="n">
        <v>200312</v>
      </c>
      <c r="F47" s="31" t="n">
        <v>15063</v>
      </c>
      <c r="G47" s="31" t="n">
        <v>1623</v>
      </c>
      <c r="H47" s="31" t="n">
        <v>16686</v>
      </c>
      <c r="I47" s="31" t="n">
        <v>15305</v>
      </c>
      <c r="J47" s="31" t="n">
        <v>1381</v>
      </c>
      <c r="K47" s="31" t="n">
        <v>40</v>
      </c>
      <c r="L47" s="31" t="s">
        <v>64</v>
      </c>
      <c r="M47" s="31" t="s">
        <v>64</v>
      </c>
      <c r="N47" s="31" t="s">
        <v>64</v>
      </c>
      <c r="O47" s="31" t="s">
        <v>64</v>
      </c>
      <c r="P47" s="31" t="s">
        <v>64</v>
      </c>
      <c r="Q47" s="31" t="s">
        <v>64</v>
      </c>
      <c r="R47" s="46" t="s">
        <v>64</v>
      </c>
    </row>
    <row r="48" s="28" customFormat="true" ht="13.5" hidden="false" customHeight="false" outlineLevel="0" collapsed="false">
      <c r="A48" s="29" t="s">
        <v>134</v>
      </c>
      <c r="B48" s="34" t="s">
        <v>135</v>
      </c>
      <c r="C48" s="31" t="n">
        <v>15</v>
      </c>
      <c r="D48" s="31" t="n">
        <v>96627</v>
      </c>
      <c r="E48" s="31" t="n">
        <v>91677</v>
      </c>
      <c r="F48" s="31" t="n">
        <v>6636</v>
      </c>
      <c r="G48" s="31" t="n">
        <v>587</v>
      </c>
      <c r="H48" s="31" t="n">
        <v>7224</v>
      </c>
      <c r="I48" s="31" t="n">
        <v>6571</v>
      </c>
      <c r="J48" s="31" t="n">
        <v>500</v>
      </c>
      <c r="K48" s="31" t="n">
        <v>15</v>
      </c>
      <c r="L48" s="31" t="s">
        <v>64</v>
      </c>
      <c r="M48" s="31" t="s">
        <v>64</v>
      </c>
      <c r="N48" s="31" t="n">
        <v>153</v>
      </c>
      <c r="O48" s="31" t="n">
        <v>3</v>
      </c>
      <c r="P48" s="31" t="s">
        <v>64</v>
      </c>
      <c r="Q48" s="31" t="s">
        <v>64</v>
      </c>
      <c r="R48" s="46" t="s">
        <v>64</v>
      </c>
    </row>
    <row r="49" s="28" customFormat="true" ht="13.5" hidden="false" customHeight="false" outlineLevel="0" collapsed="false">
      <c r="A49" s="29" t="s">
        <v>136</v>
      </c>
      <c r="B49" s="34" t="s">
        <v>137</v>
      </c>
      <c r="C49" s="31" t="n">
        <v>14</v>
      </c>
      <c r="D49" s="31" t="n">
        <v>104949</v>
      </c>
      <c r="E49" s="31" t="n">
        <v>100329</v>
      </c>
      <c r="F49" s="31" t="n">
        <v>7415</v>
      </c>
      <c r="G49" s="31" t="n">
        <v>565</v>
      </c>
      <c r="H49" s="31" t="n">
        <v>7981</v>
      </c>
      <c r="I49" s="31" t="n">
        <v>6491</v>
      </c>
      <c r="J49" s="31" t="n">
        <v>481</v>
      </c>
      <c r="K49" s="31" t="n">
        <v>14</v>
      </c>
      <c r="L49" s="31" t="s">
        <v>64</v>
      </c>
      <c r="M49" s="31" t="s">
        <v>64</v>
      </c>
      <c r="N49" s="31" t="n">
        <v>1008</v>
      </c>
      <c r="O49" s="31" t="n">
        <v>13</v>
      </c>
      <c r="P49" s="31" t="s">
        <v>64</v>
      </c>
      <c r="Q49" s="31" t="s">
        <v>64</v>
      </c>
      <c r="R49" s="46" t="s">
        <v>64</v>
      </c>
    </row>
    <row r="50" s="28" customFormat="true" ht="13.5" hidden="false" customHeight="false" outlineLevel="0" collapsed="false">
      <c r="A50" s="29" t="s">
        <v>138</v>
      </c>
      <c r="B50" s="34" t="s">
        <v>139</v>
      </c>
      <c r="C50" s="31" t="n">
        <v>2</v>
      </c>
      <c r="D50" s="31" t="n">
        <v>16751</v>
      </c>
      <c r="E50" s="31" t="n">
        <v>16091</v>
      </c>
      <c r="F50" s="31" t="n">
        <v>1078</v>
      </c>
      <c r="G50" s="31" t="n">
        <v>74</v>
      </c>
      <c r="H50" s="31" t="n">
        <v>1152</v>
      </c>
      <c r="I50" s="31" t="n">
        <v>937</v>
      </c>
      <c r="J50" s="31" t="n">
        <v>63</v>
      </c>
      <c r="K50" s="31" t="n">
        <v>2</v>
      </c>
      <c r="L50" s="31" t="s">
        <v>64</v>
      </c>
      <c r="M50" s="31" t="s">
        <v>64</v>
      </c>
      <c r="N50" s="31" t="n">
        <v>152</v>
      </c>
      <c r="O50" s="31" t="n">
        <v>2</v>
      </c>
      <c r="P50" s="31" t="s">
        <v>64</v>
      </c>
      <c r="Q50" s="31" t="s">
        <v>64</v>
      </c>
      <c r="R50" s="46" t="s">
        <v>64</v>
      </c>
    </row>
    <row r="51" s="28" customFormat="true" ht="13.5" hidden="false" customHeight="false" outlineLevel="0" collapsed="false">
      <c r="A51" s="29" t="s">
        <v>140</v>
      </c>
      <c r="B51" s="34" t="s">
        <v>141</v>
      </c>
      <c r="C51" s="31" t="n">
        <v>6</v>
      </c>
      <c r="D51" s="31" t="n">
        <v>56698</v>
      </c>
      <c r="E51" s="31" t="n">
        <v>54718</v>
      </c>
      <c r="F51" s="31" t="n">
        <v>3866</v>
      </c>
      <c r="G51" s="31" t="n">
        <v>227</v>
      </c>
      <c r="H51" s="31" t="n">
        <v>4093</v>
      </c>
      <c r="I51" s="31" t="n">
        <v>2807</v>
      </c>
      <c r="J51" s="31" t="n">
        <v>193</v>
      </c>
      <c r="K51" s="31" t="n">
        <v>6</v>
      </c>
      <c r="L51" s="31" t="s">
        <v>64</v>
      </c>
      <c r="M51" s="31" t="s">
        <v>64</v>
      </c>
      <c r="N51" s="31" t="n">
        <v>1093</v>
      </c>
      <c r="O51" s="31" t="n">
        <v>6</v>
      </c>
      <c r="P51" s="31" t="s">
        <v>64</v>
      </c>
      <c r="Q51" s="31" t="s">
        <v>64</v>
      </c>
      <c r="R51" s="46" t="s">
        <v>64</v>
      </c>
    </row>
    <row r="52" customFormat="false" ht="13.5" hidden="false" customHeight="false" outlineLevel="0" collapsed="false">
      <c r="A52" s="29" t="s">
        <v>142</v>
      </c>
      <c r="B52" s="34" t="s">
        <v>143</v>
      </c>
      <c r="C52" s="31" t="n">
        <v>12</v>
      </c>
      <c r="D52" s="31" t="n">
        <v>147636</v>
      </c>
      <c r="E52" s="31" t="n">
        <v>143676</v>
      </c>
      <c r="F52" s="31" t="n">
        <v>10846</v>
      </c>
      <c r="G52" s="31" t="n">
        <v>493</v>
      </c>
      <c r="H52" s="31" t="n">
        <v>11339</v>
      </c>
      <c r="I52" s="31" t="n">
        <v>5580</v>
      </c>
      <c r="J52" s="31" t="n">
        <v>420</v>
      </c>
      <c r="K52" s="31" t="n">
        <v>12</v>
      </c>
      <c r="L52" s="31" t="s">
        <v>64</v>
      </c>
      <c r="M52" s="31" t="s">
        <v>64</v>
      </c>
      <c r="N52" s="31" t="n">
        <v>5339</v>
      </c>
      <c r="O52" s="31" t="n">
        <v>12</v>
      </c>
      <c r="P52" s="31" t="s">
        <v>64</v>
      </c>
      <c r="Q52" s="31" t="s">
        <v>64</v>
      </c>
      <c r="R52" s="46" t="s">
        <v>64</v>
      </c>
    </row>
    <row r="53" customFormat="false" ht="13.5" hidden="false" customHeight="false" outlineLevel="0" collapsed="false">
      <c r="A53" s="29" t="s">
        <v>144</v>
      </c>
      <c r="B53" s="34" t="s">
        <v>145</v>
      </c>
      <c r="C53" s="31" t="n">
        <v>2</v>
      </c>
      <c r="D53" s="31" t="n">
        <v>55915</v>
      </c>
      <c r="E53" s="31" t="n">
        <v>55255</v>
      </c>
      <c r="F53" s="31" t="n">
        <v>4247</v>
      </c>
      <c r="G53" s="31" t="n">
        <v>84</v>
      </c>
      <c r="H53" s="31" t="n">
        <v>4331</v>
      </c>
      <c r="I53" s="31" t="n">
        <v>929</v>
      </c>
      <c r="J53" s="31" t="n">
        <v>71</v>
      </c>
      <c r="K53" s="31" t="n">
        <v>2</v>
      </c>
      <c r="L53" s="31" t="s">
        <v>64</v>
      </c>
      <c r="M53" s="31" t="s">
        <v>64</v>
      </c>
      <c r="N53" s="31" t="n">
        <v>3331</v>
      </c>
      <c r="O53" s="31" t="n">
        <v>2</v>
      </c>
      <c r="P53" s="31" t="s">
        <v>64</v>
      </c>
      <c r="Q53" s="31" t="s">
        <v>64</v>
      </c>
      <c r="R53" s="46" t="s">
        <v>64</v>
      </c>
    </row>
    <row r="54" customFormat="false" ht="8.25" hidden="false" customHeight="true" outlineLevel="0" collapsed="false">
      <c r="A54" s="29"/>
      <c r="B54" s="34"/>
      <c r="C54" s="31"/>
      <c r="D54" s="31"/>
      <c r="E54" s="31"/>
      <c r="F54" s="31"/>
      <c r="G54" s="31"/>
      <c r="H54" s="31"/>
      <c r="I54" s="31"/>
      <c r="J54" s="31"/>
      <c r="K54" s="31"/>
      <c r="L54" s="31"/>
      <c r="M54" s="31"/>
      <c r="N54" s="31"/>
      <c r="O54" s="31"/>
      <c r="P54" s="31"/>
      <c r="Q54" s="31"/>
      <c r="R54" s="46"/>
    </row>
    <row r="55" customFormat="false" ht="14.25" hidden="false" customHeight="false" outlineLevel="0" collapsed="false">
      <c r="A55" s="37" t="s">
        <v>146</v>
      </c>
      <c r="B55" s="37"/>
      <c r="C55" s="39" t="n">
        <v>2214</v>
      </c>
      <c r="D55" s="39" t="s">
        <v>64</v>
      </c>
      <c r="E55" s="39" t="s">
        <v>64</v>
      </c>
      <c r="F55" s="39" t="n">
        <v>2294</v>
      </c>
      <c r="G55" s="39" t="n">
        <v>94011</v>
      </c>
      <c r="H55" s="39" t="n">
        <v>96306</v>
      </c>
      <c r="I55" s="39" t="n">
        <v>15495</v>
      </c>
      <c r="J55" s="39" t="n">
        <v>79930</v>
      </c>
      <c r="K55" s="39" t="n">
        <v>2214</v>
      </c>
      <c r="L55" s="39" t="n">
        <v>880</v>
      </c>
      <c r="M55" s="39" t="n">
        <v>269</v>
      </c>
      <c r="N55" s="39" t="s">
        <v>64</v>
      </c>
      <c r="O55" s="39" t="s">
        <v>64</v>
      </c>
      <c r="P55" s="39" t="s">
        <v>64</v>
      </c>
      <c r="Q55" s="39" t="s">
        <v>64</v>
      </c>
      <c r="R55" s="47" t="s">
        <v>64</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57" activeCellId="0" sqref="B57"/>
    </sheetView>
  </sheetViews>
  <sheetFormatPr defaultColWidth="8.96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6" min="4" style="48" width="13.12"/>
    <col collapsed="false" customWidth="true" hidden="false" outlineLevel="0" max="17" min="17" style="0" width="13.12"/>
  </cols>
  <sheetData>
    <row r="1" customFormat="false" ht="17.25" hidden="false" customHeight="false" outlineLevel="0" collapsed="false">
      <c r="A1" s="36"/>
      <c r="B1" s="6" t="s">
        <v>420</v>
      </c>
      <c r="C1" s="5"/>
      <c r="E1" s="5"/>
      <c r="F1" s="5"/>
      <c r="G1" s="5"/>
      <c r="H1" s="5"/>
    </row>
    <row r="2" customFormat="false" ht="17.25" hidden="false" customHeight="false" outlineLevel="0" collapsed="false">
      <c r="A2" s="36"/>
      <c r="B2" s="3"/>
      <c r="C2" s="7"/>
      <c r="D2" s="8"/>
      <c r="E2" s="8"/>
      <c r="F2" s="8"/>
      <c r="G2" s="8"/>
    </row>
    <row r="3" customFormat="false" ht="18" hidden="false" customHeight="false" outlineLevel="0" collapsed="false">
      <c r="A3" s="36"/>
      <c r="B3" s="3"/>
      <c r="C3" s="7"/>
      <c r="D3" s="8"/>
      <c r="E3" s="8"/>
      <c r="F3" s="8"/>
      <c r="G3" s="8"/>
      <c r="J3" s="48" t="s">
        <v>425</v>
      </c>
    </row>
    <row r="4" customFormat="false" ht="13.5" hidden="false" customHeight="true" outlineLevel="0" collapsed="false">
      <c r="A4" s="268"/>
      <c r="B4" s="319" t="s">
        <v>44</v>
      </c>
      <c r="C4" s="319"/>
      <c r="D4" s="251" t="s">
        <v>371</v>
      </c>
      <c r="E4" s="320" t="s">
        <v>421</v>
      </c>
      <c r="F4" s="252"/>
      <c r="G4" s="252" t="s">
        <v>373</v>
      </c>
      <c r="H4" s="252" t="s">
        <v>374</v>
      </c>
      <c r="I4" s="252" t="s">
        <v>84</v>
      </c>
      <c r="J4" s="252" t="s">
        <v>94</v>
      </c>
      <c r="K4" s="252" t="s">
        <v>104</v>
      </c>
      <c r="L4" s="252" t="s">
        <v>114</v>
      </c>
      <c r="M4" s="252" t="s">
        <v>124</v>
      </c>
      <c r="N4" s="252" t="s">
        <v>128</v>
      </c>
      <c r="O4" s="252" t="s">
        <v>375</v>
      </c>
      <c r="P4" s="252" t="s">
        <v>376</v>
      </c>
      <c r="Q4" s="272" t="s">
        <v>377</v>
      </c>
    </row>
    <row r="5" customFormat="false" ht="13.5" hidden="false" customHeight="false" outlineLevel="0" collapsed="false">
      <c r="A5" s="268"/>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4" t="s">
        <v>145</v>
      </c>
    </row>
    <row r="6" customFormat="false" ht="13.5" hidden="false" customHeight="false" outlineLevel="0" collapsed="false">
      <c r="A6" s="268"/>
      <c r="B6" s="319"/>
      <c r="C6" s="319"/>
      <c r="D6" s="251"/>
      <c r="E6" s="320"/>
      <c r="F6" s="256" t="s">
        <v>379</v>
      </c>
      <c r="G6" s="256" t="s">
        <v>374</v>
      </c>
      <c r="H6" s="256" t="s">
        <v>380</v>
      </c>
      <c r="I6" s="256" t="s">
        <v>381</v>
      </c>
      <c r="J6" s="256" t="s">
        <v>382</v>
      </c>
      <c r="K6" s="256" t="s">
        <v>383</v>
      </c>
      <c r="L6" s="256" t="s">
        <v>384</v>
      </c>
      <c r="M6" s="256" t="s">
        <v>385</v>
      </c>
      <c r="N6" s="256" t="s">
        <v>132</v>
      </c>
      <c r="O6" s="256" t="s">
        <v>136</v>
      </c>
      <c r="P6" s="256" t="s">
        <v>386</v>
      </c>
      <c r="Q6" s="277"/>
    </row>
    <row r="7" customFormat="false" ht="13.5" hidden="false" customHeight="false" outlineLevel="0" collapsed="false">
      <c r="A7" s="109"/>
      <c r="B7" s="278"/>
      <c r="C7" s="110"/>
      <c r="D7" s="18"/>
      <c r="E7" s="19"/>
      <c r="F7" s="19"/>
      <c r="G7" s="19"/>
      <c r="H7" s="19"/>
      <c r="I7" s="45"/>
      <c r="J7" s="45"/>
      <c r="K7" s="45"/>
      <c r="L7" s="45"/>
      <c r="M7" s="45"/>
      <c r="N7" s="45"/>
      <c r="O7" s="45"/>
      <c r="P7" s="45"/>
      <c r="Q7" s="299"/>
    </row>
    <row r="8" customFormat="false" ht="13.5" hidden="false" customHeight="false" outlineLevel="0" collapsed="false">
      <c r="A8" s="112"/>
      <c r="B8" s="25" t="s">
        <v>62</v>
      </c>
      <c r="C8" s="25"/>
      <c r="D8" s="31" t="n">
        <v>1839940</v>
      </c>
      <c r="E8" s="31" t="n">
        <v>1065153</v>
      </c>
      <c r="F8" s="31" t="n">
        <v>703748</v>
      </c>
      <c r="G8" s="31" t="n">
        <v>71039</v>
      </c>
      <c r="H8" s="31" t="s">
        <v>64</v>
      </c>
      <c r="I8" s="31" t="s">
        <v>64</v>
      </c>
      <c r="J8" s="31" t="s">
        <v>64</v>
      </c>
      <c r="K8" s="31" t="s">
        <v>64</v>
      </c>
      <c r="L8" s="31" t="s">
        <v>64</v>
      </c>
      <c r="M8" s="31" t="s">
        <v>64</v>
      </c>
      <c r="N8" s="31" t="s">
        <v>64</v>
      </c>
      <c r="O8" s="31" t="s">
        <v>64</v>
      </c>
      <c r="P8" s="31" t="s">
        <v>64</v>
      </c>
      <c r="Q8" s="299" t="s">
        <v>64</v>
      </c>
    </row>
    <row r="9" customFormat="false" ht="13.5" hidden="false" customHeight="false" outlineLevel="0" collapsed="false">
      <c r="A9" s="115"/>
      <c r="B9" s="29"/>
      <c r="C9" s="34"/>
      <c r="D9" s="31"/>
      <c r="E9" s="31"/>
      <c r="F9" s="31"/>
      <c r="G9" s="31"/>
      <c r="H9" s="31"/>
      <c r="I9" s="31"/>
      <c r="J9" s="31"/>
      <c r="K9" s="31"/>
      <c r="L9" s="31"/>
      <c r="M9" s="31"/>
      <c r="N9" s="31"/>
      <c r="O9" s="31"/>
      <c r="P9" s="31"/>
      <c r="Q9" s="299"/>
    </row>
    <row r="10" customFormat="false" ht="13.5" hidden="false" customHeight="false" outlineLevel="0" collapsed="false">
      <c r="A10" s="112"/>
      <c r="B10" s="25" t="s">
        <v>63</v>
      </c>
      <c r="C10" s="25"/>
      <c r="D10" s="31" t="n">
        <v>994478</v>
      </c>
      <c r="E10" s="31" t="n">
        <v>837400</v>
      </c>
      <c r="F10" s="31" t="n">
        <v>143061</v>
      </c>
      <c r="G10" s="31" t="n">
        <v>14017</v>
      </c>
      <c r="H10" s="31" t="s">
        <v>64</v>
      </c>
      <c r="I10" s="31" t="s">
        <v>64</v>
      </c>
      <c r="J10" s="31" t="s">
        <v>64</v>
      </c>
      <c r="K10" s="31" t="s">
        <v>64</v>
      </c>
      <c r="L10" s="31" t="s">
        <v>64</v>
      </c>
      <c r="M10" s="31" t="s">
        <v>64</v>
      </c>
      <c r="N10" s="31" t="s">
        <v>64</v>
      </c>
      <c r="O10" s="31" t="s">
        <v>64</v>
      </c>
      <c r="P10" s="31" t="s">
        <v>64</v>
      </c>
      <c r="Q10" s="299" t="s">
        <v>64</v>
      </c>
    </row>
    <row r="11" customFormat="false" ht="13.5" hidden="false" customHeight="fals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false" outlineLevel="0" collapsed="false">
      <c r="A12" s="112"/>
      <c r="B12" s="32"/>
      <c r="C12" s="33" t="s">
        <v>65</v>
      </c>
      <c r="D12" s="31" t="n">
        <v>227651</v>
      </c>
      <c r="E12" s="31" t="n">
        <v>133542</v>
      </c>
      <c r="F12" s="31" t="n">
        <v>92598</v>
      </c>
      <c r="G12" s="31" t="n">
        <v>1511</v>
      </c>
      <c r="H12" s="31" t="s">
        <v>64</v>
      </c>
      <c r="I12" s="31" t="s">
        <v>64</v>
      </c>
      <c r="J12" s="31" t="s">
        <v>64</v>
      </c>
      <c r="K12" s="31" t="s">
        <v>64</v>
      </c>
      <c r="L12" s="31" t="s">
        <v>64</v>
      </c>
      <c r="M12" s="31" t="s">
        <v>64</v>
      </c>
      <c r="N12" s="31" t="s">
        <v>64</v>
      </c>
      <c r="O12" s="31" t="s">
        <v>64</v>
      </c>
      <c r="P12" s="31" t="s">
        <v>64</v>
      </c>
      <c r="Q12" s="299" t="s">
        <v>64</v>
      </c>
    </row>
    <row r="13" customFormat="false" ht="13.5" hidden="false" customHeight="false" outlineLevel="0" collapsed="false">
      <c r="A13" s="112"/>
      <c r="B13" s="283" t="s">
        <v>401</v>
      </c>
      <c r="C13" s="33" t="s">
        <v>67</v>
      </c>
      <c r="D13" s="31" t="n">
        <v>192332</v>
      </c>
      <c r="E13" s="31" t="n">
        <v>64722</v>
      </c>
      <c r="F13" s="31" t="n">
        <v>126342</v>
      </c>
      <c r="G13" s="31" t="n">
        <v>1268</v>
      </c>
      <c r="H13" s="31" t="s">
        <v>64</v>
      </c>
      <c r="I13" s="31" t="s">
        <v>64</v>
      </c>
      <c r="J13" s="31" t="s">
        <v>64</v>
      </c>
      <c r="K13" s="31" t="s">
        <v>64</v>
      </c>
      <c r="L13" s="31" t="s">
        <v>64</v>
      </c>
      <c r="M13" s="31" t="s">
        <v>64</v>
      </c>
      <c r="N13" s="31" t="s">
        <v>64</v>
      </c>
      <c r="O13" s="31" t="s">
        <v>64</v>
      </c>
      <c r="P13" s="31" t="s">
        <v>64</v>
      </c>
      <c r="Q13" s="299" t="s">
        <v>64</v>
      </c>
    </row>
    <row r="14" customFormat="false" ht="13.5" hidden="false" customHeight="false" outlineLevel="0" collapsed="false">
      <c r="A14" s="112"/>
      <c r="B14" s="32" t="s">
        <v>68</v>
      </c>
      <c r="C14" s="33" t="s">
        <v>69</v>
      </c>
      <c r="D14" s="31" t="n">
        <v>171974</v>
      </c>
      <c r="E14" s="31" t="n">
        <v>3033</v>
      </c>
      <c r="F14" s="31" t="n">
        <v>168064</v>
      </c>
      <c r="G14" s="31" t="n">
        <v>877</v>
      </c>
      <c r="H14" s="31" t="s">
        <v>64</v>
      </c>
      <c r="I14" s="31" t="s">
        <v>64</v>
      </c>
      <c r="J14" s="31" t="s">
        <v>64</v>
      </c>
      <c r="K14" s="31" t="s">
        <v>64</v>
      </c>
      <c r="L14" s="31" t="s">
        <v>64</v>
      </c>
      <c r="M14" s="31" t="s">
        <v>64</v>
      </c>
      <c r="N14" s="31" t="s">
        <v>64</v>
      </c>
      <c r="O14" s="31" t="s">
        <v>64</v>
      </c>
      <c r="P14" s="31" t="s">
        <v>64</v>
      </c>
      <c r="Q14" s="299" t="s">
        <v>64</v>
      </c>
    </row>
    <row r="15" customFormat="false" ht="13.5" hidden="false" customHeight="false" outlineLevel="0" collapsed="false">
      <c r="A15" s="112"/>
      <c r="B15" s="29" t="s">
        <v>70</v>
      </c>
      <c r="C15" s="34" t="s">
        <v>71</v>
      </c>
      <c r="D15" s="31" t="n">
        <v>147549</v>
      </c>
      <c r="E15" s="31" t="n">
        <v>12070</v>
      </c>
      <c r="F15" s="31" t="n">
        <v>115544</v>
      </c>
      <c r="G15" s="31" t="n">
        <v>19935</v>
      </c>
      <c r="H15" s="31" t="s">
        <v>64</v>
      </c>
      <c r="I15" s="31" t="s">
        <v>64</v>
      </c>
      <c r="J15" s="31" t="s">
        <v>64</v>
      </c>
      <c r="K15" s="31" t="s">
        <v>64</v>
      </c>
      <c r="L15" s="31" t="s">
        <v>64</v>
      </c>
      <c r="M15" s="31" t="s">
        <v>64</v>
      </c>
      <c r="N15" s="31" t="s">
        <v>64</v>
      </c>
      <c r="O15" s="31" t="s">
        <v>64</v>
      </c>
      <c r="P15" s="31" t="s">
        <v>64</v>
      </c>
      <c r="Q15" s="299" t="s">
        <v>64</v>
      </c>
    </row>
    <row r="16" customFormat="false" ht="13.5" hidden="false" customHeight="false" outlineLevel="0" collapsed="false">
      <c r="A16" s="112"/>
      <c r="B16" s="29" t="s">
        <v>72</v>
      </c>
      <c r="C16" s="34" t="s">
        <v>73</v>
      </c>
      <c r="D16" s="31" t="n">
        <v>89537</v>
      </c>
      <c r="E16" s="31" t="n">
        <v>1610</v>
      </c>
      <c r="F16" s="31" t="n">
        <v>54823</v>
      </c>
      <c r="G16" s="31" t="n">
        <v>33104</v>
      </c>
      <c r="H16" s="31" t="s">
        <v>64</v>
      </c>
      <c r="I16" s="31" t="s">
        <v>64</v>
      </c>
      <c r="J16" s="31" t="s">
        <v>64</v>
      </c>
      <c r="K16" s="31" t="s">
        <v>64</v>
      </c>
      <c r="L16" s="31" t="s">
        <v>64</v>
      </c>
      <c r="M16" s="31" t="s">
        <v>64</v>
      </c>
      <c r="N16" s="31" t="s">
        <v>64</v>
      </c>
      <c r="O16" s="31" t="s">
        <v>64</v>
      </c>
      <c r="P16" s="31" t="s">
        <v>64</v>
      </c>
      <c r="Q16" s="299" t="s">
        <v>64</v>
      </c>
    </row>
    <row r="17" customFormat="false" ht="13.5" hidden="false" customHeight="false" outlineLevel="0" collapsed="false">
      <c r="A17" s="112"/>
      <c r="B17" s="29" t="s">
        <v>74</v>
      </c>
      <c r="C17" s="34" t="s">
        <v>75</v>
      </c>
      <c r="D17" s="31" t="n">
        <v>3896</v>
      </c>
      <c r="E17" s="31" t="n">
        <v>3265</v>
      </c>
      <c r="F17" s="31" t="n">
        <v>597</v>
      </c>
      <c r="G17" s="31" t="n">
        <v>34</v>
      </c>
      <c r="H17" s="31" t="s">
        <v>64</v>
      </c>
      <c r="I17" s="31" t="s">
        <v>64</v>
      </c>
      <c r="J17" s="31" t="s">
        <v>64</v>
      </c>
      <c r="K17" s="31" t="s">
        <v>64</v>
      </c>
      <c r="L17" s="31" t="s">
        <v>64</v>
      </c>
      <c r="M17" s="31" t="s">
        <v>64</v>
      </c>
      <c r="N17" s="31" t="s">
        <v>64</v>
      </c>
      <c r="O17" s="31" t="s">
        <v>64</v>
      </c>
      <c r="P17" s="31" t="s">
        <v>64</v>
      </c>
      <c r="Q17" s="299" t="s">
        <v>64</v>
      </c>
    </row>
    <row r="18" customFormat="false" ht="13.5" hidden="false" customHeight="false" outlineLevel="0" collapsed="false">
      <c r="A18" s="112"/>
      <c r="B18" s="29" t="s">
        <v>76</v>
      </c>
      <c r="C18" s="34" t="s">
        <v>77</v>
      </c>
      <c r="D18" s="31" t="n">
        <v>1119</v>
      </c>
      <c r="E18" s="31" t="n">
        <v>795</v>
      </c>
      <c r="F18" s="31" t="n">
        <v>286</v>
      </c>
      <c r="G18" s="31" t="n">
        <v>38</v>
      </c>
      <c r="H18" s="31" t="s">
        <v>64</v>
      </c>
      <c r="I18" s="31" t="s">
        <v>64</v>
      </c>
      <c r="J18" s="31" t="s">
        <v>64</v>
      </c>
      <c r="K18" s="31" t="s">
        <v>64</v>
      </c>
      <c r="L18" s="31" t="s">
        <v>64</v>
      </c>
      <c r="M18" s="31" t="s">
        <v>64</v>
      </c>
      <c r="N18" s="31" t="s">
        <v>64</v>
      </c>
      <c r="O18" s="31" t="s">
        <v>64</v>
      </c>
      <c r="P18" s="31" t="s">
        <v>64</v>
      </c>
      <c r="Q18" s="299" t="s">
        <v>64</v>
      </c>
    </row>
    <row r="19" customFormat="false" ht="13.5" hidden="false" customHeight="false" outlineLevel="0" collapsed="false">
      <c r="A19" s="112"/>
      <c r="B19" s="29" t="s">
        <v>78</v>
      </c>
      <c r="C19" s="34" t="s">
        <v>79</v>
      </c>
      <c r="D19" s="31" t="n">
        <v>1441</v>
      </c>
      <c r="E19" s="31" t="n">
        <v>1152</v>
      </c>
      <c r="F19" s="31" t="n">
        <v>271</v>
      </c>
      <c r="G19" s="31" t="n">
        <v>18</v>
      </c>
      <c r="H19" s="31" t="s">
        <v>64</v>
      </c>
      <c r="I19" s="31" t="s">
        <v>64</v>
      </c>
      <c r="J19" s="31" t="s">
        <v>64</v>
      </c>
      <c r="K19" s="31" t="s">
        <v>64</v>
      </c>
      <c r="L19" s="31" t="s">
        <v>64</v>
      </c>
      <c r="M19" s="31" t="s">
        <v>64</v>
      </c>
      <c r="N19" s="31" t="s">
        <v>64</v>
      </c>
      <c r="O19" s="31" t="s">
        <v>64</v>
      </c>
      <c r="P19" s="31" t="s">
        <v>64</v>
      </c>
      <c r="Q19" s="299" t="s">
        <v>64</v>
      </c>
    </row>
    <row r="20" customFormat="false" ht="13.5" hidden="false" customHeight="false" outlineLevel="0" collapsed="false">
      <c r="A20" s="112"/>
      <c r="B20" s="29" t="s">
        <v>80</v>
      </c>
      <c r="C20" s="34" t="s">
        <v>81</v>
      </c>
      <c r="D20" s="31" t="n">
        <v>844</v>
      </c>
      <c r="E20" s="31" t="n">
        <v>666</v>
      </c>
      <c r="F20" s="31" t="n">
        <v>156</v>
      </c>
      <c r="G20" s="31" t="n">
        <v>22</v>
      </c>
      <c r="H20" s="31" t="s">
        <v>64</v>
      </c>
      <c r="I20" s="31" t="s">
        <v>64</v>
      </c>
      <c r="J20" s="31" t="s">
        <v>64</v>
      </c>
      <c r="K20" s="31" t="s">
        <v>64</v>
      </c>
      <c r="L20" s="31" t="s">
        <v>64</v>
      </c>
      <c r="M20" s="31" t="s">
        <v>64</v>
      </c>
      <c r="N20" s="31" t="s">
        <v>64</v>
      </c>
      <c r="O20" s="31" t="s">
        <v>64</v>
      </c>
      <c r="P20" s="31" t="s">
        <v>64</v>
      </c>
      <c r="Q20" s="299" t="s">
        <v>64</v>
      </c>
    </row>
    <row r="21" customFormat="false" ht="13.5" hidden="false" customHeight="false" outlineLevel="0" collapsed="false">
      <c r="A21" s="112"/>
      <c r="B21" s="29" t="s">
        <v>82</v>
      </c>
      <c r="C21" s="34" t="s">
        <v>83</v>
      </c>
      <c r="D21" s="31" t="n">
        <v>673</v>
      </c>
      <c r="E21" s="31" t="n">
        <v>521</v>
      </c>
      <c r="F21" s="31" t="n">
        <v>142</v>
      </c>
      <c r="G21" s="31" t="n">
        <v>10</v>
      </c>
      <c r="H21" s="31" t="s">
        <v>64</v>
      </c>
      <c r="I21" s="31" t="s">
        <v>64</v>
      </c>
      <c r="J21" s="31" t="s">
        <v>64</v>
      </c>
      <c r="K21" s="31" t="s">
        <v>64</v>
      </c>
      <c r="L21" s="31" t="s">
        <v>64</v>
      </c>
      <c r="M21" s="31" t="s">
        <v>64</v>
      </c>
      <c r="N21" s="31" t="s">
        <v>64</v>
      </c>
      <c r="O21" s="31" t="s">
        <v>64</v>
      </c>
      <c r="P21" s="31" t="s">
        <v>64</v>
      </c>
      <c r="Q21" s="299" t="s">
        <v>64</v>
      </c>
    </row>
    <row r="22" customFormat="false" ht="13.5" hidden="false" customHeight="false" outlineLevel="0" collapsed="false">
      <c r="A22" s="112"/>
      <c r="B22" s="29" t="s">
        <v>84</v>
      </c>
      <c r="C22" s="34" t="s">
        <v>85</v>
      </c>
      <c r="D22" s="31" t="n">
        <v>1535</v>
      </c>
      <c r="E22" s="31" t="n">
        <v>1371</v>
      </c>
      <c r="F22" s="31" t="n">
        <v>147</v>
      </c>
      <c r="G22" s="31" t="n">
        <v>17</v>
      </c>
      <c r="H22" s="31" t="s">
        <v>64</v>
      </c>
      <c r="I22" s="31" t="s">
        <v>64</v>
      </c>
      <c r="J22" s="31" t="s">
        <v>64</v>
      </c>
      <c r="K22" s="31" t="s">
        <v>64</v>
      </c>
      <c r="L22" s="31" t="s">
        <v>64</v>
      </c>
      <c r="M22" s="31" t="s">
        <v>64</v>
      </c>
      <c r="N22" s="31" t="s">
        <v>64</v>
      </c>
      <c r="O22" s="31" t="s">
        <v>64</v>
      </c>
      <c r="P22" s="31" t="s">
        <v>64</v>
      </c>
      <c r="Q22" s="299" t="s">
        <v>64</v>
      </c>
    </row>
    <row r="23" customFormat="false" ht="13.5" hidden="false" customHeight="false" outlineLevel="0" collapsed="false">
      <c r="A23" s="112"/>
      <c r="B23" s="29" t="s">
        <v>86</v>
      </c>
      <c r="C23" s="34" t="s">
        <v>87</v>
      </c>
      <c r="D23" s="31" t="n">
        <v>494</v>
      </c>
      <c r="E23" s="31" t="n">
        <v>363</v>
      </c>
      <c r="F23" s="31" t="n">
        <v>121</v>
      </c>
      <c r="G23" s="31" t="n">
        <v>10</v>
      </c>
      <c r="H23" s="31" t="s">
        <v>64</v>
      </c>
      <c r="I23" s="31" t="s">
        <v>64</v>
      </c>
      <c r="J23" s="31" t="s">
        <v>64</v>
      </c>
      <c r="K23" s="31" t="s">
        <v>64</v>
      </c>
      <c r="L23" s="31" t="s">
        <v>64</v>
      </c>
      <c r="M23" s="31" t="s">
        <v>64</v>
      </c>
      <c r="N23" s="31" t="s">
        <v>64</v>
      </c>
      <c r="O23" s="31" t="s">
        <v>64</v>
      </c>
      <c r="P23" s="31" t="s">
        <v>64</v>
      </c>
      <c r="Q23" s="299" t="s">
        <v>64</v>
      </c>
    </row>
    <row r="24" customFormat="false" ht="13.5" hidden="false" customHeight="false" outlineLevel="0" collapsed="false">
      <c r="A24" s="112"/>
      <c r="B24" s="29" t="s">
        <v>88</v>
      </c>
      <c r="C24" s="34" t="s">
        <v>89</v>
      </c>
      <c r="D24" s="31" t="n">
        <v>560</v>
      </c>
      <c r="E24" s="31" t="n">
        <v>443</v>
      </c>
      <c r="F24" s="31" t="n">
        <v>111</v>
      </c>
      <c r="G24" s="31" t="n">
        <v>6</v>
      </c>
      <c r="H24" s="31" t="s">
        <v>64</v>
      </c>
      <c r="I24" s="31" t="s">
        <v>64</v>
      </c>
      <c r="J24" s="31" t="s">
        <v>64</v>
      </c>
      <c r="K24" s="31" t="s">
        <v>64</v>
      </c>
      <c r="L24" s="31" t="s">
        <v>64</v>
      </c>
      <c r="M24" s="31" t="s">
        <v>64</v>
      </c>
      <c r="N24" s="31" t="s">
        <v>64</v>
      </c>
      <c r="O24" s="31" t="s">
        <v>64</v>
      </c>
      <c r="P24" s="31" t="s">
        <v>64</v>
      </c>
      <c r="Q24" s="299" t="s">
        <v>64</v>
      </c>
    </row>
    <row r="25" customFormat="false" ht="13.5" hidden="false" customHeight="false" outlineLevel="0" collapsed="false">
      <c r="A25" s="112"/>
      <c r="B25" s="29" t="s">
        <v>90</v>
      </c>
      <c r="C25" s="34" t="s">
        <v>91</v>
      </c>
      <c r="D25" s="31" t="n">
        <v>383</v>
      </c>
      <c r="E25" s="31" t="n">
        <v>286</v>
      </c>
      <c r="F25" s="31" t="n">
        <v>88</v>
      </c>
      <c r="G25" s="31" t="n">
        <v>9</v>
      </c>
      <c r="H25" s="31" t="s">
        <v>64</v>
      </c>
      <c r="I25" s="31" t="s">
        <v>64</v>
      </c>
      <c r="J25" s="31" t="s">
        <v>64</v>
      </c>
      <c r="K25" s="31" t="s">
        <v>64</v>
      </c>
      <c r="L25" s="31" t="s">
        <v>64</v>
      </c>
      <c r="M25" s="31" t="s">
        <v>64</v>
      </c>
      <c r="N25" s="31" t="s">
        <v>64</v>
      </c>
      <c r="O25" s="31" t="s">
        <v>64</v>
      </c>
      <c r="P25" s="31" t="s">
        <v>64</v>
      </c>
      <c r="Q25" s="299" t="s">
        <v>64</v>
      </c>
    </row>
    <row r="26" customFormat="false" ht="13.5" hidden="false" customHeight="false" outlineLevel="0" collapsed="false">
      <c r="A26" s="112"/>
      <c r="B26" s="29" t="s">
        <v>92</v>
      </c>
      <c r="C26" s="34" t="s">
        <v>93</v>
      </c>
      <c r="D26" s="31" t="n">
        <v>204</v>
      </c>
      <c r="E26" s="31" t="n">
        <v>130</v>
      </c>
      <c r="F26" s="31" t="n">
        <v>64</v>
      </c>
      <c r="G26" s="31" t="n">
        <v>10</v>
      </c>
      <c r="H26" s="31" t="s">
        <v>64</v>
      </c>
      <c r="I26" s="31" t="s">
        <v>64</v>
      </c>
      <c r="J26" s="31" t="s">
        <v>64</v>
      </c>
      <c r="K26" s="31" t="s">
        <v>64</v>
      </c>
      <c r="L26" s="31" t="s">
        <v>64</v>
      </c>
      <c r="M26" s="31" t="s">
        <v>64</v>
      </c>
      <c r="N26" s="31" t="s">
        <v>64</v>
      </c>
      <c r="O26" s="31" t="s">
        <v>64</v>
      </c>
      <c r="P26" s="31" t="s">
        <v>64</v>
      </c>
      <c r="Q26" s="299" t="s">
        <v>64</v>
      </c>
    </row>
    <row r="27" customFormat="false" ht="13.5" hidden="false" customHeight="false" outlineLevel="0" collapsed="false">
      <c r="A27" s="112"/>
      <c r="B27" s="29" t="s">
        <v>94</v>
      </c>
      <c r="C27" s="34" t="s">
        <v>95</v>
      </c>
      <c r="D27" s="31" t="n">
        <v>827</v>
      </c>
      <c r="E27" s="31" t="n">
        <v>714</v>
      </c>
      <c r="F27" s="31" t="n">
        <v>102</v>
      </c>
      <c r="G27" s="31" t="n">
        <v>11</v>
      </c>
      <c r="H27" s="31" t="s">
        <v>64</v>
      </c>
      <c r="I27" s="31" t="s">
        <v>64</v>
      </c>
      <c r="J27" s="31" t="s">
        <v>64</v>
      </c>
      <c r="K27" s="31" t="s">
        <v>64</v>
      </c>
      <c r="L27" s="31" t="s">
        <v>64</v>
      </c>
      <c r="M27" s="31" t="s">
        <v>64</v>
      </c>
      <c r="N27" s="31" t="s">
        <v>64</v>
      </c>
      <c r="O27" s="31" t="s">
        <v>64</v>
      </c>
      <c r="P27" s="31" t="s">
        <v>64</v>
      </c>
      <c r="Q27" s="299" t="s">
        <v>64</v>
      </c>
    </row>
    <row r="28" customFormat="false" ht="13.5" hidden="false" customHeight="false" outlineLevel="0" collapsed="false">
      <c r="A28" s="112"/>
      <c r="B28" s="29" t="s">
        <v>96</v>
      </c>
      <c r="C28" s="34" t="s">
        <v>97</v>
      </c>
      <c r="D28" s="31" t="n">
        <v>234</v>
      </c>
      <c r="E28" s="31" t="n">
        <v>181</v>
      </c>
      <c r="F28" s="31" t="n">
        <v>48</v>
      </c>
      <c r="G28" s="31" t="n">
        <v>5</v>
      </c>
      <c r="H28" s="31" t="s">
        <v>64</v>
      </c>
      <c r="I28" s="31" t="s">
        <v>64</v>
      </c>
      <c r="J28" s="31" t="s">
        <v>64</v>
      </c>
      <c r="K28" s="31" t="s">
        <v>64</v>
      </c>
      <c r="L28" s="31" t="s">
        <v>64</v>
      </c>
      <c r="M28" s="31" t="s">
        <v>64</v>
      </c>
      <c r="N28" s="31" t="s">
        <v>64</v>
      </c>
      <c r="O28" s="31" t="s">
        <v>64</v>
      </c>
      <c r="P28" s="31" t="s">
        <v>64</v>
      </c>
      <c r="Q28" s="299" t="s">
        <v>64</v>
      </c>
    </row>
    <row r="29" customFormat="false" ht="13.5" hidden="false" customHeight="false" outlineLevel="0" collapsed="false">
      <c r="A29" s="112"/>
      <c r="B29" s="29" t="s">
        <v>98</v>
      </c>
      <c r="C29" s="34" t="s">
        <v>99</v>
      </c>
      <c r="D29" s="31" t="n">
        <v>318</v>
      </c>
      <c r="E29" s="31" t="n">
        <v>264</v>
      </c>
      <c r="F29" s="31" t="n">
        <v>54</v>
      </c>
      <c r="G29" s="31" t="s">
        <v>64</v>
      </c>
      <c r="H29" s="31" t="s">
        <v>64</v>
      </c>
      <c r="I29" s="31" t="s">
        <v>64</v>
      </c>
      <c r="J29" s="31" t="s">
        <v>64</v>
      </c>
      <c r="K29" s="31" t="s">
        <v>64</v>
      </c>
      <c r="L29" s="31" t="s">
        <v>64</v>
      </c>
      <c r="M29" s="31" t="s">
        <v>64</v>
      </c>
      <c r="N29" s="31" t="s">
        <v>64</v>
      </c>
      <c r="O29" s="31" t="s">
        <v>64</v>
      </c>
      <c r="P29" s="31" t="s">
        <v>64</v>
      </c>
      <c r="Q29" s="299" t="s">
        <v>64</v>
      </c>
    </row>
    <row r="30" customFormat="false" ht="13.5" hidden="false" customHeight="false" outlineLevel="0" collapsed="false">
      <c r="A30" s="112"/>
      <c r="B30" s="29" t="s">
        <v>100</v>
      </c>
      <c r="C30" s="34" t="s">
        <v>101</v>
      </c>
      <c r="D30" s="31" t="n">
        <v>179</v>
      </c>
      <c r="E30" s="31" t="n">
        <v>127</v>
      </c>
      <c r="F30" s="31" t="n">
        <v>44</v>
      </c>
      <c r="G30" s="31" t="n">
        <v>8</v>
      </c>
      <c r="H30" s="31" t="s">
        <v>64</v>
      </c>
      <c r="I30" s="31" t="s">
        <v>64</v>
      </c>
      <c r="J30" s="31" t="s">
        <v>64</v>
      </c>
      <c r="K30" s="31" t="s">
        <v>64</v>
      </c>
      <c r="L30" s="31" t="s">
        <v>64</v>
      </c>
      <c r="M30" s="31" t="s">
        <v>64</v>
      </c>
      <c r="N30" s="31" t="s">
        <v>64</v>
      </c>
      <c r="O30" s="31" t="s">
        <v>64</v>
      </c>
      <c r="P30" s="31" t="s">
        <v>64</v>
      </c>
      <c r="Q30" s="299" t="s">
        <v>64</v>
      </c>
    </row>
    <row r="31" customFormat="false" ht="13.5" hidden="false" customHeight="false" outlineLevel="0" collapsed="false">
      <c r="A31" s="112"/>
      <c r="B31" s="29" t="s">
        <v>102</v>
      </c>
      <c r="C31" s="34" t="s">
        <v>103</v>
      </c>
      <c r="D31" s="31" t="n">
        <v>292</v>
      </c>
      <c r="E31" s="31" t="n">
        <v>256</v>
      </c>
      <c r="F31" s="31" t="n">
        <v>32</v>
      </c>
      <c r="G31" s="31" t="n">
        <v>4</v>
      </c>
      <c r="H31" s="31" t="s">
        <v>64</v>
      </c>
      <c r="I31" s="31" t="s">
        <v>64</v>
      </c>
      <c r="J31" s="31" t="s">
        <v>64</v>
      </c>
      <c r="K31" s="31" t="s">
        <v>64</v>
      </c>
      <c r="L31" s="31" t="s">
        <v>64</v>
      </c>
      <c r="M31" s="31" t="s">
        <v>64</v>
      </c>
      <c r="N31" s="31" t="s">
        <v>64</v>
      </c>
      <c r="O31" s="31" t="s">
        <v>64</v>
      </c>
      <c r="P31" s="31" t="s">
        <v>64</v>
      </c>
      <c r="Q31" s="299" t="s">
        <v>64</v>
      </c>
    </row>
    <row r="32" customFormat="false" ht="13.5" hidden="false" customHeight="fals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false" outlineLevel="0" collapsed="false">
      <c r="A33" s="112"/>
      <c r="B33" s="29" t="s">
        <v>104</v>
      </c>
      <c r="C33" s="34" t="s">
        <v>105</v>
      </c>
      <c r="D33" s="31" t="n">
        <v>153</v>
      </c>
      <c r="E33" s="31" t="n">
        <v>118</v>
      </c>
      <c r="F33" s="31" t="n">
        <v>35</v>
      </c>
      <c r="G33" s="31" t="s">
        <v>64</v>
      </c>
      <c r="H33" s="31" t="s">
        <v>64</v>
      </c>
      <c r="I33" s="31" t="s">
        <v>64</v>
      </c>
      <c r="J33" s="31" t="s">
        <v>64</v>
      </c>
      <c r="K33" s="31" t="s">
        <v>64</v>
      </c>
      <c r="L33" s="31" t="s">
        <v>64</v>
      </c>
      <c r="M33" s="31" t="s">
        <v>64</v>
      </c>
      <c r="N33" s="31" t="s">
        <v>64</v>
      </c>
      <c r="O33" s="31" t="s">
        <v>64</v>
      </c>
      <c r="P33" s="31" t="s">
        <v>64</v>
      </c>
      <c r="Q33" s="299" t="s">
        <v>64</v>
      </c>
    </row>
    <row r="34" customFormat="false" ht="13.5" hidden="false" customHeight="false" outlineLevel="0" collapsed="false">
      <c r="A34" s="112"/>
      <c r="B34" s="29" t="s">
        <v>106</v>
      </c>
      <c r="C34" s="34" t="s">
        <v>107</v>
      </c>
      <c r="D34" s="31" t="n">
        <v>101</v>
      </c>
      <c r="E34" s="31" t="n">
        <v>76</v>
      </c>
      <c r="F34" s="31" t="n">
        <v>25</v>
      </c>
      <c r="G34" s="31" t="s">
        <v>64</v>
      </c>
      <c r="H34" s="31" t="s">
        <v>64</v>
      </c>
      <c r="I34" s="31" t="s">
        <v>64</v>
      </c>
      <c r="J34" s="31" t="s">
        <v>64</v>
      </c>
      <c r="K34" s="31" t="s">
        <v>64</v>
      </c>
      <c r="L34" s="31" t="s">
        <v>64</v>
      </c>
      <c r="M34" s="31" t="s">
        <v>64</v>
      </c>
      <c r="N34" s="31" t="s">
        <v>64</v>
      </c>
      <c r="O34" s="31" t="s">
        <v>64</v>
      </c>
      <c r="P34" s="31" t="s">
        <v>64</v>
      </c>
      <c r="Q34" s="299" t="s">
        <v>64</v>
      </c>
    </row>
    <row r="35" customFormat="false" ht="13.5" hidden="false" customHeight="false" outlineLevel="0" collapsed="false">
      <c r="A35" s="112"/>
      <c r="B35" s="29" t="s">
        <v>108</v>
      </c>
      <c r="C35" s="34" t="s">
        <v>109</v>
      </c>
      <c r="D35" s="31" t="n">
        <v>106</v>
      </c>
      <c r="E35" s="31" t="n">
        <v>90</v>
      </c>
      <c r="F35" s="31" t="n">
        <v>14</v>
      </c>
      <c r="G35" s="31" t="n">
        <v>2</v>
      </c>
      <c r="H35" s="31" t="s">
        <v>64</v>
      </c>
      <c r="I35" s="31" t="s">
        <v>64</v>
      </c>
      <c r="J35" s="31" t="s">
        <v>64</v>
      </c>
      <c r="K35" s="31" t="s">
        <v>64</v>
      </c>
      <c r="L35" s="31" t="s">
        <v>64</v>
      </c>
      <c r="M35" s="31" t="s">
        <v>64</v>
      </c>
      <c r="N35" s="31" t="s">
        <v>64</v>
      </c>
      <c r="O35" s="31" t="s">
        <v>64</v>
      </c>
      <c r="P35" s="31" t="s">
        <v>64</v>
      </c>
      <c r="Q35" s="299" t="s">
        <v>64</v>
      </c>
    </row>
    <row r="36" customFormat="false" ht="13.5" hidden="false" customHeight="false" outlineLevel="0" collapsed="false">
      <c r="A36" s="112"/>
      <c r="B36" s="29" t="s">
        <v>110</v>
      </c>
      <c r="C36" s="34" t="s">
        <v>111</v>
      </c>
      <c r="D36" s="31" t="n">
        <v>186</v>
      </c>
      <c r="E36" s="31" t="n">
        <v>162</v>
      </c>
      <c r="F36" s="31" t="n">
        <v>20</v>
      </c>
      <c r="G36" s="31" t="n">
        <v>4</v>
      </c>
      <c r="H36" s="31" t="s">
        <v>64</v>
      </c>
      <c r="I36" s="31" t="s">
        <v>64</v>
      </c>
      <c r="J36" s="31" t="s">
        <v>64</v>
      </c>
      <c r="K36" s="31" t="s">
        <v>64</v>
      </c>
      <c r="L36" s="31" t="s">
        <v>64</v>
      </c>
      <c r="M36" s="31" t="s">
        <v>64</v>
      </c>
      <c r="N36" s="31" t="s">
        <v>64</v>
      </c>
      <c r="O36" s="31" t="s">
        <v>64</v>
      </c>
      <c r="P36" s="31" t="s">
        <v>64</v>
      </c>
      <c r="Q36" s="299" t="s">
        <v>64</v>
      </c>
    </row>
    <row r="37" customFormat="false" ht="13.5" hidden="false" customHeight="false" outlineLevel="0" collapsed="false">
      <c r="A37" s="112"/>
      <c r="B37" s="29" t="s">
        <v>112</v>
      </c>
      <c r="C37" s="34" t="s">
        <v>115</v>
      </c>
      <c r="D37" s="31" t="n">
        <v>109</v>
      </c>
      <c r="E37" s="31" t="n">
        <v>86</v>
      </c>
      <c r="F37" s="31" t="n">
        <v>21</v>
      </c>
      <c r="G37" s="31" t="n">
        <v>2</v>
      </c>
      <c r="H37" s="31" t="s">
        <v>64</v>
      </c>
      <c r="I37" s="31" t="s">
        <v>64</v>
      </c>
      <c r="J37" s="31" t="s">
        <v>64</v>
      </c>
      <c r="K37" s="31" t="s">
        <v>64</v>
      </c>
      <c r="L37" s="31" t="s">
        <v>64</v>
      </c>
      <c r="M37" s="31" t="s">
        <v>64</v>
      </c>
      <c r="N37" s="31" t="s">
        <v>64</v>
      </c>
      <c r="O37" s="31" t="s">
        <v>64</v>
      </c>
      <c r="P37" s="31" t="s">
        <v>64</v>
      </c>
      <c r="Q37" s="299" t="s">
        <v>64</v>
      </c>
    </row>
    <row r="38" customFormat="false" ht="13.5" hidden="false" customHeight="false" outlineLevel="0" collapsed="false">
      <c r="A38" s="112"/>
      <c r="B38" s="29" t="s">
        <v>116</v>
      </c>
      <c r="C38" s="34" t="s">
        <v>119</v>
      </c>
      <c r="D38" s="31" t="n">
        <v>68</v>
      </c>
      <c r="E38" s="31" t="n">
        <v>45</v>
      </c>
      <c r="F38" s="31" t="n">
        <v>18</v>
      </c>
      <c r="G38" s="31" t="n">
        <v>5</v>
      </c>
      <c r="H38" s="31" t="s">
        <v>64</v>
      </c>
      <c r="I38" s="31" t="s">
        <v>64</v>
      </c>
      <c r="J38" s="31" t="s">
        <v>64</v>
      </c>
      <c r="K38" s="31" t="s">
        <v>64</v>
      </c>
      <c r="L38" s="31" t="s">
        <v>64</v>
      </c>
      <c r="M38" s="31" t="s">
        <v>64</v>
      </c>
      <c r="N38" s="31" t="s">
        <v>64</v>
      </c>
      <c r="O38" s="31" t="s">
        <v>64</v>
      </c>
      <c r="P38" s="31" t="s">
        <v>64</v>
      </c>
      <c r="Q38" s="299" t="s">
        <v>64</v>
      </c>
    </row>
    <row r="39" customFormat="false" ht="13.5" hidden="false" customHeight="false" outlineLevel="0" collapsed="false">
      <c r="A39" s="112"/>
      <c r="B39" s="29" t="s">
        <v>120</v>
      </c>
      <c r="C39" s="34" t="s">
        <v>123</v>
      </c>
      <c r="D39" s="31" t="n">
        <v>97</v>
      </c>
      <c r="E39" s="31" t="n">
        <v>81</v>
      </c>
      <c r="F39" s="31" t="n">
        <v>15</v>
      </c>
      <c r="G39" s="31" t="n">
        <v>1</v>
      </c>
      <c r="H39" s="31" t="s">
        <v>64</v>
      </c>
      <c r="I39" s="31" t="s">
        <v>64</v>
      </c>
      <c r="J39" s="31" t="s">
        <v>64</v>
      </c>
      <c r="K39" s="31" t="s">
        <v>64</v>
      </c>
      <c r="L39" s="31" t="s">
        <v>64</v>
      </c>
      <c r="M39" s="31" t="s">
        <v>64</v>
      </c>
      <c r="N39" s="31" t="s">
        <v>64</v>
      </c>
      <c r="O39" s="31" t="s">
        <v>64</v>
      </c>
      <c r="P39" s="31" t="s">
        <v>64</v>
      </c>
      <c r="Q39" s="299" t="s">
        <v>64</v>
      </c>
    </row>
    <row r="40" customFormat="false" ht="13.5" hidden="false" customHeight="false" outlineLevel="0" collapsed="false">
      <c r="A40" s="112"/>
      <c r="B40" s="35"/>
      <c r="D40" s="31"/>
      <c r="E40" s="31"/>
      <c r="F40" s="31"/>
      <c r="G40" s="31"/>
      <c r="H40" s="31"/>
      <c r="I40" s="31"/>
      <c r="J40" s="31"/>
      <c r="K40" s="31"/>
      <c r="L40" s="31"/>
      <c r="M40" s="31"/>
      <c r="N40" s="31"/>
      <c r="O40" s="31"/>
      <c r="P40" s="31"/>
      <c r="Q40" s="299"/>
    </row>
    <row r="41" customFormat="false" ht="13.5" hidden="false" customHeight="false" outlineLevel="0" collapsed="false">
      <c r="A41" s="112"/>
      <c r="B41" s="29" t="s">
        <v>124</v>
      </c>
      <c r="C41" s="34" t="s">
        <v>125</v>
      </c>
      <c r="D41" s="31" t="n">
        <v>144</v>
      </c>
      <c r="E41" s="31" t="n">
        <v>118</v>
      </c>
      <c r="F41" s="31" t="n">
        <v>22</v>
      </c>
      <c r="G41" s="31" t="n">
        <v>4</v>
      </c>
      <c r="H41" s="31" t="s">
        <v>64</v>
      </c>
      <c r="I41" s="31" t="s">
        <v>64</v>
      </c>
      <c r="J41" s="31" t="s">
        <v>64</v>
      </c>
      <c r="K41" s="31" t="s">
        <v>64</v>
      </c>
      <c r="L41" s="31" t="s">
        <v>64</v>
      </c>
      <c r="M41" s="31" t="s">
        <v>64</v>
      </c>
      <c r="N41" s="31" t="s">
        <v>64</v>
      </c>
      <c r="O41" s="31" t="s">
        <v>64</v>
      </c>
      <c r="P41" s="31" t="s">
        <v>64</v>
      </c>
      <c r="Q41" s="299" t="s">
        <v>64</v>
      </c>
    </row>
    <row r="42" customFormat="false" ht="13.5" hidden="false" customHeight="false" outlineLevel="0" collapsed="false">
      <c r="A42" s="112"/>
      <c r="B42" s="29" t="s">
        <v>126</v>
      </c>
      <c r="C42" s="34" t="s">
        <v>127</v>
      </c>
      <c r="D42" s="31" t="n">
        <v>72</v>
      </c>
      <c r="E42" s="31" t="n">
        <v>47</v>
      </c>
      <c r="F42" s="31" t="n">
        <v>23</v>
      </c>
      <c r="G42" s="31" t="n">
        <v>2</v>
      </c>
      <c r="H42" s="31" t="s">
        <v>64</v>
      </c>
      <c r="I42" s="31" t="s">
        <v>64</v>
      </c>
      <c r="J42" s="31" t="s">
        <v>64</v>
      </c>
      <c r="K42" s="31" t="s">
        <v>64</v>
      </c>
      <c r="L42" s="31" t="s">
        <v>64</v>
      </c>
      <c r="M42" s="31" t="s">
        <v>64</v>
      </c>
      <c r="N42" s="31" t="s">
        <v>64</v>
      </c>
      <c r="O42" s="31" t="s">
        <v>64</v>
      </c>
      <c r="P42" s="31" t="s">
        <v>64</v>
      </c>
      <c r="Q42" s="299" t="s">
        <v>64</v>
      </c>
    </row>
    <row r="43" customFormat="false" ht="13.5" hidden="false" customHeight="false" outlineLevel="0" collapsed="false">
      <c r="A43" s="112"/>
      <c r="B43" s="29" t="s">
        <v>128</v>
      </c>
      <c r="C43" s="34" t="s">
        <v>129</v>
      </c>
      <c r="D43" s="31" t="n">
        <v>52</v>
      </c>
      <c r="E43" s="31" t="n">
        <v>34</v>
      </c>
      <c r="F43" s="31" t="n">
        <v>18</v>
      </c>
      <c r="G43" s="31" t="s">
        <v>64</v>
      </c>
      <c r="H43" s="31" t="s">
        <v>64</v>
      </c>
      <c r="I43" s="31" t="s">
        <v>64</v>
      </c>
      <c r="J43" s="31" t="s">
        <v>64</v>
      </c>
      <c r="K43" s="31" t="s">
        <v>64</v>
      </c>
      <c r="L43" s="31" t="s">
        <v>64</v>
      </c>
      <c r="M43" s="31" t="s">
        <v>64</v>
      </c>
      <c r="N43" s="31" t="s">
        <v>64</v>
      </c>
      <c r="O43" s="31" t="s">
        <v>64</v>
      </c>
      <c r="P43" s="31" t="s">
        <v>64</v>
      </c>
      <c r="Q43" s="299" t="s">
        <v>64</v>
      </c>
    </row>
    <row r="44" customFormat="false" ht="13.5" hidden="false" customHeight="false" outlineLevel="0" collapsed="false">
      <c r="A44" s="112"/>
      <c r="B44" s="29" t="s">
        <v>130</v>
      </c>
      <c r="C44" s="34" t="s">
        <v>131</v>
      </c>
      <c r="D44" s="31" t="n">
        <v>27</v>
      </c>
      <c r="E44" s="31" t="n">
        <v>18</v>
      </c>
      <c r="F44" s="31" t="n">
        <v>9</v>
      </c>
      <c r="G44" s="31" t="s">
        <v>64</v>
      </c>
      <c r="H44" s="31" t="s">
        <v>64</v>
      </c>
      <c r="I44" s="31" t="s">
        <v>64</v>
      </c>
      <c r="J44" s="31" t="s">
        <v>64</v>
      </c>
      <c r="K44" s="31" t="s">
        <v>64</v>
      </c>
      <c r="L44" s="31" t="s">
        <v>64</v>
      </c>
      <c r="M44" s="31" t="s">
        <v>64</v>
      </c>
      <c r="N44" s="31" t="s">
        <v>64</v>
      </c>
      <c r="O44" s="31" t="s">
        <v>64</v>
      </c>
      <c r="P44" s="31" t="s">
        <v>64</v>
      </c>
      <c r="Q44" s="299" t="s">
        <v>64</v>
      </c>
    </row>
    <row r="45" customFormat="false" ht="13.5" hidden="false" customHeight="fals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false" outlineLevel="0" collapsed="false">
      <c r="A46" s="112"/>
      <c r="B46" s="29" t="s">
        <v>132</v>
      </c>
      <c r="C46" s="34" t="s">
        <v>133</v>
      </c>
      <c r="D46" s="31" t="n">
        <v>40</v>
      </c>
      <c r="E46" s="31" t="n">
        <v>28</v>
      </c>
      <c r="F46" s="31" t="n">
        <v>11</v>
      </c>
      <c r="G46" s="31" t="n">
        <v>1</v>
      </c>
      <c r="H46" s="31" t="s">
        <v>64</v>
      </c>
      <c r="I46" s="31" t="s">
        <v>64</v>
      </c>
      <c r="J46" s="31" t="s">
        <v>64</v>
      </c>
      <c r="K46" s="31" t="s">
        <v>64</v>
      </c>
      <c r="L46" s="31" t="s">
        <v>64</v>
      </c>
      <c r="M46" s="31" t="s">
        <v>64</v>
      </c>
      <c r="N46" s="31" t="s">
        <v>64</v>
      </c>
      <c r="O46" s="31" t="s">
        <v>64</v>
      </c>
      <c r="P46" s="31" t="s">
        <v>64</v>
      </c>
      <c r="Q46" s="299" t="s">
        <v>64</v>
      </c>
    </row>
    <row r="47" customFormat="false" ht="13.5" hidden="false" customHeight="false" outlineLevel="0" collapsed="false">
      <c r="A47" s="112"/>
      <c r="B47" s="29" t="s">
        <v>134</v>
      </c>
      <c r="C47" s="34" t="s">
        <v>135</v>
      </c>
      <c r="D47" s="31" t="n">
        <v>15</v>
      </c>
      <c r="E47" s="31" t="n">
        <v>12</v>
      </c>
      <c r="F47" s="31" t="n">
        <v>3</v>
      </c>
      <c r="G47" s="31" t="s">
        <v>64</v>
      </c>
      <c r="H47" s="31" t="s">
        <v>64</v>
      </c>
      <c r="I47" s="31" t="s">
        <v>64</v>
      </c>
      <c r="J47" s="31" t="s">
        <v>64</v>
      </c>
      <c r="K47" s="31" t="s">
        <v>64</v>
      </c>
      <c r="L47" s="31" t="s">
        <v>64</v>
      </c>
      <c r="M47" s="31" t="s">
        <v>64</v>
      </c>
      <c r="N47" s="31" t="s">
        <v>64</v>
      </c>
      <c r="O47" s="31" t="s">
        <v>64</v>
      </c>
      <c r="P47" s="31" t="s">
        <v>64</v>
      </c>
      <c r="Q47" s="299" t="s">
        <v>64</v>
      </c>
    </row>
    <row r="48" customFormat="false" ht="13.5" hidden="false" customHeight="false" outlineLevel="0" collapsed="false">
      <c r="A48" s="112"/>
      <c r="B48" s="29" t="s">
        <v>136</v>
      </c>
      <c r="C48" s="34" t="s">
        <v>137</v>
      </c>
      <c r="D48" s="31" t="n">
        <v>14</v>
      </c>
      <c r="E48" s="31" t="n">
        <v>11</v>
      </c>
      <c r="F48" s="31" t="n">
        <v>3</v>
      </c>
      <c r="G48" s="31" t="s">
        <v>64</v>
      </c>
      <c r="H48" s="31" t="s">
        <v>64</v>
      </c>
      <c r="I48" s="31" t="s">
        <v>64</v>
      </c>
      <c r="J48" s="31" t="s">
        <v>64</v>
      </c>
      <c r="K48" s="31" t="s">
        <v>64</v>
      </c>
      <c r="L48" s="31" t="s">
        <v>64</v>
      </c>
      <c r="M48" s="31" t="s">
        <v>64</v>
      </c>
      <c r="N48" s="31" t="s">
        <v>64</v>
      </c>
      <c r="O48" s="31" t="s">
        <v>64</v>
      </c>
      <c r="P48" s="31" t="s">
        <v>64</v>
      </c>
      <c r="Q48" s="299" t="s">
        <v>64</v>
      </c>
    </row>
    <row r="49" customFormat="false" ht="13.5" hidden="false" customHeight="false" outlineLevel="0" collapsed="false">
      <c r="A49" s="112"/>
      <c r="B49" s="29" t="s">
        <v>138</v>
      </c>
      <c r="C49" s="34" t="s">
        <v>139</v>
      </c>
      <c r="D49" s="31" t="n">
        <v>2</v>
      </c>
      <c r="E49" s="31" t="n">
        <v>2</v>
      </c>
      <c r="F49" s="31" t="s">
        <v>64</v>
      </c>
      <c r="G49" s="31" t="s">
        <v>64</v>
      </c>
      <c r="H49" s="31" t="s">
        <v>64</v>
      </c>
      <c r="I49" s="31" t="s">
        <v>64</v>
      </c>
      <c r="J49" s="31" t="s">
        <v>64</v>
      </c>
      <c r="K49" s="31" t="s">
        <v>64</v>
      </c>
      <c r="L49" s="31" t="s">
        <v>64</v>
      </c>
      <c r="M49" s="31" t="s">
        <v>64</v>
      </c>
      <c r="N49" s="31" t="s">
        <v>64</v>
      </c>
      <c r="O49" s="31" t="s">
        <v>64</v>
      </c>
      <c r="P49" s="31" t="s">
        <v>64</v>
      </c>
      <c r="Q49" s="299" t="s">
        <v>64</v>
      </c>
    </row>
    <row r="50" customFormat="false" ht="13.5" hidden="false" customHeight="false" outlineLevel="0" collapsed="false">
      <c r="A50" s="112"/>
      <c r="B50" s="29" t="s">
        <v>140</v>
      </c>
      <c r="C50" s="34" t="s">
        <v>141</v>
      </c>
      <c r="D50" s="31" t="n">
        <v>6</v>
      </c>
      <c r="E50" s="31" t="n">
        <v>2</v>
      </c>
      <c r="F50" s="31" t="n">
        <v>3</v>
      </c>
      <c r="G50" s="31" t="n">
        <v>1</v>
      </c>
      <c r="H50" s="31" t="s">
        <v>64</v>
      </c>
      <c r="I50" s="31" t="s">
        <v>64</v>
      </c>
      <c r="J50" s="31" t="s">
        <v>64</v>
      </c>
      <c r="K50" s="31" t="s">
        <v>64</v>
      </c>
      <c r="L50" s="31" t="s">
        <v>64</v>
      </c>
      <c r="M50" s="31" t="s">
        <v>64</v>
      </c>
      <c r="N50" s="31" t="s">
        <v>64</v>
      </c>
      <c r="O50" s="31" t="s">
        <v>64</v>
      </c>
      <c r="P50" s="31" t="s">
        <v>64</v>
      </c>
      <c r="Q50" s="299" t="s">
        <v>64</v>
      </c>
    </row>
    <row r="51" customFormat="false" ht="13.5" hidden="false" customHeight="false" outlineLevel="0" collapsed="false">
      <c r="A51" s="112"/>
      <c r="B51" s="29" t="s">
        <v>142</v>
      </c>
      <c r="C51" s="34" t="s">
        <v>143</v>
      </c>
      <c r="D51" s="31" t="n">
        <v>12</v>
      </c>
      <c r="E51" s="31" t="n">
        <v>7</v>
      </c>
      <c r="F51" s="31" t="n">
        <v>4</v>
      </c>
      <c r="G51" s="31" t="n">
        <v>1</v>
      </c>
      <c r="H51" s="31" t="s">
        <v>64</v>
      </c>
      <c r="I51" s="31" t="s">
        <v>64</v>
      </c>
      <c r="J51" s="31" t="s">
        <v>64</v>
      </c>
      <c r="K51" s="31" t="s">
        <v>64</v>
      </c>
      <c r="L51" s="31" t="s">
        <v>64</v>
      </c>
      <c r="M51" s="31" t="s">
        <v>64</v>
      </c>
      <c r="N51" s="31" t="s">
        <v>64</v>
      </c>
      <c r="O51" s="31" t="s">
        <v>64</v>
      </c>
      <c r="P51" s="31" t="s">
        <v>64</v>
      </c>
      <c r="Q51" s="299" t="s">
        <v>64</v>
      </c>
    </row>
    <row r="52" customFormat="false" ht="13.5" hidden="false" customHeight="false" outlineLevel="0" collapsed="false">
      <c r="A52" s="112"/>
      <c r="B52" s="29" t="s">
        <v>144</v>
      </c>
      <c r="C52" s="34" t="s">
        <v>145</v>
      </c>
      <c r="D52" s="31" t="n">
        <v>2</v>
      </c>
      <c r="E52" s="31" t="n">
        <v>1</v>
      </c>
      <c r="F52" s="31" t="n">
        <v>1</v>
      </c>
      <c r="G52" s="31" t="s">
        <v>64</v>
      </c>
      <c r="H52" s="31" t="s">
        <v>64</v>
      </c>
      <c r="I52" s="31" t="s">
        <v>64</v>
      </c>
      <c r="J52" s="31" t="s">
        <v>64</v>
      </c>
      <c r="K52" s="31" t="s">
        <v>64</v>
      </c>
      <c r="L52" s="31" t="s">
        <v>64</v>
      </c>
      <c r="M52" s="31" t="s">
        <v>64</v>
      </c>
      <c r="N52" s="31" t="s">
        <v>64</v>
      </c>
      <c r="O52" s="31" t="s">
        <v>64</v>
      </c>
      <c r="P52" s="31" t="s">
        <v>64</v>
      </c>
      <c r="Q52" s="299" t="s">
        <v>64</v>
      </c>
    </row>
    <row r="53" customFormat="false" ht="13.5" hidden="false" customHeight="false" outlineLevel="0" collapsed="false">
      <c r="A53" s="112"/>
      <c r="B53" s="29"/>
      <c r="C53" s="34"/>
      <c r="D53" s="31"/>
      <c r="E53" s="31"/>
      <c r="F53" s="31"/>
      <c r="G53" s="31"/>
      <c r="H53" s="31"/>
      <c r="I53" s="31"/>
      <c r="J53" s="31"/>
      <c r="K53" s="31"/>
      <c r="L53" s="31"/>
      <c r="M53" s="31"/>
      <c r="N53" s="31"/>
      <c r="O53" s="31"/>
      <c r="P53" s="31"/>
      <c r="Q53" s="299"/>
    </row>
    <row r="54" customFormat="false" ht="14.25" hidden="false" customHeight="false" outlineLevel="0" collapsed="false">
      <c r="A54" s="286"/>
      <c r="B54" s="37" t="s">
        <v>146</v>
      </c>
      <c r="C54" s="37"/>
      <c r="D54" s="39" t="n">
        <v>2214</v>
      </c>
      <c r="E54" s="39" t="n">
        <v>1304</v>
      </c>
      <c r="F54" s="39" t="n">
        <v>808</v>
      </c>
      <c r="G54" s="39" t="n">
        <v>102</v>
      </c>
      <c r="H54" s="39" t="s">
        <v>64</v>
      </c>
      <c r="I54" s="39" t="s">
        <v>64</v>
      </c>
      <c r="J54" s="39" t="s">
        <v>64</v>
      </c>
      <c r="K54" s="39" t="s">
        <v>64</v>
      </c>
      <c r="L54" s="39" t="s">
        <v>64</v>
      </c>
      <c r="M54" s="39" t="s">
        <v>64</v>
      </c>
      <c r="N54" s="39" t="s">
        <v>64</v>
      </c>
      <c r="O54" s="39" t="s">
        <v>64</v>
      </c>
      <c r="P54" s="39" t="s">
        <v>64</v>
      </c>
      <c r="Q54" s="322" t="s">
        <v>64</v>
      </c>
    </row>
    <row r="55" customFormat="false" ht="13.5" hidden="false" customHeight="false" outlineLevel="0" collapsed="false">
      <c r="B55" s="41" t="s">
        <v>252</v>
      </c>
    </row>
    <row r="56" customFormat="false" ht="13.5" hidden="false" customHeight="false" outlineLevel="0" collapsed="false">
      <c r="B56" s="136" t="s">
        <v>253</v>
      </c>
    </row>
    <row r="57" customFormat="false" ht="13.5" hidden="false" customHeight="false" outlineLevel="0" collapsed="false">
      <c r="B57" s="321" t="s">
        <v>422</v>
      </c>
    </row>
  </sheetData>
  <mergeCells count="6">
    <mergeCell ref="B4:C6"/>
    <mergeCell ref="D4:D6"/>
    <mergeCell ref="E4:E6"/>
    <mergeCell ref="B8:C8"/>
    <mergeCell ref="B10:C10"/>
    <mergeCell ref="B54: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8.96875" defaultRowHeight="13.5" zeroHeight="false" outlineLevelRow="0" outlineLevelCol="0"/>
  <cols>
    <col collapsed="false" customWidth="true" hidden="false" outlineLevel="0" max="1" min="1" style="48" width="3.75"/>
    <col collapsed="false" customWidth="true" hidden="false" outlineLevel="0" max="2" min="2" style="48" width="9.87"/>
    <col collapsed="false" customWidth="true" hidden="false" outlineLevel="0" max="3" min="3" style="48" width="14.12"/>
    <col collapsed="false" customWidth="true" hidden="false" outlineLevel="0" max="16" min="4" style="48" width="13.12"/>
    <col collapsed="false" customWidth="true" hidden="false" outlineLevel="0" max="17" min="17" style="0" width="13.12"/>
  </cols>
  <sheetData>
    <row r="1" customFormat="false" ht="17.25" hidden="false" customHeight="false" outlineLevel="0" collapsed="false">
      <c r="A1" s="36"/>
      <c r="B1" s="6" t="s">
        <v>420</v>
      </c>
      <c r="C1" s="5"/>
      <c r="E1" s="5"/>
      <c r="F1" s="5"/>
      <c r="G1" s="5"/>
      <c r="H1" s="5"/>
    </row>
    <row r="2" customFormat="false" ht="17.25" hidden="false" customHeight="false" outlineLevel="0" collapsed="false">
      <c r="A2" s="36"/>
      <c r="B2" s="3"/>
      <c r="C2" s="7"/>
      <c r="D2" s="8"/>
      <c r="E2" s="8"/>
      <c r="F2" s="8"/>
      <c r="G2" s="8"/>
    </row>
    <row r="3" customFormat="false" ht="18" hidden="false" customHeight="false" outlineLevel="0" collapsed="false">
      <c r="A3" s="36"/>
      <c r="B3" s="3"/>
      <c r="C3" s="7"/>
      <c r="D3" s="8"/>
      <c r="E3" s="8"/>
      <c r="F3" s="8"/>
      <c r="G3" s="8"/>
      <c r="J3" s="48" t="s">
        <v>426</v>
      </c>
    </row>
    <row r="4" customFormat="false" ht="13.5" hidden="false" customHeight="true" outlineLevel="0" collapsed="false">
      <c r="A4" s="268"/>
      <c r="B4" s="319" t="s">
        <v>44</v>
      </c>
      <c r="C4" s="319"/>
      <c r="D4" s="251" t="s">
        <v>371</v>
      </c>
      <c r="E4" s="320" t="s">
        <v>421</v>
      </c>
      <c r="F4" s="252"/>
      <c r="G4" s="252" t="s">
        <v>373</v>
      </c>
      <c r="H4" s="252" t="s">
        <v>374</v>
      </c>
      <c r="I4" s="252" t="s">
        <v>84</v>
      </c>
      <c r="J4" s="252" t="s">
        <v>94</v>
      </c>
      <c r="K4" s="252" t="s">
        <v>104</v>
      </c>
      <c r="L4" s="252" t="s">
        <v>114</v>
      </c>
      <c r="M4" s="252" t="s">
        <v>124</v>
      </c>
      <c r="N4" s="252" t="s">
        <v>128</v>
      </c>
      <c r="O4" s="252" t="s">
        <v>375</v>
      </c>
      <c r="P4" s="252" t="s">
        <v>376</v>
      </c>
      <c r="Q4" s="272" t="s">
        <v>377</v>
      </c>
    </row>
    <row r="5" customFormat="false" ht="13.5" hidden="false" customHeight="false" outlineLevel="0" collapsed="false">
      <c r="A5" s="268"/>
      <c r="B5" s="319"/>
      <c r="C5" s="319"/>
      <c r="D5" s="251"/>
      <c r="E5" s="320"/>
      <c r="F5" s="254" t="s">
        <v>145</v>
      </c>
      <c r="G5" s="254" t="s">
        <v>145</v>
      </c>
      <c r="H5" s="254" t="s">
        <v>145</v>
      </c>
      <c r="I5" s="254" t="s">
        <v>145</v>
      </c>
      <c r="J5" s="254" t="s">
        <v>145</v>
      </c>
      <c r="K5" s="254" t="s">
        <v>145</v>
      </c>
      <c r="L5" s="254" t="s">
        <v>145</v>
      </c>
      <c r="M5" s="254" t="s">
        <v>145</v>
      </c>
      <c r="N5" s="254" t="s">
        <v>145</v>
      </c>
      <c r="O5" s="254" t="s">
        <v>145</v>
      </c>
      <c r="P5" s="254" t="s">
        <v>145</v>
      </c>
      <c r="Q5" s="274" t="s">
        <v>145</v>
      </c>
    </row>
    <row r="6" customFormat="false" ht="13.5" hidden="false" customHeight="false" outlineLevel="0" collapsed="false">
      <c r="A6" s="268"/>
      <c r="B6" s="319"/>
      <c r="C6" s="319"/>
      <c r="D6" s="251"/>
      <c r="E6" s="320"/>
      <c r="F6" s="256" t="s">
        <v>379</v>
      </c>
      <c r="G6" s="256" t="s">
        <v>374</v>
      </c>
      <c r="H6" s="256" t="s">
        <v>380</v>
      </c>
      <c r="I6" s="256" t="s">
        <v>381</v>
      </c>
      <c r="J6" s="256" t="s">
        <v>382</v>
      </c>
      <c r="K6" s="256" t="s">
        <v>383</v>
      </c>
      <c r="L6" s="256" t="s">
        <v>384</v>
      </c>
      <c r="M6" s="256" t="s">
        <v>385</v>
      </c>
      <c r="N6" s="256" t="s">
        <v>132</v>
      </c>
      <c r="O6" s="256" t="s">
        <v>136</v>
      </c>
      <c r="P6" s="256" t="s">
        <v>386</v>
      </c>
      <c r="Q6" s="277"/>
    </row>
    <row r="7" customFormat="false" ht="13.5" hidden="false" customHeight="false" outlineLevel="0" collapsed="false">
      <c r="A7" s="109"/>
      <c r="B7" s="278"/>
      <c r="C7" s="110"/>
      <c r="D7" s="18"/>
      <c r="E7" s="19"/>
      <c r="F7" s="19"/>
      <c r="G7" s="19"/>
      <c r="H7" s="19"/>
      <c r="I7" s="45"/>
      <c r="J7" s="45"/>
      <c r="K7" s="45"/>
      <c r="L7" s="45"/>
      <c r="M7" s="45"/>
      <c r="N7" s="45"/>
      <c r="O7" s="45"/>
      <c r="P7" s="45"/>
      <c r="Q7" s="299"/>
    </row>
    <row r="8" customFormat="false" ht="13.5" hidden="false" customHeight="false" outlineLevel="0" collapsed="false">
      <c r="A8" s="112"/>
      <c r="B8" s="25" t="s">
        <v>62</v>
      </c>
      <c r="C8" s="25"/>
      <c r="D8" s="31" t="n">
        <v>4586807</v>
      </c>
      <c r="E8" s="31" t="n">
        <v>3338696</v>
      </c>
      <c r="F8" s="31" t="n">
        <v>180901</v>
      </c>
      <c r="G8" s="31" t="n">
        <v>50746</v>
      </c>
      <c r="H8" s="31" t="n">
        <v>60506</v>
      </c>
      <c r="I8" s="31" t="n">
        <v>78565</v>
      </c>
      <c r="J8" s="31" t="n">
        <v>105027</v>
      </c>
      <c r="K8" s="31" t="n">
        <v>107309</v>
      </c>
      <c r="L8" s="31" t="n">
        <v>92057</v>
      </c>
      <c r="M8" s="31" t="n">
        <v>152348</v>
      </c>
      <c r="N8" s="31" t="n">
        <v>116822</v>
      </c>
      <c r="O8" s="31" t="n">
        <v>183412</v>
      </c>
      <c r="P8" s="31" t="n">
        <v>78740</v>
      </c>
      <c r="Q8" s="299" t="n">
        <v>41678</v>
      </c>
    </row>
    <row r="9" customFormat="false" ht="13.5" hidden="false" customHeight="false" outlineLevel="0" collapsed="false">
      <c r="A9" s="115"/>
      <c r="B9" s="29"/>
      <c r="C9" s="34"/>
      <c r="D9" s="31"/>
      <c r="E9" s="31"/>
      <c r="F9" s="31"/>
      <c r="G9" s="31"/>
      <c r="H9" s="31"/>
      <c r="I9" s="31"/>
      <c r="J9" s="31"/>
      <c r="K9" s="31"/>
      <c r="L9" s="31"/>
      <c r="M9" s="31"/>
      <c r="N9" s="31"/>
      <c r="O9" s="31"/>
      <c r="P9" s="31"/>
      <c r="Q9" s="299"/>
    </row>
    <row r="10" customFormat="false" ht="13.5" hidden="false" customHeight="false" outlineLevel="0" collapsed="false">
      <c r="A10" s="112"/>
      <c r="B10" s="25" t="s">
        <v>63</v>
      </c>
      <c r="C10" s="25"/>
      <c r="D10" s="31" t="n">
        <v>4288616</v>
      </c>
      <c r="E10" s="31" t="n">
        <v>3294326</v>
      </c>
      <c r="F10" s="31" t="n">
        <v>106255</v>
      </c>
      <c r="G10" s="31" t="n">
        <v>27572</v>
      </c>
      <c r="H10" s="31" t="n">
        <v>45205</v>
      </c>
      <c r="I10" s="31" t="n">
        <v>68011</v>
      </c>
      <c r="J10" s="31" t="n">
        <v>92356</v>
      </c>
      <c r="K10" s="31" t="n">
        <v>93708</v>
      </c>
      <c r="L10" s="31" t="n">
        <v>79369</v>
      </c>
      <c r="M10" s="31" t="n">
        <v>130525</v>
      </c>
      <c r="N10" s="31" t="n">
        <v>99432</v>
      </c>
      <c r="O10" s="31" t="n">
        <v>156267</v>
      </c>
      <c r="P10" s="31" t="n">
        <v>65316</v>
      </c>
      <c r="Q10" s="299" t="n">
        <v>30274</v>
      </c>
    </row>
    <row r="11" customFormat="false" ht="13.5" hidden="false" customHeight="false" outlineLevel="0" collapsed="false">
      <c r="A11" s="112"/>
      <c r="B11" s="29"/>
      <c r="C11" s="34"/>
      <c r="D11" s="31"/>
      <c r="E11" s="31"/>
      <c r="F11" s="31"/>
      <c r="G11" s="31"/>
      <c r="H11" s="31"/>
      <c r="I11" s="31"/>
      <c r="J11" s="31"/>
      <c r="K11" s="31"/>
      <c r="L11" s="31"/>
      <c r="M11" s="31"/>
      <c r="N11" s="31"/>
      <c r="O11" s="31"/>
      <c r="P11" s="31"/>
      <c r="Q11" s="299"/>
    </row>
    <row r="12" customFormat="false" ht="13.5" hidden="false" customHeight="false" outlineLevel="0" collapsed="false">
      <c r="A12" s="112"/>
      <c r="B12" s="32"/>
      <c r="C12" s="33" t="s">
        <v>65</v>
      </c>
      <c r="D12" s="31" t="n">
        <v>75275</v>
      </c>
      <c r="E12" s="31" t="n">
        <v>23099</v>
      </c>
      <c r="F12" s="31" t="n">
        <v>15557</v>
      </c>
      <c r="G12" s="31" t="n">
        <v>1262</v>
      </c>
      <c r="H12" s="31" t="n">
        <v>2104</v>
      </c>
      <c r="I12" s="31" t="n">
        <v>2484</v>
      </c>
      <c r="J12" s="31" t="n">
        <v>3408</v>
      </c>
      <c r="K12" s="31" t="n">
        <v>3662</v>
      </c>
      <c r="L12" s="31" t="n">
        <v>3351</v>
      </c>
      <c r="M12" s="31" t="n">
        <v>5463</v>
      </c>
      <c r="N12" s="31" t="n">
        <v>4296</v>
      </c>
      <c r="O12" s="31" t="n">
        <v>6814</v>
      </c>
      <c r="P12" s="31" t="n">
        <v>2562</v>
      </c>
      <c r="Q12" s="299" t="n">
        <v>1213</v>
      </c>
    </row>
    <row r="13" customFormat="false" ht="13.5" hidden="false" customHeight="false" outlineLevel="0" collapsed="false">
      <c r="A13" s="112"/>
      <c r="B13" s="283" t="s">
        <v>401</v>
      </c>
      <c r="C13" s="33" t="s">
        <v>67</v>
      </c>
      <c r="D13" s="31" t="n">
        <v>55050</v>
      </c>
      <c r="E13" s="31" t="n">
        <v>9680</v>
      </c>
      <c r="F13" s="31" t="n">
        <v>18173</v>
      </c>
      <c r="G13" s="31" t="n">
        <v>977</v>
      </c>
      <c r="H13" s="31" t="n">
        <v>1464</v>
      </c>
      <c r="I13" s="31" t="n">
        <v>1775</v>
      </c>
      <c r="J13" s="31" t="n">
        <v>2538</v>
      </c>
      <c r="K13" s="31" t="n">
        <v>2667</v>
      </c>
      <c r="L13" s="31" t="n">
        <v>2403</v>
      </c>
      <c r="M13" s="31" t="n">
        <v>3994</v>
      </c>
      <c r="N13" s="31" t="n">
        <v>3147</v>
      </c>
      <c r="O13" s="31" t="n">
        <v>4972</v>
      </c>
      <c r="P13" s="31" t="n">
        <v>2102</v>
      </c>
      <c r="Q13" s="299" t="n">
        <v>1158</v>
      </c>
    </row>
    <row r="14" customFormat="false" ht="13.5" hidden="false" customHeight="false" outlineLevel="0" collapsed="false">
      <c r="A14" s="112"/>
      <c r="B14" s="32" t="s">
        <v>68</v>
      </c>
      <c r="C14" s="33" t="s">
        <v>69</v>
      </c>
      <c r="D14" s="31" t="n">
        <v>43026</v>
      </c>
      <c r="E14" s="31" t="n">
        <v>207</v>
      </c>
      <c r="F14" s="31" t="n">
        <v>21910</v>
      </c>
      <c r="G14" s="31" t="n">
        <v>744</v>
      </c>
      <c r="H14" s="31" t="n">
        <v>1149</v>
      </c>
      <c r="I14" s="31" t="n">
        <v>1245</v>
      </c>
      <c r="J14" s="31" t="n">
        <v>1760</v>
      </c>
      <c r="K14" s="31" t="n">
        <v>2010</v>
      </c>
      <c r="L14" s="31" t="n">
        <v>1812</v>
      </c>
      <c r="M14" s="31" t="n">
        <v>3177</v>
      </c>
      <c r="N14" s="31" t="n">
        <v>2494</v>
      </c>
      <c r="O14" s="31" t="n">
        <v>3930</v>
      </c>
      <c r="P14" s="31" t="n">
        <v>1637</v>
      </c>
      <c r="Q14" s="299" t="n">
        <v>951</v>
      </c>
    </row>
    <row r="15" customFormat="false" ht="13.5" hidden="false" customHeight="false" outlineLevel="0" collapsed="false">
      <c r="A15" s="112"/>
      <c r="B15" s="29" t="s">
        <v>70</v>
      </c>
      <c r="C15" s="34" t="s">
        <v>71</v>
      </c>
      <c r="D15" s="31" t="n">
        <v>38725</v>
      </c>
      <c r="E15" s="31" t="n">
        <v>566</v>
      </c>
      <c r="F15" s="31" t="n">
        <v>13443</v>
      </c>
      <c r="G15" s="31" t="n">
        <v>5310</v>
      </c>
      <c r="H15" s="31" t="n">
        <v>1240</v>
      </c>
      <c r="I15" s="31" t="n">
        <v>926</v>
      </c>
      <c r="J15" s="31" t="n">
        <v>1438</v>
      </c>
      <c r="K15" s="31" t="n">
        <v>1647</v>
      </c>
      <c r="L15" s="31" t="n">
        <v>1638</v>
      </c>
      <c r="M15" s="31" t="n">
        <v>2994</v>
      </c>
      <c r="N15" s="31" t="n">
        <v>2398</v>
      </c>
      <c r="O15" s="31" t="n">
        <v>3755</v>
      </c>
      <c r="P15" s="31" t="n">
        <v>1927</v>
      </c>
      <c r="Q15" s="299" t="n">
        <v>1443</v>
      </c>
    </row>
    <row r="16" customFormat="false" ht="13.5" hidden="false" customHeight="false" outlineLevel="0" collapsed="false">
      <c r="A16" s="112"/>
      <c r="B16" s="29" t="s">
        <v>72</v>
      </c>
      <c r="C16" s="34" t="s">
        <v>73</v>
      </c>
      <c r="D16" s="31" t="n">
        <v>22383</v>
      </c>
      <c r="E16" s="31" t="n">
        <v>44</v>
      </c>
      <c r="F16" s="31" t="n">
        <v>5247</v>
      </c>
      <c r="G16" s="31" t="n">
        <v>7024</v>
      </c>
      <c r="H16" s="31" t="n">
        <v>641</v>
      </c>
      <c r="I16" s="31" t="n">
        <v>480</v>
      </c>
      <c r="J16" s="31" t="n">
        <v>657</v>
      </c>
      <c r="K16" s="31" t="n">
        <v>887</v>
      </c>
      <c r="L16" s="31" t="n">
        <v>905</v>
      </c>
      <c r="M16" s="31" t="n">
        <v>1630</v>
      </c>
      <c r="N16" s="31" t="n">
        <v>1312</v>
      </c>
      <c r="O16" s="31" t="n">
        <v>2032</v>
      </c>
      <c r="P16" s="31" t="n">
        <v>971</v>
      </c>
      <c r="Q16" s="299" t="n">
        <v>553</v>
      </c>
    </row>
    <row r="17" customFormat="false" ht="13.5" hidden="false" customHeight="false" outlineLevel="0" collapsed="false">
      <c r="A17" s="112"/>
      <c r="B17" s="29" t="s">
        <v>74</v>
      </c>
      <c r="C17" s="34" t="s">
        <v>75</v>
      </c>
      <c r="D17" s="31" t="n">
        <v>15888</v>
      </c>
      <c r="E17" s="31" t="n">
        <v>51</v>
      </c>
      <c r="F17" s="31" t="n">
        <v>15</v>
      </c>
      <c r="G17" s="31" t="n">
        <v>6945</v>
      </c>
      <c r="H17" s="31" t="n">
        <v>2084</v>
      </c>
      <c r="I17" s="31" t="n">
        <v>333</v>
      </c>
      <c r="J17" s="31" t="n">
        <v>464</v>
      </c>
      <c r="K17" s="31" t="n">
        <v>604</v>
      </c>
      <c r="L17" s="31" t="n">
        <v>641</v>
      </c>
      <c r="M17" s="31" t="n">
        <v>1090</v>
      </c>
      <c r="N17" s="31" t="n">
        <v>912</v>
      </c>
      <c r="O17" s="31" t="n">
        <v>1431</v>
      </c>
      <c r="P17" s="31" t="n">
        <v>809</v>
      </c>
      <c r="Q17" s="299" t="n">
        <v>509</v>
      </c>
    </row>
    <row r="18" customFormat="false" ht="13.5" hidden="false" customHeight="false" outlineLevel="0" collapsed="false">
      <c r="A18" s="112"/>
      <c r="B18" s="29" t="s">
        <v>76</v>
      </c>
      <c r="C18" s="34" t="s">
        <v>77</v>
      </c>
      <c r="D18" s="31" t="n">
        <v>4603</v>
      </c>
      <c r="E18" s="31" t="n">
        <v>27</v>
      </c>
      <c r="F18" s="31" t="n">
        <v>3</v>
      </c>
      <c r="G18" s="31" t="n">
        <v>757</v>
      </c>
      <c r="H18" s="31" t="n">
        <v>1826</v>
      </c>
      <c r="I18" s="31" t="n">
        <v>104</v>
      </c>
      <c r="J18" s="31" t="n">
        <v>119</v>
      </c>
      <c r="K18" s="31" t="n">
        <v>161</v>
      </c>
      <c r="L18" s="31" t="n">
        <v>170</v>
      </c>
      <c r="M18" s="31" t="n">
        <v>321</v>
      </c>
      <c r="N18" s="31" t="n">
        <v>275</v>
      </c>
      <c r="O18" s="31" t="n">
        <v>382</v>
      </c>
      <c r="P18" s="31" t="n">
        <v>251</v>
      </c>
      <c r="Q18" s="299" t="n">
        <v>207</v>
      </c>
    </row>
    <row r="19" customFormat="false" ht="13.5" hidden="false" customHeight="false" outlineLevel="0" collapsed="false">
      <c r="A19" s="112"/>
      <c r="B19" s="29" t="s">
        <v>78</v>
      </c>
      <c r="C19" s="34" t="s">
        <v>79</v>
      </c>
      <c r="D19" s="31" t="n">
        <v>3249</v>
      </c>
      <c r="E19" s="31" t="n">
        <v>18</v>
      </c>
      <c r="F19" s="31" t="n">
        <v>4</v>
      </c>
      <c r="G19" s="31" t="n">
        <v>3</v>
      </c>
      <c r="H19" s="31" t="n">
        <v>1757</v>
      </c>
      <c r="I19" s="31" t="n">
        <v>84</v>
      </c>
      <c r="J19" s="31" t="n">
        <v>74</v>
      </c>
      <c r="K19" s="31" t="n">
        <v>92</v>
      </c>
      <c r="L19" s="31" t="n">
        <v>125</v>
      </c>
      <c r="M19" s="31" t="n">
        <v>261</v>
      </c>
      <c r="N19" s="31" t="n">
        <v>200</v>
      </c>
      <c r="O19" s="31" t="n">
        <v>256</v>
      </c>
      <c r="P19" s="31" t="n">
        <v>187</v>
      </c>
      <c r="Q19" s="299" t="n">
        <v>188</v>
      </c>
    </row>
    <row r="20" customFormat="false" ht="13.5" hidden="false" customHeight="false" outlineLevel="0" collapsed="false">
      <c r="A20" s="112"/>
      <c r="B20" s="29" t="s">
        <v>80</v>
      </c>
      <c r="C20" s="34" t="s">
        <v>81</v>
      </c>
      <c r="D20" s="31" t="n">
        <v>2375</v>
      </c>
      <c r="E20" s="31" t="n">
        <v>14</v>
      </c>
      <c r="F20" s="31" t="n">
        <v>1</v>
      </c>
      <c r="G20" s="31" t="n">
        <v>1</v>
      </c>
      <c r="H20" s="31" t="n">
        <v>1281</v>
      </c>
      <c r="I20" s="31" t="n">
        <v>58</v>
      </c>
      <c r="J20" s="31" t="n">
        <v>62</v>
      </c>
      <c r="K20" s="31" t="n">
        <v>73</v>
      </c>
      <c r="L20" s="31" t="n">
        <v>77</v>
      </c>
      <c r="M20" s="31" t="n">
        <v>173</v>
      </c>
      <c r="N20" s="31" t="n">
        <v>131</v>
      </c>
      <c r="O20" s="31" t="n">
        <v>210</v>
      </c>
      <c r="P20" s="31" t="n">
        <v>146</v>
      </c>
      <c r="Q20" s="299" t="n">
        <v>148</v>
      </c>
    </row>
    <row r="21" customFormat="false" ht="13.5" hidden="false" customHeight="false" outlineLevel="0" collapsed="false">
      <c r="A21" s="112"/>
      <c r="B21" s="29" t="s">
        <v>82</v>
      </c>
      <c r="C21" s="34" t="s">
        <v>83</v>
      </c>
      <c r="D21" s="31" t="n">
        <v>1996</v>
      </c>
      <c r="E21" s="31" t="n">
        <v>6</v>
      </c>
      <c r="F21" s="31" t="n">
        <v>1</v>
      </c>
      <c r="G21" s="31" t="n">
        <v>2</v>
      </c>
      <c r="H21" s="31" t="n">
        <v>1013</v>
      </c>
      <c r="I21" s="31" t="n">
        <v>43</v>
      </c>
      <c r="J21" s="31" t="n">
        <v>50</v>
      </c>
      <c r="K21" s="31" t="n">
        <v>57</v>
      </c>
      <c r="L21" s="31" t="n">
        <v>62</v>
      </c>
      <c r="M21" s="31" t="n">
        <v>154</v>
      </c>
      <c r="N21" s="31" t="n">
        <v>136</v>
      </c>
      <c r="O21" s="31" t="n">
        <v>171</v>
      </c>
      <c r="P21" s="31" t="n">
        <v>153</v>
      </c>
      <c r="Q21" s="299" t="n">
        <v>148</v>
      </c>
    </row>
    <row r="22" customFormat="false" ht="13.5" hidden="false" customHeight="false" outlineLevel="0" collapsed="false">
      <c r="A22" s="112"/>
      <c r="B22" s="29" t="s">
        <v>84</v>
      </c>
      <c r="C22" s="34" t="s">
        <v>85</v>
      </c>
      <c r="D22" s="31" t="n">
        <v>1748</v>
      </c>
      <c r="E22" s="31" t="n">
        <v>14</v>
      </c>
      <c r="F22" s="31" t="n">
        <v>1</v>
      </c>
      <c r="G22" s="31" t="s">
        <v>64</v>
      </c>
      <c r="H22" s="31" t="n">
        <v>330</v>
      </c>
      <c r="I22" s="31" t="n">
        <v>562</v>
      </c>
      <c r="J22" s="31" t="n">
        <v>33</v>
      </c>
      <c r="K22" s="31" t="n">
        <v>51</v>
      </c>
      <c r="L22" s="31" t="n">
        <v>64</v>
      </c>
      <c r="M22" s="31" t="n">
        <v>108</v>
      </c>
      <c r="N22" s="31" t="n">
        <v>115</v>
      </c>
      <c r="O22" s="31" t="n">
        <v>164</v>
      </c>
      <c r="P22" s="31" t="n">
        <v>147</v>
      </c>
      <c r="Q22" s="299" t="n">
        <v>159</v>
      </c>
    </row>
    <row r="23" customFormat="false" ht="13.5" hidden="false" customHeight="false" outlineLevel="0" collapsed="false">
      <c r="A23" s="112"/>
      <c r="B23" s="29" t="s">
        <v>86</v>
      </c>
      <c r="C23" s="34" t="s">
        <v>87</v>
      </c>
      <c r="D23" s="31" t="n">
        <v>1229</v>
      </c>
      <c r="E23" s="31" t="n">
        <v>6</v>
      </c>
      <c r="F23" s="31" t="s">
        <v>64</v>
      </c>
      <c r="G23" s="31" t="s">
        <v>64</v>
      </c>
      <c r="H23" s="31" t="n">
        <v>125</v>
      </c>
      <c r="I23" s="31" t="n">
        <v>542</v>
      </c>
      <c r="J23" s="31" t="n">
        <v>17</v>
      </c>
      <c r="K23" s="31" t="n">
        <v>33</v>
      </c>
      <c r="L23" s="31" t="n">
        <v>37</v>
      </c>
      <c r="M23" s="31" t="n">
        <v>97</v>
      </c>
      <c r="N23" s="31" t="n">
        <v>77</v>
      </c>
      <c r="O23" s="31" t="n">
        <v>121</v>
      </c>
      <c r="P23" s="31" t="n">
        <v>62</v>
      </c>
      <c r="Q23" s="299" t="n">
        <v>112</v>
      </c>
    </row>
    <row r="24" customFormat="false" ht="13.5" hidden="false" customHeight="false" outlineLevel="0" collapsed="false">
      <c r="A24" s="112"/>
      <c r="B24" s="29" t="s">
        <v>88</v>
      </c>
      <c r="C24" s="34" t="s">
        <v>89</v>
      </c>
      <c r="D24" s="31" t="n">
        <v>1051</v>
      </c>
      <c r="E24" s="31" t="n">
        <v>9</v>
      </c>
      <c r="F24" s="31" t="s">
        <v>64</v>
      </c>
      <c r="G24" s="31" t="s">
        <v>64</v>
      </c>
      <c r="H24" s="31" t="n">
        <v>1</v>
      </c>
      <c r="I24" s="31" t="n">
        <v>520</v>
      </c>
      <c r="J24" s="31" t="n">
        <v>27</v>
      </c>
      <c r="K24" s="31" t="n">
        <v>33</v>
      </c>
      <c r="L24" s="31" t="n">
        <v>30</v>
      </c>
      <c r="M24" s="31" t="n">
        <v>75</v>
      </c>
      <c r="N24" s="31" t="n">
        <v>72</v>
      </c>
      <c r="O24" s="31" t="n">
        <v>113</v>
      </c>
      <c r="P24" s="31" t="n">
        <v>75</v>
      </c>
      <c r="Q24" s="299" t="n">
        <v>96</v>
      </c>
    </row>
    <row r="25" customFormat="false" ht="13.5" hidden="false" customHeight="false" outlineLevel="0" collapsed="false">
      <c r="A25" s="112"/>
      <c r="B25" s="29" t="s">
        <v>90</v>
      </c>
      <c r="C25" s="34" t="s">
        <v>91</v>
      </c>
      <c r="D25" s="31" t="n">
        <v>825</v>
      </c>
      <c r="E25" s="31" t="n">
        <v>8</v>
      </c>
      <c r="F25" s="31" t="n">
        <v>1</v>
      </c>
      <c r="G25" s="31" t="n">
        <v>1</v>
      </c>
      <c r="H25" s="31" t="s">
        <v>64</v>
      </c>
      <c r="I25" s="31" t="n">
        <v>389</v>
      </c>
      <c r="J25" s="31" t="n">
        <v>16</v>
      </c>
      <c r="K25" s="31" t="n">
        <v>17</v>
      </c>
      <c r="L25" s="31" t="n">
        <v>36</v>
      </c>
      <c r="M25" s="31" t="n">
        <v>64</v>
      </c>
      <c r="N25" s="31" t="n">
        <v>64</v>
      </c>
      <c r="O25" s="31" t="n">
        <v>69</v>
      </c>
      <c r="P25" s="31" t="n">
        <v>66</v>
      </c>
      <c r="Q25" s="299" t="n">
        <v>94</v>
      </c>
    </row>
    <row r="26" customFormat="false" ht="13.5" hidden="false" customHeight="false" outlineLevel="0" collapsed="false">
      <c r="A26" s="112"/>
      <c r="B26" s="29" t="s">
        <v>92</v>
      </c>
      <c r="C26" s="34" t="s">
        <v>93</v>
      </c>
      <c r="D26" s="31" t="n">
        <v>715</v>
      </c>
      <c r="E26" s="31" t="n">
        <v>4</v>
      </c>
      <c r="F26" s="31" t="s">
        <v>64</v>
      </c>
      <c r="G26" s="31" t="s">
        <v>64</v>
      </c>
      <c r="H26" s="31" t="n">
        <v>1</v>
      </c>
      <c r="I26" s="31" t="n">
        <v>355</v>
      </c>
      <c r="J26" s="31" t="n">
        <v>20</v>
      </c>
      <c r="K26" s="31" t="n">
        <v>19</v>
      </c>
      <c r="L26" s="31" t="n">
        <v>25</v>
      </c>
      <c r="M26" s="31" t="n">
        <v>38</v>
      </c>
      <c r="N26" s="31" t="n">
        <v>50</v>
      </c>
      <c r="O26" s="31" t="n">
        <v>71</v>
      </c>
      <c r="P26" s="31" t="n">
        <v>65</v>
      </c>
      <c r="Q26" s="299" t="n">
        <v>67</v>
      </c>
    </row>
    <row r="27" customFormat="false" ht="13.5" hidden="false" customHeight="false" outlineLevel="0" collapsed="false">
      <c r="A27" s="112"/>
      <c r="B27" s="29" t="s">
        <v>94</v>
      </c>
      <c r="C27" s="34" t="s">
        <v>95</v>
      </c>
      <c r="D27" s="31" t="n">
        <v>779</v>
      </c>
      <c r="E27" s="31" t="n">
        <v>4</v>
      </c>
      <c r="F27" s="31" t="s">
        <v>64</v>
      </c>
      <c r="G27" s="31" t="s">
        <v>64</v>
      </c>
      <c r="H27" s="31" t="n">
        <v>1</v>
      </c>
      <c r="I27" s="31" t="n">
        <v>96</v>
      </c>
      <c r="J27" s="31" t="n">
        <v>243</v>
      </c>
      <c r="K27" s="31" t="n">
        <v>14</v>
      </c>
      <c r="L27" s="31" t="n">
        <v>18</v>
      </c>
      <c r="M27" s="31" t="n">
        <v>55</v>
      </c>
      <c r="N27" s="31" t="n">
        <v>51</v>
      </c>
      <c r="O27" s="31" t="n">
        <v>85</v>
      </c>
      <c r="P27" s="31" t="n">
        <v>60</v>
      </c>
      <c r="Q27" s="299" t="n">
        <v>152</v>
      </c>
    </row>
    <row r="28" customFormat="false" ht="13.5" hidden="false" customHeight="false" outlineLevel="0" collapsed="false">
      <c r="A28" s="112"/>
      <c r="B28" s="29" t="s">
        <v>96</v>
      </c>
      <c r="C28" s="34" t="s">
        <v>97</v>
      </c>
      <c r="D28" s="31" t="n">
        <v>525</v>
      </c>
      <c r="E28" s="31" t="n">
        <v>6</v>
      </c>
      <c r="F28" s="31" t="s">
        <v>64</v>
      </c>
      <c r="G28" s="31" t="s">
        <v>64</v>
      </c>
      <c r="H28" s="31" t="s">
        <v>64</v>
      </c>
      <c r="I28" s="31" t="n">
        <v>52</v>
      </c>
      <c r="J28" s="31" t="n">
        <v>217</v>
      </c>
      <c r="K28" s="31" t="n">
        <v>13</v>
      </c>
      <c r="L28" s="31" t="n">
        <v>10</v>
      </c>
      <c r="M28" s="31" t="n">
        <v>28</v>
      </c>
      <c r="N28" s="31" t="n">
        <v>34</v>
      </c>
      <c r="O28" s="31" t="n">
        <v>52</v>
      </c>
      <c r="P28" s="31" t="n">
        <v>51</v>
      </c>
      <c r="Q28" s="299" t="n">
        <v>62</v>
      </c>
    </row>
    <row r="29" customFormat="false" ht="13.5" hidden="false" customHeight="false" outlineLevel="0" collapsed="false">
      <c r="A29" s="112"/>
      <c r="B29" s="29" t="s">
        <v>98</v>
      </c>
      <c r="C29" s="34" t="s">
        <v>99</v>
      </c>
      <c r="D29" s="31" t="n">
        <v>507</v>
      </c>
      <c r="E29" s="31" t="n">
        <v>4</v>
      </c>
      <c r="F29" s="31" t="s">
        <v>64</v>
      </c>
      <c r="G29" s="31" t="s">
        <v>64</v>
      </c>
      <c r="H29" s="31" t="s">
        <v>64</v>
      </c>
      <c r="I29" s="31" t="s">
        <v>64</v>
      </c>
      <c r="J29" s="31" t="n">
        <v>259</v>
      </c>
      <c r="K29" s="31" t="n">
        <v>11</v>
      </c>
      <c r="L29" s="31" t="n">
        <v>9</v>
      </c>
      <c r="M29" s="31" t="n">
        <v>25</v>
      </c>
      <c r="N29" s="31" t="n">
        <v>32</v>
      </c>
      <c r="O29" s="31" t="n">
        <v>55</v>
      </c>
      <c r="P29" s="31" t="n">
        <v>42</v>
      </c>
      <c r="Q29" s="299" t="n">
        <v>70</v>
      </c>
    </row>
    <row r="30" customFormat="false" ht="13.5" hidden="false" customHeight="false" outlineLevel="0" collapsed="false">
      <c r="A30" s="112"/>
      <c r="B30" s="29" t="s">
        <v>100</v>
      </c>
      <c r="C30" s="34" t="s">
        <v>101</v>
      </c>
      <c r="D30" s="31" t="n">
        <v>466</v>
      </c>
      <c r="E30" s="31" t="n">
        <v>2</v>
      </c>
      <c r="F30" s="31" t="n">
        <v>1</v>
      </c>
      <c r="G30" s="31" t="s">
        <v>64</v>
      </c>
      <c r="H30" s="31" t="s">
        <v>64</v>
      </c>
      <c r="I30" s="31" t="n">
        <v>1</v>
      </c>
      <c r="J30" s="31" t="n">
        <v>233</v>
      </c>
      <c r="K30" s="31" t="n">
        <v>11</v>
      </c>
      <c r="L30" s="31" t="n">
        <v>8</v>
      </c>
      <c r="M30" s="31" t="n">
        <v>25</v>
      </c>
      <c r="N30" s="31" t="n">
        <v>33</v>
      </c>
      <c r="O30" s="31" t="n">
        <v>52</v>
      </c>
      <c r="P30" s="31" t="n">
        <v>46</v>
      </c>
      <c r="Q30" s="299" t="n">
        <v>54</v>
      </c>
    </row>
    <row r="31" customFormat="false" ht="13.5" hidden="false" customHeight="false" outlineLevel="0" collapsed="false">
      <c r="A31" s="112"/>
      <c r="B31" s="29" t="s">
        <v>102</v>
      </c>
      <c r="C31" s="34" t="s">
        <v>103</v>
      </c>
      <c r="D31" s="31" t="n">
        <v>513</v>
      </c>
      <c r="E31" s="31" t="n">
        <v>4</v>
      </c>
      <c r="F31" s="31" t="s">
        <v>64</v>
      </c>
      <c r="G31" s="31" t="s">
        <v>64</v>
      </c>
      <c r="H31" s="31" t="s">
        <v>64</v>
      </c>
      <c r="I31" s="31" t="n">
        <v>1</v>
      </c>
      <c r="J31" s="31" t="n">
        <v>225</v>
      </c>
      <c r="K31" s="31" t="n">
        <v>13</v>
      </c>
      <c r="L31" s="31" t="n">
        <v>11</v>
      </c>
      <c r="M31" s="31" t="n">
        <v>31</v>
      </c>
      <c r="N31" s="31" t="n">
        <v>35</v>
      </c>
      <c r="O31" s="31" t="n">
        <v>60</v>
      </c>
      <c r="P31" s="31" t="n">
        <v>57</v>
      </c>
      <c r="Q31" s="299" t="n">
        <v>76</v>
      </c>
    </row>
    <row r="32" customFormat="false" ht="13.5" hidden="false" customHeight="false" outlineLevel="0" collapsed="false">
      <c r="A32" s="112"/>
      <c r="B32" s="29"/>
      <c r="C32" s="34"/>
      <c r="D32" s="31"/>
      <c r="E32" s="31"/>
      <c r="F32" s="31"/>
      <c r="G32" s="31"/>
      <c r="H32" s="31"/>
      <c r="I32" s="31"/>
      <c r="J32" s="31"/>
      <c r="K32" s="31"/>
      <c r="L32" s="31"/>
      <c r="M32" s="31"/>
      <c r="N32" s="31"/>
      <c r="O32" s="31"/>
      <c r="P32" s="31"/>
      <c r="Q32" s="299"/>
    </row>
    <row r="33" customFormat="false" ht="13.5" hidden="false" customHeight="false" outlineLevel="0" collapsed="false">
      <c r="A33" s="112"/>
      <c r="B33" s="29" t="s">
        <v>104</v>
      </c>
      <c r="C33" s="34" t="s">
        <v>105</v>
      </c>
      <c r="D33" s="31" t="n">
        <v>374</v>
      </c>
      <c r="E33" s="31" t="n">
        <v>4</v>
      </c>
      <c r="F33" s="31" t="s">
        <v>64</v>
      </c>
      <c r="G33" s="31" t="s">
        <v>64</v>
      </c>
      <c r="H33" s="31" t="s">
        <v>64</v>
      </c>
      <c r="I33" s="31" t="s">
        <v>64</v>
      </c>
      <c r="J33" s="31" t="n">
        <v>57</v>
      </c>
      <c r="K33" s="31" t="n">
        <v>135</v>
      </c>
      <c r="L33" s="31" t="n">
        <v>5</v>
      </c>
      <c r="M33" s="31" t="n">
        <v>22</v>
      </c>
      <c r="N33" s="31" t="n">
        <v>28</v>
      </c>
      <c r="O33" s="31" t="n">
        <v>31</v>
      </c>
      <c r="P33" s="31" t="n">
        <v>37</v>
      </c>
      <c r="Q33" s="299" t="n">
        <v>55</v>
      </c>
    </row>
    <row r="34" customFormat="false" ht="13.5" hidden="false" customHeight="false" outlineLevel="0" collapsed="false">
      <c r="A34" s="112"/>
      <c r="B34" s="29" t="s">
        <v>106</v>
      </c>
      <c r="C34" s="34" t="s">
        <v>107</v>
      </c>
      <c r="D34" s="31" t="n">
        <v>374</v>
      </c>
      <c r="E34" s="31" t="n">
        <v>8</v>
      </c>
      <c r="F34" s="31" t="s">
        <v>64</v>
      </c>
      <c r="G34" s="31" t="s">
        <v>64</v>
      </c>
      <c r="H34" s="31" t="s">
        <v>64</v>
      </c>
      <c r="I34" s="31" t="s">
        <v>64</v>
      </c>
      <c r="J34" s="31" t="n">
        <v>21</v>
      </c>
      <c r="K34" s="31" t="n">
        <v>167</v>
      </c>
      <c r="L34" s="31" t="n">
        <v>4</v>
      </c>
      <c r="M34" s="31" t="n">
        <v>20</v>
      </c>
      <c r="N34" s="31" t="n">
        <v>25</v>
      </c>
      <c r="O34" s="31" t="n">
        <v>31</v>
      </c>
      <c r="P34" s="31" t="n">
        <v>43</v>
      </c>
      <c r="Q34" s="299" t="n">
        <v>55</v>
      </c>
    </row>
    <row r="35" customFormat="false" ht="13.5" hidden="false" customHeight="false" outlineLevel="0" collapsed="false">
      <c r="A35" s="112"/>
      <c r="B35" s="29" t="s">
        <v>108</v>
      </c>
      <c r="C35" s="34" t="s">
        <v>109</v>
      </c>
      <c r="D35" s="31" t="n">
        <v>334</v>
      </c>
      <c r="E35" s="31" t="n">
        <v>1</v>
      </c>
      <c r="F35" s="31" t="s">
        <v>64</v>
      </c>
      <c r="G35" s="31" t="n">
        <v>1</v>
      </c>
      <c r="H35" s="31" t="s">
        <v>64</v>
      </c>
      <c r="I35" s="31" t="s">
        <v>64</v>
      </c>
      <c r="J35" s="31" t="s">
        <v>64</v>
      </c>
      <c r="K35" s="31" t="n">
        <v>157</v>
      </c>
      <c r="L35" s="31" t="n">
        <v>7</v>
      </c>
      <c r="M35" s="31" t="n">
        <v>19</v>
      </c>
      <c r="N35" s="31" t="n">
        <v>18</v>
      </c>
      <c r="O35" s="31" t="n">
        <v>39</v>
      </c>
      <c r="P35" s="31" t="n">
        <v>36</v>
      </c>
      <c r="Q35" s="299" t="n">
        <v>56</v>
      </c>
    </row>
    <row r="36" customFormat="false" ht="13.5" hidden="false" customHeight="false" outlineLevel="0" collapsed="false">
      <c r="A36" s="112"/>
      <c r="B36" s="29" t="s">
        <v>110</v>
      </c>
      <c r="C36" s="34" t="s">
        <v>111</v>
      </c>
      <c r="D36" s="31" t="n">
        <v>318</v>
      </c>
      <c r="E36" s="31" t="n">
        <v>2</v>
      </c>
      <c r="F36" s="31" t="s">
        <v>64</v>
      </c>
      <c r="G36" s="31" t="s">
        <v>64</v>
      </c>
      <c r="H36" s="31" t="s">
        <v>64</v>
      </c>
      <c r="I36" s="31" t="s">
        <v>64</v>
      </c>
      <c r="J36" s="31" t="n">
        <v>1</v>
      </c>
      <c r="K36" s="31" t="n">
        <v>128</v>
      </c>
      <c r="L36" s="31" t="n">
        <v>4</v>
      </c>
      <c r="M36" s="31" t="n">
        <v>15</v>
      </c>
      <c r="N36" s="31" t="n">
        <v>18</v>
      </c>
      <c r="O36" s="31" t="n">
        <v>35</v>
      </c>
      <c r="P36" s="31" t="n">
        <v>45</v>
      </c>
      <c r="Q36" s="299" t="n">
        <v>70</v>
      </c>
    </row>
    <row r="37" customFormat="false" ht="13.5" hidden="false" customHeight="false" outlineLevel="0" collapsed="false">
      <c r="A37" s="112"/>
      <c r="B37" s="29" t="s">
        <v>112</v>
      </c>
      <c r="C37" s="34" t="s">
        <v>115</v>
      </c>
      <c r="D37" s="31" t="n">
        <v>530</v>
      </c>
      <c r="E37" s="31" t="n">
        <v>2</v>
      </c>
      <c r="F37" s="31" t="s">
        <v>64</v>
      </c>
      <c r="G37" s="31" t="s">
        <v>64</v>
      </c>
      <c r="H37" s="31" t="s">
        <v>64</v>
      </c>
      <c r="I37" s="31" t="s">
        <v>64</v>
      </c>
      <c r="J37" s="31" t="s">
        <v>64</v>
      </c>
      <c r="K37" s="31" t="n">
        <v>149</v>
      </c>
      <c r="L37" s="31" t="n">
        <v>86</v>
      </c>
      <c r="M37" s="31" t="n">
        <v>35</v>
      </c>
      <c r="N37" s="31" t="n">
        <v>29</v>
      </c>
      <c r="O37" s="31" t="n">
        <v>67</v>
      </c>
      <c r="P37" s="31" t="n">
        <v>72</v>
      </c>
      <c r="Q37" s="299" t="n">
        <v>90</v>
      </c>
    </row>
    <row r="38" customFormat="false" ht="13.5" hidden="false" customHeight="false" outlineLevel="0" collapsed="false">
      <c r="A38" s="112"/>
      <c r="B38" s="29" t="s">
        <v>116</v>
      </c>
      <c r="C38" s="34" t="s">
        <v>119</v>
      </c>
      <c r="D38" s="31" t="n">
        <v>417</v>
      </c>
      <c r="E38" s="31" t="n">
        <v>4</v>
      </c>
      <c r="F38" s="31" t="s">
        <v>64</v>
      </c>
      <c r="G38" s="31" t="s">
        <v>64</v>
      </c>
      <c r="H38" s="31" t="s">
        <v>64</v>
      </c>
      <c r="I38" s="31" t="s">
        <v>64</v>
      </c>
      <c r="J38" s="31" t="s">
        <v>64</v>
      </c>
      <c r="K38" s="31" t="n">
        <v>14</v>
      </c>
      <c r="L38" s="31" t="n">
        <v>188</v>
      </c>
      <c r="M38" s="31" t="n">
        <v>16</v>
      </c>
      <c r="N38" s="31" t="n">
        <v>23</v>
      </c>
      <c r="O38" s="31" t="n">
        <v>43</v>
      </c>
      <c r="P38" s="31" t="n">
        <v>45</v>
      </c>
      <c r="Q38" s="299" t="n">
        <v>84</v>
      </c>
    </row>
    <row r="39" customFormat="false" ht="13.5" hidden="false" customHeight="false" outlineLevel="0" collapsed="false">
      <c r="A39" s="112"/>
      <c r="B39" s="29" t="s">
        <v>120</v>
      </c>
      <c r="C39" s="34" t="s">
        <v>123</v>
      </c>
      <c r="D39" s="31" t="n">
        <v>382</v>
      </c>
      <c r="E39" s="31" t="n">
        <v>1</v>
      </c>
      <c r="F39" s="31" t="n">
        <v>1</v>
      </c>
      <c r="G39" s="31" t="s">
        <v>64</v>
      </c>
      <c r="H39" s="31" t="s">
        <v>64</v>
      </c>
      <c r="I39" s="31" t="s">
        <v>64</v>
      </c>
      <c r="J39" s="31" t="s">
        <v>64</v>
      </c>
      <c r="K39" s="31" t="s">
        <v>64</v>
      </c>
      <c r="L39" s="31" t="n">
        <v>181</v>
      </c>
      <c r="M39" s="31" t="n">
        <v>16</v>
      </c>
      <c r="N39" s="31" t="n">
        <v>13</v>
      </c>
      <c r="O39" s="31" t="n">
        <v>32</v>
      </c>
      <c r="P39" s="31" t="n">
        <v>55</v>
      </c>
      <c r="Q39" s="299" t="n">
        <v>83</v>
      </c>
    </row>
    <row r="40" customFormat="false" ht="13.5" hidden="false" customHeight="false" outlineLevel="0" collapsed="false">
      <c r="A40" s="112"/>
      <c r="B40" s="35"/>
      <c r="D40" s="31"/>
      <c r="E40" s="31"/>
      <c r="F40" s="31"/>
      <c r="G40" s="31"/>
      <c r="H40" s="31"/>
      <c r="I40" s="31"/>
      <c r="J40" s="31"/>
      <c r="K40" s="31"/>
      <c r="L40" s="31"/>
      <c r="M40" s="31"/>
      <c r="N40" s="31"/>
      <c r="O40" s="31"/>
      <c r="P40" s="31"/>
      <c r="Q40" s="299"/>
    </row>
    <row r="41" customFormat="false" ht="13.5" hidden="false" customHeight="false" outlineLevel="0" collapsed="false">
      <c r="A41" s="112"/>
      <c r="B41" s="29" t="s">
        <v>124</v>
      </c>
      <c r="C41" s="34" t="s">
        <v>125</v>
      </c>
      <c r="D41" s="31" t="n">
        <v>697</v>
      </c>
      <c r="E41" s="31" t="n">
        <v>2</v>
      </c>
      <c r="F41" s="31" t="s">
        <v>64</v>
      </c>
      <c r="G41" s="31" t="s">
        <v>64</v>
      </c>
      <c r="H41" s="31" t="s">
        <v>64</v>
      </c>
      <c r="I41" s="31" t="s">
        <v>64</v>
      </c>
      <c r="J41" s="31" t="s">
        <v>64</v>
      </c>
      <c r="K41" s="31" t="s">
        <v>64</v>
      </c>
      <c r="L41" s="31" t="n">
        <v>12</v>
      </c>
      <c r="M41" s="31" t="n">
        <v>312</v>
      </c>
      <c r="N41" s="31" t="n">
        <v>25</v>
      </c>
      <c r="O41" s="31" t="n">
        <v>81</v>
      </c>
      <c r="P41" s="31" t="n">
        <v>90</v>
      </c>
      <c r="Q41" s="299" t="n">
        <v>175</v>
      </c>
    </row>
    <row r="42" customFormat="false" ht="13.5" hidden="false" customHeight="false" outlineLevel="0" collapsed="false">
      <c r="A42" s="112"/>
      <c r="B42" s="29" t="s">
        <v>126</v>
      </c>
      <c r="C42" s="34" t="s">
        <v>127</v>
      </c>
      <c r="D42" s="31" t="n">
        <v>606</v>
      </c>
      <c r="E42" s="31" t="n">
        <v>1</v>
      </c>
      <c r="F42" s="31" t="s">
        <v>64</v>
      </c>
      <c r="G42" s="31" t="s">
        <v>64</v>
      </c>
      <c r="H42" s="31" t="s">
        <v>64</v>
      </c>
      <c r="I42" s="31" t="s">
        <v>64</v>
      </c>
      <c r="J42" s="31" t="s">
        <v>64</v>
      </c>
      <c r="K42" s="31" t="s">
        <v>64</v>
      </c>
      <c r="L42" s="31" t="s">
        <v>64</v>
      </c>
      <c r="M42" s="31" t="n">
        <v>264</v>
      </c>
      <c r="N42" s="31" t="n">
        <v>25</v>
      </c>
      <c r="O42" s="31" t="n">
        <v>71</v>
      </c>
      <c r="P42" s="31" t="n">
        <v>95</v>
      </c>
      <c r="Q42" s="299" t="n">
        <v>150</v>
      </c>
    </row>
    <row r="43" customFormat="false" ht="13.5" hidden="false" customHeight="false" outlineLevel="0" collapsed="false">
      <c r="A43" s="112"/>
      <c r="B43" s="29" t="s">
        <v>128</v>
      </c>
      <c r="C43" s="34" t="s">
        <v>129</v>
      </c>
      <c r="D43" s="31" t="n">
        <v>446</v>
      </c>
      <c r="E43" s="31" t="n">
        <v>2</v>
      </c>
      <c r="F43" s="31" t="s">
        <v>64</v>
      </c>
      <c r="G43" s="31" t="s">
        <v>64</v>
      </c>
      <c r="H43" s="31" t="s">
        <v>64</v>
      </c>
      <c r="I43" s="31" t="s">
        <v>64</v>
      </c>
      <c r="J43" s="31" t="s">
        <v>64</v>
      </c>
      <c r="K43" s="31" t="s">
        <v>64</v>
      </c>
      <c r="L43" s="31" t="s">
        <v>64</v>
      </c>
      <c r="M43" s="31" t="n">
        <v>16</v>
      </c>
      <c r="N43" s="31" t="n">
        <v>176</v>
      </c>
      <c r="O43" s="31" t="n">
        <v>36</v>
      </c>
      <c r="P43" s="31" t="n">
        <v>62</v>
      </c>
      <c r="Q43" s="299" t="n">
        <v>154</v>
      </c>
    </row>
    <row r="44" customFormat="false" ht="13.5" hidden="false" customHeight="false" outlineLevel="0" collapsed="false">
      <c r="A44" s="112"/>
      <c r="B44" s="29" t="s">
        <v>130</v>
      </c>
      <c r="C44" s="34" t="s">
        <v>131</v>
      </c>
      <c r="D44" s="31" t="n">
        <v>375</v>
      </c>
      <c r="E44" s="31" t="s">
        <v>64</v>
      </c>
      <c r="F44" s="31" t="n">
        <v>1</v>
      </c>
      <c r="G44" s="31" t="s">
        <v>64</v>
      </c>
      <c r="H44" s="31" t="s">
        <v>64</v>
      </c>
      <c r="I44" s="31" t="s">
        <v>64</v>
      </c>
      <c r="J44" s="31" t="s">
        <v>64</v>
      </c>
      <c r="K44" s="31" t="s">
        <v>64</v>
      </c>
      <c r="L44" s="31" t="s">
        <v>64</v>
      </c>
      <c r="M44" s="31" t="s">
        <v>64</v>
      </c>
      <c r="N44" s="31" t="n">
        <v>175</v>
      </c>
      <c r="O44" s="31" t="n">
        <v>29</v>
      </c>
      <c r="P44" s="31" t="n">
        <v>53</v>
      </c>
      <c r="Q44" s="299" t="n">
        <v>117</v>
      </c>
    </row>
    <row r="45" customFormat="false" ht="13.5" hidden="false" customHeight="false" outlineLevel="0" collapsed="false">
      <c r="A45" s="112"/>
      <c r="B45" s="285"/>
      <c r="C45" s="34"/>
      <c r="D45" s="31"/>
      <c r="E45" s="31"/>
      <c r="F45" s="31"/>
      <c r="G45" s="31"/>
      <c r="H45" s="31"/>
      <c r="I45" s="31"/>
      <c r="J45" s="31"/>
      <c r="K45" s="31"/>
      <c r="L45" s="31"/>
      <c r="M45" s="31"/>
      <c r="N45" s="31"/>
      <c r="O45" s="31"/>
      <c r="P45" s="31"/>
      <c r="Q45" s="299"/>
    </row>
    <row r="46" customFormat="false" ht="13.5" hidden="false" customHeight="false" outlineLevel="0" collapsed="false">
      <c r="A46" s="112"/>
      <c r="B46" s="29" t="s">
        <v>132</v>
      </c>
      <c r="C46" s="34" t="s">
        <v>133</v>
      </c>
      <c r="D46" s="31" t="n">
        <v>571</v>
      </c>
      <c r="E46" s="31" t="n">
        <v>1</v>
      </c>
      <c r="F46" s="31" t="s">
        <v>64</v>
      </c>
      <c r="G46" s="31" t="s">
        <v>64</v>
      </c>
      <c r="H46" s="31" t="s">
        <v>64</v>
      </c>
      <c r="I46" s="31" t="s">
        <v>64</v>
      </c>
      <c r="J46" s="31" t="s">
        <v>64</v>
      </c>
      <c r="K46" s="31" t="s">
        <v>64</v>
      </c>
      <c r="L46" s="31" t="s">
        <v>64</v>
      </c>
      <c r="M46" s="31" t="n">
        <v>1</v>
      </c>
      <c r="N46" s="31" t="n">
        <v>6</v>
      </c>
      <c r="O46" s="31" t="n">
        <v>260</v>
      </c>
      <c r="P46" s="31" t="n">
        <v>97</v>
      </c>
      <c r="Q46" s="299" t="n">
        <v>206</v>
      </c>
    </row>
    <row r="47" customFormat="false" ht="13.5" hidden="false" customHeight="false" outlineLevel="0" collapsed="false">
      <c r="A47" s="112"/>
      <c r="B47" s="29" t="s">
        <v>134</v>
      </c>
      <c r="C47" s="34" t="s">
        <v>135</v>
      </c>
      <c r="D47" s="31" t="n">
        <v>381</v>
      </c>
      <c r="E47" s="31" t="n">
        <v>1</v>
      </c>
      <c r="F47" s="31" t="s">
        <v>64</v>
      </c>
      <c r="G47" s="31" t="s">
        <v>64</v>
      </c>
      <c r="H47" s="31" t="s">
        <v>64</v>
      </c>
      <c r="I47" s="31" t="s">
        <v>64</v>
      </c>
      <c r="J47" s="31" t="s">
        <v>64</v>
      </c>
      <c r="K47" s="31" t="s">
        <v>64</v>
      </c>
      <c r="L47" s="31" t="s">
        <v>64</v>
      </c>
      <c r="M47" s="31" t="s">
        <v>64</v>
      </c>
      <c r="N47" s="31" t="s">
        <v>64</v>
      </c>
      <c r="O47" s="31" t="n">
        <v>167</v>
      </c>
      <c r="P47" s="31" t="n">
        <v>57</v>
      </c>
      <c r="Q47" s="299" t="n">
        <v>156</v>
      </c>
    </row>
    <row r="48" customFormat="false" ht="13.5" hidden="false" customHeight="false" outlineLevel="0" collapsed="false">
      <c r="A48" s="112"/>
      <c r="B48" s="29" t="s">
        <v>136</v>
      </c>
      <c r="C48" s="34" t="s">
        <v>137</v>
      </c>
      <c r="D48" s="31" t="n">
        <v>343</v>
      </c>
      <c r="E48" s="31" t="s">
        <v>64</v>
      </c>
      <c r="F48" s="31" t="s">
        <v>64</v>
      </c>
      <c r="G48" s="31" t="s">
        <v>64</v>
      </c>
      <c r="H48" s="31" t="s">
        <v>64</v>
      </c>
      <c r="I48" s="31" t="s">
        <v>64</v>
      </c>
      <c r="J48" s="31" t="s">
        <v>64</v>
      </c>
      <c r="K48" s="31" t="n">
        <v>1</v>
      </c>
      <c r="L48" s="31" t="s">
        <v>64</v>
      </c>
      <c r="M48" s="31" t="s">
        <v>64</v>
      </c>
      <c r="N48" s="31" t="n">
        <v>1</v>
      </c>
      <c r="O48" s="31" t="n">
        <v>4</v>
      </c>
      <c r="P48" s="31" t="n">
        <v>196</v>
      </c>
      <c r="Q48" s="299" t="n">
        <v>141</v>
      </c>
    </row>
    <row r="49" customFormat="false" ht="13.5" hidden="false" customHeight="false" outlineLevel="0" collapsed="false">
      <c r="A49" s="112"/>
      <c r="B49" s="29" t="s">
        <v>138</v>
      </c>
      <c r="C49" s="34" t="s">
        <v>139</v>
      </c>
      <c r="D49" s="31" t="n">
        <v>239</v>
      </c>
      <c r="E49" s="31" t="s">
        <v>64</v>
      </c>
      <c r="F49" s="31" t="s">
        <v>64</v>
      </c>
      <c r="G49" s="31" t="s">
        <v>64</v>
      </c>
      <c r="H49" s="31" t="s">
        <v>64</v>
      </c>
      <c r="I49" s="31" t="s">
        <v>64</v>
      </c>
      <c r="J49" s="31" t="s">
        <v>64</v>
      </c>
      <c r="K49" s="31" t="s">
        <v>64</v>
      </c>
      <c r="L49" s="31" t="s">
        <v>64</v>
      </c>
      <c r="M49" s="31" t="s">
        <v>64</v>
      </c>
      <c r="N49" s="31" t="s">
        <v>64</v>
      </c>
      <c r="O49" s="31" t="n">
        <v>1</v>
      </c>
      <c r="P49" s="31" t="n">
        <v>127</v>
      </c>
      <c r="Q49" s="299" t="n">
        <v>111</v>
      </c>
    </row>
    <row r="50" customFormat="false" ht="13.5" hidden="false" customHeight="false" outlineLevel="0" collapsed="false">
      <c r="A50" s="112"/>
      <c r="B50" s="29" t="s">
        <v>140</v>
      </c>
      <c r="C50" s="34" t="s">
        <v>141</v>
      </c>
      <c r="D50" s="31" t="n">
        <v>199</v>
      </c>
      <c r="E50" s="31" t="s">
        <v>64</v>
      </c>
      <c r="F50" s="31" t="s">
        <v>64</v>
      </c>
      <c r="G50" s="31" t="s">
        <v>64</v>
      </c>
      <c r="H50" s="31" t="s">
        <v>64</v>
      </c>
      <c r="I50" s="31" t="s">
        <v>64</v>
      </c>
      <c r="J50" s="31" t="s">
        <v>64</v>
      </c>
      <c r="K50" s="31" t="s">
        <v>64</v>
      </c>
      <c r="L50" s="31" t="s">
        <v>64</v>
      </c>
      <c r="M50" s="31" t="s">
        <v>64</v>
      </c>
      <c r="N50" s="31" t="s">
        <v>64</v>
      </c>
      <c r="O50" s="31" t="s">
        <v>64</v>
      </c>
      <c r="P50" s="31" t="n">
        <v>93</v>
      </c>
      <c r="Q50" s="299" t="n">
        <v>106</v>
      </c>
    </row>
    <row r="51" customFormat="false" ht="13.5" hidden="false" customHeight="false" outlineLevel="0" collapsed="false">
      <c r="A51" s="112"/>
      <c r="B51" s="29" t="s">
        <v>142</v>
      </c>
      <c r="C51" s="34" t="s">
        <v>143</v>
      </c>
      <c r="D51" s="31" t="n">
        <v>631</v>
      </c>
      <c r="E51" s="31" t="s">
        <v>64</v>
      </c>
      <c r="F51" s="31" t="s">
        <v>64</v>
      </c>
      <c r="G51" s="31" t="s">
        <v>64</v>
      </c>
      <c r="H51" s="31" t="s">
        <v>64</v>
      </c>
      <c r="I51" s="31" t="s">
        <v>64</v>
      </c>
      <c r="J51" s="31" t="s">
        <v>64</v>
      </c>
      <c r="K51" s="31" t="s">
        <v>64</v>
      </c>
      <c r="L51" s="31" t="s">
        <v>64</v>
      </c>
      <c r="M51" s="31" t="s">
        <v>64</v>
      </c>
      <c r="N51" s="31" t="s">
        <v>64</v>
      </c>
      <c r="O51" s="31" t="s">
        <v>64</v>
      </c>
      <c r="P51" s="31" t="n">
        <v>3</v>
      </c>
      <c r="Q51" s="299" t="n">
        <v>628</v>
      </c>
    </row>
    <row r="52" customFormat="false" ht="13.5" hidden="false" customHeight="false" outlineLevel="0" collapsed="false">
      <c r="A52" s="112"/>
      <c r="B52" s="29" t="s">
        <v>144</v>
      </c>
      <c r="C52" s="34" t="s">
        <v>145</v>
      </c>
      <c r="D52" s="31" t="n">
        <v>1014</v>
      </c>
      <c r="E52" s="31" t="s">
        <v>64</v>
      </c>
      <c r="F52" s="31" t="s">
        <v>64</v>
      </c>
      <c r="G52" s="31" t="s">
        <v>64</v>
      </c>
      <c r="H52" s="31" t="s">
        <v>64</v>
      </c>
      <c r="I52" s="31" t="s">
        <v>64</v>
      </c>
      <c r="J52" s="31" t="s">
        <v>64</v>
      </c>
      <c r="K52" s="31" t="s">
        <v>64</v>
      </c>
      <c r="L52" s="31" t="s">
        <v>64</v>
      </c>
      <c r="M52" s="31" t="s">
        <v>64</v>
      </c>
      <c r="N52" s="31" t="s">
        <v>64</v>
      </c>
      <c r="O52" s="31" t="s">
        <v>64</v>
      </c>
      <c r="P52" s="31" t="s">
        <v>64</v>
      </c>
      <c r="Q52" s="299" t="n">
        <v>1014</v>
      </c>
    </row>
    <row r="53" customFormat="false" ht="13.5" hidden="false" customHeight="false" outlineLevel="0" collapsed="false">
      <c r="A53" s="112"/>
      <c r="B53" s="29"/>
      <c r="C53" s="34"/>
      <c r="D53" s="31"/>
      <c r="E53" s="31"/>
      <c r="F53" s="31"/>
      <c r="G53" s="31"/>
      <c r="H53" s="31"/>
      <c r="I53" s="31"/>
      <c r="J53" s="31"/>
      <c r="K53" s="31"/>
      <c r="L53" s="31"/>
      <c r="M53" s="31"/>
      <c r="N53" s="31"/>
      <c r="O53" s="31"/>
      <c r="P53" s="31"/>
      <c r="Q53" s="299"/>
    </row>
    <row r="54" customFormat="false" ht="14.25" hidden="false" customHeight="false" outlineLevel="0" collapsed="false">
      <c r="A54" s="286"/>
      <c r="B54" s="37" t="s">
        <v>146</v>
      </c>
      <c r="C54" s="37"/>
      <c r="D54" s="39" t="n">
        <v>19032</v>
      </c>
      <c r="E54" s="39" t="n">
        <v>10568</v>
      </c>
      <c r="F54" s="39" t="n">
        <v>287</v>
      </c>
      <c r="G54" s="39" t="n">
        <v>147</v>
      </c>
      <c r="H54" s="39" t="n">
        <v>284</v>
      </c>
      <c r="I54" s="39" t="n">
        <v>504</v>
      </c>
      <c r="J54" s="39" t="n">
        <v>732</v>
      </c>
      <c r="K54" s="39" t="n">
        <v>775</v>
      </c>
      <c r="L54" s="39" t="n">
        <v>769</v>
      </c>
      <c r="M54" s="39" t="n">
        <v>1284</v>
      </c>
      <c r="N54" s="39" t="n">
        <v>964</v>
      </c>
      <c r="O54" s="39" t="n">
        <v>1423</v>
      </c>
      <c r="P54" s="39" t="n">
        <v>802</v>
      </c>
      <c r="Q54" s="322" t="n">
        <v>493</v>
      </c>
    </row>
    <row r="55" customFormat="false" ht="13.5" hidden="false" customHeight="false" outlineLevel="0" collapsed="false">
      <c r="B55" s="41" t="s">
        <v>252</v>
      </c>
    </row>
    <row r="56" customFormat="false" ht="13.5" hidden="false" customHeight="false" outlineLevel="0" collapsed="false">
      <c r="B56" s="136" t="s">
        <v>253</v>
      </c>
    </row>
    <row r="57" customFormat="false" ht="13.5" hidden="false" customHeight="false" outlineLevel="0" collapsed="false">
      <c r="B57" s="321" t="s">
        <v>422</v>
      </c>
    </row>
  </sheetData>
  <mergeCells count="6">
    <mergeCell ref="B4:C6"/>
    <mergeCell ref="D4:D6"/>
    <mergeCell ref="E4:E6"/>
    <mergeCell ref="B8:C8"/>
    <mergeCell ref="B10:C10"/>
    <mergeCell ref="B54:C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3" activeCellId="0" sqref="G43"/>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1.62"/>
    <col collapsed="false" customWidth="true" hidden="false" outlineLevel="0" max="11" min="4" style="48" width="10.25"/>
    <col collapsed="false" customWidth="true" hidden="false" outlineLevel="0" max="12" min="12" style="48" width="10.99"/>
    <col collapsed="false" customWidth="true" hidden="false" outlineLevel="0" max="14" min="13" style="48" width="13.25"/>
    <col collapsed="false" customWidth="true" hidden="false" outlineLevel="0" max="22" min="15"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427</v>
      </c>
    </row>
    <row r="2" customFormat="false" ht="17.25" hidden="false" customHeight="false" outlineLevel="0" collapsed="false">
      <c r="C2" s="6"/>
      <c r="J2" s="138"/>
      <c r="U2" s="138"/>
    </row>
    <row r="3" customFormat="false" ht="18" hidden="false" customHeight="false" outlineLevel="0" collapsed="false">
      <c r="J3" s="215"/>
    </row>
    <row r="4" customFormat="false" ht="13.5" hidden="false" customHeight="true" outlineLevel="0" collapsed="false">
      <c r="A4" s="216" t="s">
        <v>44</v>
      </c>
      <c r="B4" s="216"/>
      <c r="C4" s="217"/>
      <c r="D4" s="221" t="s">
        <v>342</v>
      </c>
      <c r="E4" s="221" t="s">
        <v>343</v>
      </c>
      <c r="F4" s="219" t="s">
        <v>344</v>
      </c>
      <c r="G4" s="219" t="s">
        <v>345</v>
      </c>
      <c r="H4" s="219" t="s">
        <v>346</v>
      </c>
      <c r="I4" s="219" t="s">
        <v>347</v>
      </c>
      <c r="J4" s="219" t="s">
        <v>348</v>
      </c>
      <c r="K4" s="220" t="s">
        <v>349</v>
      </c>
    </row>
    <row r="5" customFormat="false" ht="13.5" hidden="false" customHeight="false" outlineLevel="0" collapsed="false">
      <c r="A5" s="216"/>
      <c r="B5" s="216"/>
      <c r="C5" s="222" t="s">
        <v>164</v>
      </c>
      <c r="D5" s="225" t="s">
        <v>145</v>
      </c>
      <c r="E5" s="225" t="s">
        <v>145</v>
      </c>
      <c r="F5" s="223" t="s">
        <v>145</v>
      </c>
      <c r="G5" s="223" t="s">
        <v>145</v>
      </c>
      <c r="H5" s="223" t="s">
        <v>145</v>
      </c>
      <c r="I5" s="223" t="s">
        <v>145</v>
      </c>
      <c r="J5" s="223" t="s">
        <v>145</v>
      </c>
      <c r="K5" s="224" t="s">
        <v>145</v>
      </c>
    </row>
    <row r="6" customFormat="false" ht="13.5" hidden="false" customHeight="false" outlineLevel="0" collapsed="false">
      <c r="A6" s="216"/>
      <c r="B6" s="216"/>
      <c r="C6" s="226"/>
      <c r="D6" s="229" t="s">
        <v>350</v>
      </c>
      <c r="E6" s="229" t="s">
        <v>351</v>
      </c>
      <c r="F6" s="227" t="s">
        <v>352</v>
      </c>
      <c r="G6" s="227" t="s">
        <v>353</v>
      </c>
      <c r="H6" s="227" t="s">
        <v>354</v>
      </c>
      <c r="I6" s="227" t="s">
        <v>355</v>
      </c>
      <c r="J6" s="227" t="s">
        <v>356</v>
      </c>
      <c r="K6" s="228"/>
    </row>
    <row r="7" customFormat="false" ht="13.5" hidden="false" customHeight="false" outlineLevel="0" collapsed="false">
      <c r="A7" s="16"/>
      <c r="B7" s="17"/>
      <c r="C7" s="306"/>
      <c r="D7" s="233"/>
      <c r="E7" s="233"/>
      <c r="F7" s="233"/>
      <c r="G7" s="233"/>
      <c r="H7" s="233"/>
      <c r="I7" s="233"/>
      <c r="J7" s="233"/>
      <c r="K7" s="305"/>
    </row>
    <row r="8" customFormat="false" ht="13.5" hidden="false" customHeight="false" outlineLevel="0" collapsed="false">
      <c r="A8" s="25" t="s">
        <v>62</v>
      </c>
      <c r="B8" s="25"/>
      <c r="C8" s="306" t="n">
        <v>12667893</v>
      </c>
      <c r="D8" s="306" t="n">
        <v>141422</v>
      </c>
      <c r="E8" s="306" t="n">
        <v>207000</v>
      </c>
      <c r="F8" s="306" t="n">
        <v>5328507</v>
      </c>
      <c r="G8" s="306" t="n">
        <v>3836794</v>
      </c>
      <c r="H8" s="306" t="n">
        <v>2066679</v>
      </c>
      <c r="I8" s="306" t="n">
        <v>819719</v>
      </c>
      <c r="J8" s="306" t="n">
        <v>237256</v>
      </c>
      <c r="K8" s="305" t="n">
        <v>30516</v>
      </c>
    </row>
    <row r="9" customFormat="false" ht="13.5" hidden="false" customHeight="false" outlineLevel="0" collapsed="false">
      <c r="A9" s="29"/>
      <c r="B9" s="34"/>
      <c r="C9" s="306"/>
      <c r="D9" s="232"/>
      <c r="E9" s="232"/>
      <c r="F9" s="232"/>
      <c r="G9" s="232"/>
      <c r="H9" s="232"/>
      <c r="I9" s="232"/>
      <c r="J9" s="232"/>
      <c r="K9" s="305"/>
    </row>
    <row r="10" customFormat="false" ht="13.5" hidden="false" customHeight="false" outlineLevel="0" collapsed="false">
      <c r="A10" s="25" t="s">
        <v>63</v>
      </c>
      <c r="B10" s="25"/>
      <c r="C10" s="306" t="n">
        <v>6863146</v>
      </c>
      <c r="D10" s="306" t="n">
        <v>64420</v>
      </c>
      <c r="E10" s="306" t="n">
        <v>97138</v>
      </c>
      <c r="F10" s="306" t="n">
        <v>2535436</v>
      </c>
      <c r="G10" s="306" t="n">
        <v>2041764</v>
      </c>
      <c r="H10" s="306" t="n">
        <v>1333862</v>
      </c>
      <c r="I10" s="306" t="n">
        <v>582828</v>
      </c>
      <c r="J10" s="306" t="n">
        <v>182684</v>
      </c>
      <c r="K10" s="305" t="n">
        <v>25014</v>
      </c>
    </row>
    <row r="11" customFormat="false" ht="13.5" hidden="false" customHeight="false" outlineLevel="0" collapsed="false">
      <c r="A11" s="32"/>
      <c r="B11" s="142" t="s">
        <v>65</v>
      </c>
      <c r="C11" s="306" t="n">
        <v>399207</v>
      </c>
      <c r="D11" s="306" t="n">
        <v>5005</v>
      </c>
      <c r="E11" s="306" t="n">
        <v>8308</v>
      </c>
      <c r="F11" s="306" t="n">
        <v>198395</v>
      </c>
      <c r="G11" s="306" t="n">
        <v>115301</v>
      </c>
      <c r="H11" s="306" t="n">
        <v>50577</v>
      </c>
      <c r="I11" s="306" t="n">
        <v>17442</v>
      </c>
      <c r="J11" s="306" t="n">
        <v>3812</v>
      </c>
      <c r="K11" s="305" t="n">
        <v>367</v>
      </c>
    </row>
    <row r="12" customFormat="false" ht="13.5" hidden="false" customHeight="false" outlineLevel="0" collapsed="false">
      <c r="A12" s="32" t="s">
        <v>66</v>
      </c>
      <c r="B12" s="33" t="s">
        <v>67</v>
      </c>
      <c r="C12" s="306" t="n">
        <v>325542</v>
      </c>
      <c r="D12" s="306" t="n">
        <v>4183</v>
      </c>
      <c r="E12" s="306" t="n">
        <v>6688</v>
      </c>
      <c r="F12" s="306" t="n">
        <v>160325</v>
      </c>
      <c r="G12" s="306" t="n">
        <v>96928</v>
      </c>
      <c r="H12" s="306" t="n">
        <v>40012</v>
      </c>
      <c r="I12" s="306" t="n">
        <v>13930</v>
      </c>
      <c r="J12" s="306" t="n">
        <v>3129</v>
      </c>
      <c r="K12" s="305" t="n">
        <v>347</v>
      </c>
    </row>
    <row r="13" customFormat="false" ht="13.5" hidden="false" customHeight="false" outlineLevel="0" collapsed="false">
      <c r="A13" s="32" t="s">
        <v>68</v>
      </c>
      <c r="B13" s="33" t="s">
        <v>69</v>
      </c>
      <c r="C13" s="306" t="n">
        <v>284535</v>
      </c>
      <c r="D13" s="306" t="n">
        <v>4083</v>
      </c>
      <c r="E13" s="306" t="n">
        <v>6142</v>
      </c>
      <c r="F13" s="306" t="n">
        <v>139453</v>
      </c>
      <c r="G13" s="306" t="n">
        <v>85665</v>
      </c>
      <c r="H13" s="306" t="n">
        <v>34449</v>
      </c>
      <c r="I13" s="306" t="n">
        <v>11499</v>
      </c>
      <c r="J13" s="306" t="n">
        <v>2912</v>
      </c>
      <c r="K13" s="305" t="n">
        <v>332</v>
      </c>
    </row>
    <row r="14" customFormat="false" ht="13.5" hidden="false" customHeight="false" outlineLevel="0" collapsed="false">
      <c r="A14" s="29" t="s">
        <v>70</v>
      </c>
      <c r="B14" s="34" t="s">
        <v>71</v>
      </c>
      <c r="C14" s="306" t="n">
        <v>298818</v>
      </c>
      <c r="D14" s="306" t="n">
        <v>4226</v>
      </c>
      <c r="E14" s="306" t="n">
        <v>6008</v>
      </c>
      <c r="F14" s="306" t="n">
        <v>147540</v>
      </c>
      <c r="G14" s="306" t="n">
        <v>90382</v>
      </c>
      <c r="H14" s="306" t="n">
        <v>36168</v>
      </c>
      <c r="I14" s="306" t="n">
        <v>11393</v>
      </c>
      <c r="J14" s="306" t="n">
        <v>2774</v>
      </c>
      <c r="K14" s="305" t="n">
        <v>327</v>
      </c>
    </row>
    <row r="15" customFormat="false" ht="13.5" hidden="false" customHeight="false" outlineLevel="0" collapsed="false">
      <c r="A15" s="29" t="s">
        <v>72</v>
      </c>
      <c r="B15" s="34" t="s">
        <v>73</v>
      </c>
      <c r="C15" s="306" t="n">
        <v>215208</v>
      </c>
      <c r="D15" s="306" t="n">
        <v>3643</v>
      </c>
      <c r="E15" s="306" t="n">
        <v>4998</v>
      </c>
      <c r="F15" s="306" t="n">
        <v>105396</v>
      </c>
      <c r="G15" s="306" t="n">
        <v>64825</v>
      </c>
      <c r="H15" s="306" t="n">
        <v>25507</v>
      </c>
      <c r="I15" s="306" t="n">
        <v>8355</v>
      </c>
      <c r="J15" s="306" t="n">
        <v>2228</v>
      </c>
      <c r="K15" s="305" t="n">
        <v>256</v>
      </c>
    </row>
    <row r="16" customFormat="false" ht="13.5" hidden="false" customHeight="false" outlineLevel="0" collapsed="false">
      <c r="A16" s="29" t="s">
        <v>74</v>
      </c>
      <c r="B16" s="34" t="s">
        <v>75</v>
      </c>
      <c r="C16" s="306" t="n">
        <v>213310</v>
      </c>
      <c r="D16" s="306" t="n">
        <v>3690</v>
      </c>
      <c r="E16" s="306" t="n">
        <v>5050</v>
      </c>
      <c r="F16" s="306" t="n">
        <v>104804</v>
      </c>
      <c r="G16" s="306" t="n">
        <v>63467</v>
      </c>
      <c r="H16" s="306" t="n">
        <v>25521</v>
      </c>
      <c r="I16" s="306" t="n">
        <v>8380</v>
      </c>
      <c r="J16" s="306" t="n">
        <v>2190</v>
      </c>
      <c r="K16" s="305" t="n">
        <v>208</v>
      </c>
    </row>
    <row r="17" customFormat="false" ht="13.5" hidden="false" customHeight="false" outlineLevel="0" collapsed="false">
      <c r="A17" s="29" t="s">
        <v>76</v>
      </c>
      <c r="B17" s="34" t="s">
        <v>77</v>
      </c>
      <c r="C17" s="306" t="n">
        <v>184966</v>
      </c>
      <c r="D17" s="306" t="n">
        <v>3717</v>
      </c>
      <c r="E17" s="306" t="n">
        <v>5019</v>
      </c>
      <c r="F17" s="306" t="n">
        <v>91989</v>
      </c>
      <c r="G17" s="306" t="n">
        <v>53002</v>
      </c>
      <c r="H17" s="306" t="n">
        <v>21491</v>
      </c>
      <c r="I17" s="306" t="n">
        <v>7526</v>
      </c>
      <c r="J17" s="306" t="n">
        <v>2022</v>
      </c>
      <c r="K17" s="305" t="n">
        <v>200</v>
      </c>
    </row>
    <row r="18" customFormat="false" ht="13.5" hidden="false" customHeight="false" outlineLevel="0" collapsed="false">
      <c r="A18" s="29" t="s">
        <v>78</v>
      </c>
      <c r="B18" s="34" t="s">
        <v>79</v>
      </c>
      <c r="C18" s="306" t="n">
        <v>178501</v>
      </c>
      <c r="D18" s="306" t="n">
        <v>3854</v>
      </c>
      <c r="E18" s="306" t="n">
        <v>5101</v>
      </c>
      <c r="F18" s="306" t="n">
        <v>90231</v>
      </c>
      <c r="G18" s="306" t="n">
        <v>49619</v>
      </c>
      <c r="H18" s="306" t="n">
        <v>20239</v>
      </c>
      <c r="I18" s="306" t="n">
        <v>7239</v>
      </c>
      <c r="J18" s="306" t="n">
        <v>2024</v>
      </c>
      <c r="K18" s="305" t="n">
        <v>194</v>
      </c>
    </row>
    <row r="19" customFormat="false" ht="13.5" hidden="false" customHeight="false" outlineLevel="0" collapsed="false">
      <c r="A19" s="29" t="s">
        <v>80</v>
      </c>
      <c r="B19" s="34" t="s">
        <v>81</v>
      </c>
      <c r="C19" s="306" t="n">
        <v>171005</v>
      </c>
      <c r="D19" s="306" t="n">
        <v>3772</v>
      </c>
      <c r="E19" s="306" t="n">
        <v>5149</v>
      </c>
      <c r="F19" s="306" t="n">
        <v>87719</v>
      </c>
      <c r="G19" s="306" t="n">
        <v>46036</v>
      </c>
      <c r="H19" s="306" t="n">
        <v>19181</v>
      </c>
      <c r="I19" s="306" t="n">
        <v>7069</v>
      </c>
      <c r="J19" s="306" t="n">
        <v>1902</v>
      </c>
      <c r="K19" s="305" t="n">
        <v>177</v>
      </c>
    </row>
    <row r="20" customFormat="false" ht="13.5" hidden="false" customHeight="false" outlineLevel="0" collapsed="false">
      <c r="A20" s="29" t="s">
        <v>82</v>
      </c>
      <c r="B20" s="34" t="s">
        <v>83</v>
      </c>
      <c r="C20" s="306" t="n">
        <v>169575</v>
      </c>
      <c r="D20" s="306" t="n">
        <v>3768</v>
      </c>
      <c r="E20" s="306" t="n">
        <v>5068</v>
      </c>
      <c r="F20" s="306" t="n">
        <v>87918</v>
      </c>
      <c r="G20" s="306" t="n">
        <v>44764</v>
      </c>
      <c r="H20" s="306" t="n">
        <v>18910</v>
      </c>
      <c r="I20" s="306" t="n">
        <v>7124</v>
      </c>
      <c r="J20" s="306" t="n">
        <v>1843</v>
      </c>
      <c r="K20" s="305" t="n">
        <v>180</v>
      </c>
    </row>
    <row r="21" customFormat="false" ht="13.5" hidden="false" customHeight="false" outlineLevel="0" collapsed="false">
      <c r="A21" s="29" t="s">
        <v>84</v>
      </c>
      <c r="B21" s="34" t="s">
        <v>85</v>
      </c>
      <c r="C21" s="306" t="n">
        <v>177451</v>
      </c>
      <c r="D21" s="306" t="n">
        <v>3779</v>
      </c>
      <c r="E21" s="306" t="n">
        <v>5330</v>
      </c>
      <c r="F21" s="306" t="n">
        <v>93425</v>
      </c>
      <c r="G21" s="306" t="n">
        <v>46134</v>
      </c>
      <c r="H21" s="306" t="n">
        <v>19500</v>
      </c>
      <c r="I21" s="306" t="n">
        <v>7214</v>
      </c>
      <c r="J21" s="306" t="n">
        <v>1887</v>
      </c>
      <c r="K21" s="305" t="n">
        <v>182</v>
      </c>
    </row>
    <row r="22" customFormat="false" ht="13.5" hidden="false" customHeight="false" outlineLevel="0" collapsed="false">
      <c r="A22" s="29" t="s">
        <v>86</v>
      </c>
      <c r="B22" s="34" t="s">
        <v>87</v>
      </c>
      <c r="C22" s="306" t="n">
        <v>171232</v>
      </c>
      <c r="D22" s="306" t="n">
        <v>3562</v>
      </c>
      <c r="E22" s="306" t="n">
        <v>4896</v>
      </c>
      <c r="F22" s="306" t="n">
        <v>90695</v>
      </c>
      <c r="G22" s="306" t="n">
        <v>44038</v>
      </c>
      <c r="H22" s="306" t="n">
        <v>19191</v>
      </c>
      <c r="I22" s="306" t="n">
        <v>6913</v>
      </c>
      <c r="J22" s="306" t="n">
        <v>1776</v>
      </c>
      <c r="K22" s="305" t="n">
        <v>161</v>
      </c>
    </row>
    <row r="23" customFormat="false" ht="13.5" hidden="false" customHeight="false" outlineLevel="0" collapsed="false">
      <c r="A23" s="29" t="s">
        <v>88</v>
      </c>
      <c r="B23" s="34" t="s">
        <v>89</v>
      </c>
      <c r="C23" s="306" t="n">
        <v>175523</v>
      </c>
      <c r="D23" s="306" t="n">
        <v>3297</v>
      </c>
      <c r="E23" s="306" t="n">
        <v>4705</v>
      </c>
      <c r="F23" s="306" t="n">
        <v>92726</v>
      </c>
      <c r="G23" s="306" t="n">
        <v>45880</v>
      </c>
      <c r="H23" s="306" t="n">
        <v>19738</v>
      </c>
      <c r="I23" s="306" t="n">
        <v>7164</v>
      </c>
      <c r="J23" s="306" t="n">
        <v>1863</v>
      </c>
      <c r="K23" s="305" t="n">
        <v>150</v>
      </c>
    </row>
    <row r="24" customFormat="false" ht="13.5" hidden="false" customHeight="false" outlineLevel="0" collapsed="false">
      <c r="A24" s="29" t="s">
        <v>90</v>
      </c>
      <c r="B24" s="34" t="s">
        <v>91</v>
      </c>
      <c r="C24" s="306" t="n">
        <v>178422</v>
      </c>
      <c r="D24" s="306" t="n">
        <v>3079</v>
      </c>
      <c r="E24" s="306" t="n">
        <v>4388</v>
      </c>
      <c r="F24" s="306" t="n">
        <v>93544</v>
      </c>
      <c r="G24" s="306" t="n">
        <v>47968</v>
      </c>
      <c r="H24" s="306" t="n">
        <v>20177</v>
      </c>
      <c r="I24" s="306" t="n">
        <v>7452</v>
      </c>
      <c r="J24" s="306" t="n">
        <v>1671</v>
      </c>
      <c r="K24" s="305" t="n">
        <v>143</v>
      </c>
    </row>
    <row r="25" customFormat="false" ht="13.5" hidden="false" customHeight="false" outlineLevel="0" collapsed="false">
      <c r="A25" s="29" t="s">
        <v>92</v>
      </c>
      <c r="B25" s="34" t="s">
        <v>93</v>
      </c>
      <c r="C25" s="306" t="n">
        <v>182873</v>
      </c>
      <c r="D25" s="306" t="n">
        <v>2826</v>
      </c>
      <c r="E25" s="306" t="n">
        <v>3974</v>
      </c>
      <c r="F25" s="306" t="n">
        <v>94787</v>
      </c>
      <c r="G25" s="306" t="n">
        <v>51122</v>
      </c>
      <c r="H25" s="306" t="n">
        <v>21133</v>
      </c>
      <c r="I25" s="306" t="n">
        <v>7362</v>
      </c>
      <c r="J25" s="306" t="n">
        <v>1557</v>
      </c>
      <c r="K25" s="305" t="n">
        <v>112</v>
      </c>
    </row>
    <row r="26" customFormat="false" ht="13.5" hidden="false" customHeight="false" outlineLevel="0" collapsed="false">
      <c r="A26" s="29" t="s">
        <v>94</v>
      </c>
      <c r="B26" s="34" t="s">
        <v>95</v>
      </c>
      <c r="C26" s="306" t="n">
        <v>195160</v>
      </c>
      <c r="D26" s="306" t="n">
        <v>2704</v>
      </c>
      <c r="E26" s="306" t="n">
        <v>3688</v>
      </c>
      <c r="F26" s="306" t="n">
        <v>98869</v>
      </c>
      <c r="G26" s="306" t="n">
        <v>57127</v>
      </c>
      <c r="H26" s="306" t="n">
        <v>23359</v>
      </c>
      <c r="I26" s="306" t="n">
        <v>7634</v>
      </c>
      <c r="J26" s="306" t="n">
        <v>1635</v>
      </c>
      <c r="K26" s="305" t="n">
        <v>144</v>
      </c>
    </row>
    <row r="27" customFormat="false" ht="13.5" hidden="false" customHeight="false" outlineLevel="0" collapsed="false">
      <c r="A27" s="29" t="s">
        <v>96</v>
      </c>
      <c r="B27" s="34" t="s">
        <v>97</v>
      </c>
      <c r="C27" s="306" t="n">
        <v>189807</v>
      </c>
      <c r="D27" s="306" t="n">
        <v>2281</v>
      </c>
      <c r="E27" s="306" t="n">
        <v>3313</v>
      </c>
      <c r="F27" s="306" t="n">
        <v>93722</v>
      </c>
      <c r="G27" s="306" t="n">
        <v>58481</v>
      </c>
      <c r="H27" s="306" t="n">
        <v>23325</v>
      </c>
      <c r="I27" s="306" t="n">
        <v>7175</v>
      </c>
      <c r="J27" s="306" t="n">
        <v>1407</v>
      </c>
      <c r="K27" s="305" t="n">
        <v>103</v>
      </c>
    </row>
    <row r="28" customFormat="false" ht="13.5" hidden="false" customHeight="false" outlineLevel="0" collapsed="false">
      <c r="A28" s="29" t="s">
        <v>98</v>
      </c>
      <c r="B28" s="34" t="s">
        <v>99</v>
      </c>
      <c r="C28" s="306" t="n">
        <v>189224</v>
      </c>
      <c r="D28" s="306" t="n">
        <v>1854</v>
      </c>
      <c r="E28" s="306" t="n">
        <v>2991</v>
      </c>
      <c r="F28" s="306" t="n">
        <v>92674</v>
      </c>
      <c r="G28" s="306" t="n">
        <v>59706</v>
      </c>
      <c r="H28" s="306" t="n">
        <v>23657</v>
      </c>
      <c r="I28" s="306" t="n">
        <v>6969</v>
      </c>
      <c r="J28" s="306" t="n">
        <v>1270</v>
      </c>
      <c r="K28" s="305" t="n">
        <v>103</v>
      </c>
    </row>
    <row r="29" customFormat="false" ht="13.5" hidden="false" customHeight="false" outlineLevel="0" collapsed="false">
      <c r="A29" s="29" t="s">
        <v>100</v>
      </c>
      <c r="B29" s="34" t="s">
        <v>101</v>
      </c>
      <c r="C29" s="306" t="n">
        <v>187302</v>
      </c>
      <c r="D29" s="306" t="n">
        <v>1597</v>
      </c>
      <c r="E29" s="306" t="n">
        <v>2468</v>
      </c>
      <c r="F29" s="306" t="n">
        <v>90391</v>
      </c>
      <c r="G29" s="306" t="n">
        <v>60728</v>
      </c>
      <c r="H29" s="306" t="n">
        <v>23979</v>
      </c>
      <c r="I29" s="306" t="n">
        <v>6860</v>
      </c>
      <c r="J29" s="306" t="n">
        <v>1174</v>
      </c>
      <c r="K29" s="305" t="n">
        <v>105</v>
      </c>
    </row>
    <row r="30" customFormat="false" ht="13.5" hidden="false" customHeight="false" outlineLevel="0" collapsed="false">
      <c r="A30" s="29" t="s">
        <v>102</v>
      </c>
      <c r="B30" s="34" t="s">
        <v>103</v>
      </c>
      <c r="C30" s="306" t="n">
        <v>186008</v>
      </c>
      <c r="D30" s="306" t="n">
        <v>1362</v>
      </c>
      <c r="E30" s="306" t="n">
        <v>2069</v>
      </c>
      <c r="F30" s="306" t="n">
        <v>88478</v>
      </c>
      <c r="G30" s="306" t="n">
        <v>62508</v>
      </c>
      <c r="H30" s="306" t="n">
        <v>23886</v>
      </c>
      <c r="I30" s="306" t="n">
        <v>6374</v>
      </c>
      <c r="J30" s="306" t="n">
        <v>1217</v>
      </c>
      <c r="K30" s="305" t="n">
        <v>114</v>
      </c>
    </row>
    <row r="31" customFormat="false" ht="13.5" hidden="false" customHeight="false" outlineLevel="0" collapsed="false">
      <c r="A31" s="29"/>
      <c r="B31" s="34"/>
      <c r="C31" s="306"/>
      <c r="D31" s="306"/>
      <c r="E31" s="306"/>
      <c r="F31" s="306"/>
      <c r="G31" s="306"/>
      <c r="H31" s="306"/>
      <c r="I31" s="306"/>
      <c r="J31" s="306"/>
      <c r="K31" s="305"/>
    </row>
    <row r="32" customFormat="false" ht="13.5" hidden="false" customHeight="false" outlineLevel="0" collapsed="false">
      <c r="A32" s="29" t="s">
        <v>104</v>
      </c>
      <c r="B32" s="34" t="s">
        <v>105</v>
      </c>
      <c r="C32" s="306" t="n">
        <v>171209</v>
      </c>
      <c r="D32" s="306" t="n">
        <v>1078</v>
      </c>
      <c r="E32" s="306" t="n">
        <v>1577</v>
      </c>
      <c r="F32" s="306" t="n">
        <v>77439</v>
      </c>
      <c r="G32" s="306" t="n">
        <v>61245</v>
      </c>
      <c r="H32" s="306" t="n">
        <v>22877</v>
      </c>
      <c r="I32" s="306" t="n">
        <v>5791</v>
      </c>
      <c r="J32" s="306" t="n">
        <v>1096</v>
      </c>
      <c r="K32" s="305" t="n">
        <v>106</v>
      </c>
    </row>
    <row r="33" customFormat="false" ht="13.5" hidden="false" customHeight="false" outlineLevel="0" collapsed="false">
      <c r="A33" s="29" t="s">
        <v>106</v>
      </c>
      <c r="B33" s="34" t="s">
        <v>107</v>
      </c>
      <c r="C33" s="306" t="n">
        <v>191883</v>
      </c>
      <c r="D33" s="306" t="n">
        <v>1017</v>
      </c>
      <c r="E33" s="306" t="n">
        <v>1340</v>
      </c>
      <c r="F33" s="306" t="n">
        <v>77369</v>
      </c>
      <c r="G33" s="306" t="n">
        <v>76819</v>
      </c>
      <c r="H33" s="306" t="n">
        <v>27216</v>
      </c>
      <c r="I33" s="306" t="n">
        <v>6742</v>
      </c>
      <c r="J33" s="306" t="n">
        <v>1246</v>
      </c>
      <c r="K33" s="305" t="n">
        <v>134</v>
      </c>
    </row>
    <row r="34" customFormat="false" ht="13.5" hidden="false" customHeight="false" outlineLevel="0" collapsed="false">
      <c r="A34" s="29" t="s">
        <v>108</v>
      </c>
      <c r="B34" s="34" t="s">
        <v>109</v>
      </c>
      <c r="C34" s="306" t="n">
        <v>152064</v>
      </c>
      <c r="D34" s="306" t="n">
        <v>824</v>
      </c>
      <c r="E34" s="306" t="n">
        <v>1095</v>
      </c>
      <c r="F34" s="306" t="n">
        <v>54466</v>
      </c>
      <c r="G34" s="306" t="n">
        <v>64301</v>
      </c>
      <c r="H34" s="306" t="n">
        <v>23799</v>
      </c>
      <c r="I34" s="306" t="n">
        <v>6270</v>
      </c>
      <c r="J34" s="306" t="n">
        <v>1169</v>
      </c>
      <c r="K34" s="305" t="n">
        <v>140</v>
      </c>
    </row>
    <row r="35" customFormat="false" ht="13.5" hidden="false" customHeight="false" outlineLevel="0" collapsed="false">
      <c r="A35" s="29" t="s">
        <v>110</v>
      </c>
      <c r="B35" s="34" t="s">
        <v>111</v>
      </c>
      <c r="C35" s="306" t="n">
        <v>118028</v>
      </c>
      <c r="D35" s="306" t="n">
        <v>779</v>
      </c>
      <c r="E35" s="306" t="n">
        <v>985</v>
      </c>
      <c r="F35" s="306" t="n">
        <v>40786</v>
      </c>
      <c r="G35" s="306" t="n">
        <v>48390</v>
      </c>
      <c r="H35" s="306" t="n">
        <v>20212</v>
      </c>
      <c r="I35" s="306" t="n">
        <v>5728</v>
      </c>
      <c r="J35" s="306" t="n">
        <v>1033</v>
      </c>
      <c r="K35" s="305" t="n">
        <v>115</v>
      </c>
    </row>
    <row r="36" customFormat="false" ht="13.5" hidden="false" customHeight="false" outlineLevel="0" collapsed="false">
      <c r="A36" s="29" t="s">
        <v>112</v>
      </c>
      <c r="B36" s="34" t="s">
        <v>113</v>
      </c>
      <c r="C36" s="306" t="n">
        <v>88250</v>
      </c>
      <c r="D36" s="306" t="n">
        <v>655</v>
      </c>
      <c r="E36" s="306" t="n">
        <v>762</v>
      </c>
      <c r="F36" s="306" t="n">
        <v>30617</v>
      </c>
      <c r="G36" s="306" t="n">
        <v>35600</v>
      </c>
      <c r="H36" s="306" t="n">
        <v>15501</v>
      </c>
      <c r="I36" s="306" t="n">
        <v>4274</v>
      </c>
      <c r="J36" s="306" t="n">
        <v>757</v>
      </c>
      <c r="K36" s="305" t="n">
        <v>84</v>
      </c>
    </row>
    <row r="37" customFormat="false" ht="13.5" hidden="false" customHeight="false" outlineLevel="0" collapsed="false">
      <c r="A37" s="29" t="s">
        <v>114</v>
      </c>
      <c r="B37" s="34" t="s">
        <v>115</v>
      </c>
      <c r="C37" s="306" t="n">
        <v>68019</v>
      </c>
      <c r="D37" s="306" t="n">
        <v>583</v>
      </c>
      <c r="E37" s="306" t="n">
        <v>685</v>
      </c>
      <c r="F37" s="306" t="n">
        <v>25487</v>
      </c>
      <c r="G37" s="306" t="n">
        <v>26544</v>
      </c>
      <c r="H37" s="306" t="n">
        <v>10789</v>
      </c>
      <c r="I37" s="306" t="n">
        <v>3195</v>
      </c>
      <c r="J37" s="306" t="n">
        <v>649</v>
      </c>
      <c r="K37" s="305" t="n">
        <v>87</v>
      </c>
    </row>
    <row r="38" customFormat="false" ht="13.5" hidden="false" customHeight="false" outlineLevel="0" collapsed="false">
      <c r="A38" s="29" t="s">
        <v>116</v>
      </c>
      <c r="B38" s="34" t="s">
        <v>117</v>
      </c>
      <c r="C38" s="306" t="n">
        <v>55647</v>
      </c>
      <c r="D38" s="306" t="n">
        <v>491</v>
      </c>
      <c r="E38" s="306" t="n">
        <v>626</v>
      </c>
      <c r="F38" s="306" t="n">
        <v>21896</v>
      </c>
      <c r="G38" s="306" t="n">
        <v>20604</v>
      </c>
      <c r="H38" s="306" t="n">
        <v>8618</v>
      </c>
      <c r="I38" s="306" t="n">
        <v>2747</v>
      </c>
      <c r="J38" s="306" t="n">
        <v>585</v>
      </c>
      <c r="K38" s="305" t="n">
        <v>80</v>
      </c>
    </row>
    <row r="39" customFormat="false" ht="13.5" hidden="false" customHeight="false" outlineLevel="0" collapsed="false">
      <c r="A39" s="29" t="s">
        <v>118</v>
      </c>
      <c r="B39" s="34" t="s">
        <v>119</v>
      </c>
      <c r="C39" s="306" t="n">
        <v>44162</v>
      </c>
      <c r="D39" s="306" t="n">
        <v>473</v>
      </c>
      <c r="E39" s="306" t="n">
        <v>527</v>
      </c>
      <c r="F39" s="306" t="n">
        <v>18552</v>
      </c>
      <c r="G39" s="306" t="n">
        <v>15603</v>
      </c>
      <c r="H39" s="306" t="n">
        <v>6499</v>
      </c>
      <c r="I39" s="306" t="n">
        <v>1995</v>
      </c>
      <c r="J39" s="306" t="n">
        <v>450</v>
      </c>
      <c r="K39" s="305" t="n">
        <v>63</v>
      </c>
    </row>
    <row r="40" customFormat="false" ht="13.5" hidden="false" customHeight="false" outlineLevel="0" collapsed="false">
      <c r="A40" s="29" t="s">
        <v>120</v>
      </c>
      <c r="B40" s="34" t="s">
        <v>121</v>
      </c>
      <c r="C40" s="306" t="n">
        <v>38828</v>
      </c>
      <c r="D40" s="306" t="n">
        <v>388</v>
      </c>
      <c r="E40" s="306" t="n">
        <v>468</v>
      </c>
      <c r="F40" s="306" t="n">
        <v>16842</v>
      </c>
      <c r="G40" s="306" t="n">
        <v>13287</v>
      </c>
      <c r="H40" s="306" t="n">
        <v>5604</v>
      </c>
      <c r="I40" s="306" t="n">
        <v>1772</v>
      </c>
      <c r="J40" s="306" t="n">
        <v>423</v>
      </c>
      <c r="K40" s="305" t="n">
        <v>44</v>
      </c>
    </row>
    <row r="41" customFormat="false" ht="13.5" hidden="false" customHeight="false" outlineLevel="0" collapsed="false">
      <c r="A41" s="29" t="s">
        <v>122</v>
      </c>
      <c r="B41" s="34" t="s">
        <v>123</v>
      </c>
      <c r="C41" s="306" t="n">
        <v>33562</v>
      </c>
      <c r="D41" s="306" t="n">
        <v>336</v>
      </c>
      <c r="E41" s="306" t="n">
        <v>438</v>
      </c>
      <c r="F41" s="306" t="n">
        <v>14940</v>
      </c>
      <c r="G41" s="306" t="n">
        <v>11190</v>
      </c>
      <c r="H41" s="306" t="n">
        <v>4698</v>
      </c>
      <c r="I41" s="306" t="n">
        <v>1548</v>
      </c>
      <c r="J41" s="306" t="n">
        <v>363</v>
      </c>
      <c r="K41" s="305" t="n">
        <v>49</v>
      </c>
    </row>
    <row r="42" customFormat="false" ht="13.5" hidden="false" customHeight="false" outlineLevel="0" collapsed="false">
      <c r="A42" s="35"/>
      <c r="B42" s="34"/>
      <c r="C42" s="306"/>
      <c r="D42" s="306"/>
      <c r="E42" s="306"/>
      <c r="F42" s="306"/>
      <c r="G42" s="306"/>
      <c r="H42" s="306"/>
      <c r="I42" s="306"/>
      <c r="J42" s="306"/>
      <c r="K42" s="305"/>
    </row>
    <row r="43" customFormat="false" ht="13.5" hidden="false" customHeight="false" outlineLevel="0" collapsed="false">
      <c r="A43" s="29" t="s">
        <v>124</v>
      </c>
      <c r="B43" s="34" t="s">
        <v>125</v>
      </c>
      <c r="C43" s="306" t="n">
        <v>120126</v>
      </c>
      <c r="D43" s="306" t="n">
        <v>1287</v>
      </c>
      <c r="E43" s="306" t="n">
        <v>1507</v>
      </c>
      <c r="F43" s="306" t="n">
        <v>56823</v>
      </c>
      <c r="G43" s="306" t="n">
        <v>37927</v>
      </c>
      <c r="H43" s="306" t="n">
        <v>15787</v>
      </c>
      <c r="I43" s="306" t="n">
        <v>5298</v>
      </c>
      <c r="J43" s="306" t="n">
        <v>1347</v>
      </c>
      <c r="K43" s="305" t="n">
        <v>150</v>
      </c>
    </row>
    <row r="44" customFormat="false" ht="13.5" hidden="false" customHeight="false" outlineLevel="0" collapsed="false">
      <c r="A44" s="29" t="s">
        <v>126</v>
      </c>
      <c r="B44" s="34" t="s">
        <v>127</v>
      </c>
      <c r="C44" s="306" t="n">
        <v>78785</v>
      </c>
      <c r="D44" s="306" t="n">
        <v>742</v>
      </c>
      <c r="E44" s="306" t="n">
        <v>944</v>
      </c>
      <c r="F44" s="306" t="n">
        <v>39485</v>
      </c>
      <c r="G44" s="306" t="n">
        <v>23558</v>
      </c>
      <c r="H44" s="306" t="n">
        <v>9837</v>
      </c>
      <c r="I44" s="306" t="n">
        <v>3307</v>
      </c>
      <c r="J44" s="306" t="n">
        <v>821</v>
      </c>
      <c r="K44" s="305" t="n">
        <v>91</v>
      </c>
    </row>
    <row r="45" customFormat="false" ht="13.5" hidden="false" customHeight="false" outlineLevel="0" collapsed="false">
      <c r="A45" s="29" t="s">
        <v>128</v>
      </c>
      <c r="B45" s="34" t="s">
        <v>129</v>
      </c>
      <c r="C45" s="306" t="n">
        <v>56529</v>
      </c>
      <c r="D45" s="306" t="n">
        <v>453</v>
      </c>
      <c r="E45" s="306" t="n">
        <v>648</v>
      </c>
      <c r="F45" s="306" t="n">
        <v>27654</v>
      </c>
      <c r="G45" s="306" t="n">
        <v>17314</v>
      </c>
      <c r="H45" s="306" t="n">
        <v>7369</v>
      </c>
      <c r="I45" s="306" t="n">
        <v>2463</v>
      </c>
      <c r="J45" s="306" t="n">
        <v>563</v>
      </c>
      <c r="K45" s="305" t="n">
        <v>65</v>
      </c>
    </row>
    <row r="46" customFormat="false" ht="13.5" hidden="false" customHeight="false" outlineLevel="0" collapsed="false">
      <c r="A46" s="29" t="s">
        <v>130</v>
      </c>
      <c r="B46" s="34" t="s">
        <v>131</v>
      </c>
      <c r="C46" s="306" t="n">
        <v>41909</v>
      </c>
      <c r="D46" s="306" t="n">
        <v>281</v>
      </c>
      <c r="E46" s="306" t="n">
        <v>509</v>
      </c>
      <c r="F46" s="306" t="n">
        <v>20304</v>
      </c>
      <c r="G46" s="306" t="n">
        <v>13004</v>
      </c>
      <c r="H46" s="306" t="n">
        <v>5470</v>
      </c>
      <c r="I46" s="306" t="n">
        <v>1833</v>
      </c>
      <c r="J46" s="306" t="n">
        <v>460</v>
      </c>
      <c r="K46" s="305" t="n">
        <v>48</v>
      </c>
    </row>
    <row r="47" customFormat="false" ht="13.5" hidden="false" customHeight="false" outlineLevel="0" collapsed="false">
      <c r="A47" s="29"/>
      <c r="B47" s="34"/>
      <c r="C47" s="306"/>
      <c r="D47" s="306"/>
      <c r="E47" s="306"/>
      <c r="F47" s="306"/>
      <c r="G47" s="306"/>
      <c r="H47" s="306"/>
      <c r="I47" s="306"/>
      <c r="J47" s="306"/>
      <c r="K47" s="305"/>
    </row>
    <row r="48" customFormat="false" ht="13.5" hidden="false" customHeight="false" outlineLevel="0" collapsed="false">
      <c r="A48" s="29" t="s">
        <v>132</v>
      </c>
      <c r="B48" s="34" t="s">
        <v>133</v>
      </c>
      <c r="C48" s="306" t="n">
        <v>57573</v>
      </c>
      <c r="D48" s="306" t="n">
        <v>368</v>
      </c>
      <c r="E48" s="306" t="n">
        <v>594</v>
      </c>
      <c r="F48" s="306" t="n">
        <v>27445</v>
      </c>
      <c r="G48" s="306" t="n">
        <v>17871</v>
      </c>
      <c r="H48" s="306" t="n">
        <v>7940</v>
      </c>
      <c r="I48" s="306" t="n">
        <v>2625</v>
      </c>
      <c r="J48" s="306" t="n">
        <v>658</v>
      </c>
      <c r="K48" s="305" t="n">
        <v>72</v>
      </c>
    </row>
    <row r="49" customFormat="false" ht="13.5" hidden="false" customHeight="false" outlineLevel="0" collapsed="false">
      <c r="A49" s="29" t="s">
        <v>134</v>
      </c>
      <c r="B49" s="34" t="s">
        <v>135</v>
      </c>
      <c r="C49" s="306" t="n">
        <v>39528</v>
      </c>
      <c r="D49" s="306" t="n">
        <v>219</v>
      </c>
      <c r="E49" s="306" t="n">
        <v>368</v>
      </c>
      <c r="F49" s="306" t="n">
        <v>18607</v>
      </c>
      <c r="G49" s="306" t="n">
        <v>12380</v>
      </c>
      <c r="H49" s="306" t="n">
        <v>5629</v>
      </c>
      <c r="I49" s="306" t="n">
        <v>1827</v>
      </c>
      <c r="J49" s="306" t="n">
        <v>456</v>
      </c>
      <c r="K49" s="305" t="n">
        <v>42</v>
      </c>
    </row>
    <row r="50" customFormat="false" ht="13.5" hidden="false" customHeight="false" outlineLevel="0" collapsed="false">
      <c r="A50" s="29" t="s">
        <v>136</v>
      </c>
      <c r="B50" s="34" t="s">
        <v>137</v>
      </c>
      <c r="C50" s="306" t="n">
        <v>28653</v>
      </c>
      <c r="D50" s="306" t="n">
        <v>124</v>
      </c>
      <c r="E50" s="306" t="n">
        <v>223</v>
      </c>
      <c r="F50" s="306" t="n">
        <v>13253</v>
      </c>
      <c r="G50" s="306" t="n">
        <v>9135</v>
      </c>
      <c r="H50" s="306" t="n">
        <v>4182</v>
      </c>
      <c r="I50" s="306" t="n">
        <v>1349</v>
      </c>
      <c r="J50" s="306" t="n">
        <v>359</v>
      </c>
      <c r="K50" s="305" t="n">
        <v>28</v>
      </c>
    </row>
    <row r="51" customFormat="false" ht="13.5" hidden="false" customHeight="false" outlineLevel="0" collapsed="false">
      <c r="A51" s="29" t="s">
        <v>138</v>
      </c>
      <c r="B51" s="34" t="s">
        <v>139</v>
      </c>
      <c r="C51" s="306" t="n">
        <v>21533</v>
      </c>
      <c r="D51" s="306" t="n">
        <v>94</v>
      </c>
      <c r="E51" s="306" t="n">
        <v>181</v>
      </c>
      <c r="F51" s="306" t="n">
        <v>10069</v>
      </c>
      <c r="G51" s="306" t="n">
        <v>6850</v>
      </c>
      <c r="H51" s="306" t="n">
        <v>3037</v>
      </c>
      <c r="I51" s="306" t="n">
        <v>1040</v>
      </c>
      <c r="J51" s="306" t="n">
        <v>240</v>
      </c>
      <c r="K51" s="305" t="n">
        <v>22</v>
      </c>
    </row>
    <row r="52" customFormat="false" ht="13.5" hidden="false" customHeight="false" outlineLevel="0" collapsed="false">
      <c r="A52" s="29" t="s">
        <v>140</v>
      </c>
      <c r="B52" s="34" t="s">
        <v>141</v>
      </c>
      <c r="C52" s="306" t="n">
        <v>17125</v>
      </c>
      <c r="D52" s="306" t="n">
        <v>65</v>
      </c>
      <c r="E52" s="306" t="n">
        <v>135</v>
      </c>
      <c r="F52" s="306" t="n">
        <v>7972</v>
      </c>
      <c r="G52" s="306" t="n">
        <v>5435</v>
      </c>
      <c r="H52" s="306" t="n">
        <v>2511</v>
      </c>
      <c r="I52" s="306" t="n">
        <v>791</v>
      </c>
      <c r="J52" s="306" t="n">
        <v>198</v>
      </c>
      <c r="K52" s="305" t="n">
        <v>18</v>
      </c>
    </row>
    <row r="53" customFormat="false" ht="13.5" hidden="false" customHeight="false" outlineLevel="0" collapsed="false">
      <c r="A53" s="29" t="s">
        <v>357</v>
      </c>
      <c r="B53" s="34" t="s">
        <v>143</v>
      </c>
      <c r="C53" s="306" t="n">
        <v>47807</v>
      </c>
      <c r="D53" s="306" t="n">
        <v>214</v>
      </c>
      <c r="E53" s="306" t="n">
        <v>365</v>
      </c>
      <c r="F53" s="306" t="n">
        <v>22437</v>
      </c>
      <c r="G53" s="306" t="n">
        <v>15302</v>
      </c>
      <c r="H53" s="306" t="n">
        <v>6569</v>
      </c>
      <c r="I53" s="306" t="n">
        <v>2269</v>
      </c>
      <c r="J53" s="306" t="n">
        <v>588</v>
      </c>
      <c r="K53" s="305" t="n">
        <v>63</v>
      </c>
    </row>
    <row r="54" customFormat="false" ht="14.25" hidden="false" customHeight="false" outlineLevel="0" collapsed="false">
      <c r="A54" s="143" t="s">
        <v>358</v>
      </c>
      <c r="B54" s="144" t="s">
        <v>145</v>
      </c>
      <c r="C54" s="307" t="n">
        <v>59858</v>
      </c>
      <c r="D54" s="307" t="n">
        <v>249</v>
      </c>
      <c r="E54" s="307" t="n">
        <v>532</v>
      </c>
      <c r="F54" s="307" t="n">
        <v>27547</v>
      </c>
      <c r="G54" s="307" t="n">
        <v>18990</v>
      </c>
      <c r="H54" s="307" t="n">
        <v>8673</v>
      </c>
      <c r="I54" s="307" t="n">
        <v>2953</v>
      </c>
      <c r="J54" s="307" t="n">
        <v>818</v>
      </c>
      <c r="K54" s="308" t="n">
        <v>96</v>
      </c>
    </row>
    <row r="55" customFormat="false" ht="13.5" hidden="false" customHeight="false" outlineLevel="0" collapsed="false">
      <c r="A55" s="41" t="s">
        <v>428</v>
      </c>
    </row>
    <row r="56" customFormat="false" ht="13.5" hidden="false" customHeight="false" outlineLevel="0" collapsed="false">
      <c r="A56" s="136" t="s">
        <v>429</v>
      </c>
    </row>
    <row r="57" customFormat="false" ht="13.5" hidden="false" customHeight="false" outlineLevel="0" collapsed="false">
      <c r="A57" s="146" t="s">
        <v>402</v>
      </c>
      <c r="C57" s="147"/>
      <c r="D57" s="147"/>
      <c r="E57" s="147"/>
      <c r="F57" s="147"/>
      <c r="G57" s="147"/>
      <c r="H57" s="147"/>
      <c r="I57" s="147"/>
      <c r="J57" s="147"/>
      <c r="K57" s="147"/>
    </row>
    <row r="58" customFormat="false" ht="13.5" hidden="false" customHeight="false" outlineLevel="0" collapsed="false">
      <c r="A58" s="137" t="s">
        <v>430</v>
      </c>
    </row>
  </sheetData>
  <mergeCells count="3">
    <mergeCell ref="A4:B6"/>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11" min="3" style="48" width="10.37"/>
    <col collapsed="false" customWidth="true" hidden="false" outlineLevel="0" max="12" min="12" style="48" width="10.99"/>
    <col collapsed="false" customWidth="true" hidden="false" outlineLevel="0" max="14" min="13" style="48" width="13.25"/>
    <col collapsed="false" customWidth="true" hidden="false" outlineLevel="0" max="22" min="15"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431</v>
      </c>
    </row>
    <row r="2" customFormat="false" ht="17.25" hidden="false" customHeight="false" outlineLevel="0" collapsed="false">
      <c r="C2" s="6"/>
      <c r="J2" s="138"/>
      <c r="U2" s="138"/>
    </row>
    <row r="3" customFormat="false" ht="18" hidden="false" customHeight="false" outlineLevel="0" collapsed="false">
      <c r="J3" s="215"/>
    </row>
    <row r="4" customFormat="false" ht="13.5" hidden="false" customHeight="true" outlineLevel="0" collapsed="false">
      <c r="A4" s="140" t="s">
        <v>262</v>
      </c>
      <c r="B4" s="140"/>
      <c r="C4" s="217"/>
      <c r="D4" s="221" t="s">
        <v>342</v>
      </c>
      <c r="E4" s="221" t="s">
        <v>343</v>
      </c>
      <c r="F4" s="219" t="s">
        <v>344</v>
      </c>
      <c r="G4" s="219" t="s">
        <v>345</v>
      </c>
      <c r="H4" s="219" t="s">
        <v>346</v>
      </c>
      <c r="I4" s="219" t="s">
        <v>347</v>
      </c>
      <c r="J4" s="219" t="s">
        <v>348</v>
      </c>
      <c r="K4" s="220" t="s">
        <v>349</v>
      </c>
    </row>
    <row r="5" customFormat="false" ht="13.5" hidden="false" customHeight="false" outlineLevel="0" collapsed="false">
      <c r="A5" s="140"/>
      <c r="B5" s="140"/>
      <c r="C5" s="222" t="s">
        <v>164</v>
      </c>
      <c r="D5" s="225" t="s">
        <v>145</v>
      </c>
      <c r="E5" s="225" t="s">
        <v>145</v>
      </c>
      <c r="F5" s="223" t="s">
        <v>145</v>
      </c>
      <c r="G5" s="223" t="s">
        <v>145</v>
      </c>
      <c r="H5" s="223" t="s">
        <v>145</v>
      </c>
      <c r="I5" s="223" t="s">
        <v>145</v>
      </c>
      <c r="J5" s="223" t="s">
        <v>145</v>
      </c>
      <c r="K5" s="224" t="s">
        <v>145</v>
      </c>
    </row>
    <row r="6" customFormat="false" ht="13.5" hidden="false" customHeight="false" outlineLevel="0" collapsed="false">
      <c r="A6" s="140"/>
      <c r="B6" s="140"/>
      <c r="C6" s="226"/>
      <c r="D6" s="229" t="s">
        <v>350</v>
      </c>
      <c r="E6" s="229" t="s">
        <v>351</v>
      </c>
      <c r="F6" s="227" t="s">
        <v>352</v>
      </c>
      <c r="G6" s="227" t="s">
        <v>353</v>
      </c>
      <c r="H6" s="227" t="s">
        <v>354</v>
      </c>
      <c r="I6" s="227" t="s">
        <v>355</v>
      </c>
      <c r="J6" s="227" t="s">
        <v>356</v>
      </c>
      <c r="K6" s="228"/>
    </row>
    <row r="7" customFormat="false" ht="13.5" hidden="false" customHeight="false" outlineLevel="0" collapsed="false">
      <c r="A7" s="16"/>
      <c r="B7" s="17"/>
      <c r="C7" s="237"/>
      <c r="D7" s="241"/>
      <c r="E7" s="241"/>
      <c r="F7" s="241"/>
      <c r="G7" s="241"/>
      <c r="H7" s="241"/>
      <c r="I7" s="241"/>
      <c r="J7" s="241"/>
      <c r="K7" s="323"/>
    </row>
    <row r="8" customFormat="false" ht="13.5" hidden="false" customHeight="false" outlineLevel="0" collapsed="false">
      <c r="A8" s="25" t="s">
        <v>62</v>
      </c>
      <c r="B8" s="25"/>
      <c r="C8" s="306" t="n">
        <v>12667893</v>
      </c>
      <c r="D8" s="306" t="n">
        <v>141422</v>
      </c>
      <c r="E8" s="306" t="n">
        <v>207000</v>
      </c>
      <c r="F8" s="306" t="n">
        <v>5328507</v>
      </c>
      <c r="G8" s="306" t="n">
        <v>3836794</v>
      </c>
      <c r="H8" s="306" t="n">
        <v>2066679</v>
      </c>
      <c r="I8" s="306" t="n">
        <v>819719</v>
      </c>
      <c r="J8" s="306" t="n">
        <v>237256</v>
      </c>
      <c r="K8" s="305" t="n">
        <v>30516</v>
      </c>
    </row>
    <row r="9" customFormat="false" ht="13.5" hidden="false" customHeight="false" outlineLevel="0" collapsed="false">
      <c r="A9" s="29"/>
      <c r="B9" s="34"/>
      <c r="C9" s="306"/>
      <c r="D9" s="232"/>
      <c r="E9" s="232"/>
      <c r="F9" s="232"/>
      <c r="G9" s="232"/>
      <c r="H9" s="232"/>
      <c r="I9" s="232"/>
      <c r="J9" s="232"/>
      <c r="K9" s="305"/>
    </row>
    <row r="10" customFormat="false" ht="13.5" hidden="false" customHeight="false" outlineLevel="0" collapsed="false">
      <c r="A10" s="141" t="s">
        <v>263</v>
      </c>
      <c r="B10" s="141"/>
      <c r="C10" s="306" t="n">
        <v>38</v>
      </c>
      <c r="D10" s="306" t="n">
        <v>2</v>
      </c>
      <c r="E10" s="235" t="s">
        <v>177</v>
      </c>
      <c r="F10" s="306" t="n">
        <v>19</v>
      </c>
      <c r="G10" s="306" t="n">
        <v>16</v>
      </c>
      <c r="H10" s="306" t="n">
        <v>1</v>
      </c>
      <c r="I10" s="235" t="s">
        <v>177</v>
      </c>
      <c r="J10" s="235" t="s">
        <v>177</v>
      </c>
      <c r="K10" s="236" t="s">
        <v>177</v>
      </c>
    </row>
    <row r="11" customFormat="false" ht="13.5" hidden="false" customHeight="false" outlineLevel="0" collapsed="false">
      <c r="A11" s="29"/>
      <c r="B11" s="34"/>
      <c r="C11" s="306"/>
      <c r="D11" s="232"/>
      <c r="E11" s="232"/>
      <c r="F11" s="232"/>
      <c r="G11" s="232"/>
      <c r="H11" s="232"/>
      <c r="I11" s="232"/>
      <c r="J11" s="232"/>
      <c r="K11" s="305"/>
    </row>
    <row r="12" customFormat="false" ht="13.5" hidden="false" customHeight="false" outlineLevel="0" collapsed="false">
      <c r="A12" s="295"/>
      <c r="B12" s="296" t="s">
        <v>264</v>
      </c>
      <c r="C12" s="306" t="n">
        <v>63</v>
      </c>
      <c r="D12" s="235" t="s">
        <v>177</v>
      </c>
      <c r="E12" s="306" t="n">
        <v>3</v>
      </c>
      <c r="F12" s="306" t="n">
        <v>32</v>
      </c>
      <c r="G12" s="306" t="n">
        <v>16</v>
      </c>
      <c r="H12" s="306" t="n">
        <v>10</v>
      </c>
      <c r="I12" s="306" t="n">
        <v>1</v>
      </c>
      <c r="J12" s="306" t="n">
        <v>1</v>
      </c>
      <c r="K12" s="236" t="s">
        <v>177</v>
      </c>
    </row>
    <row r="13" customFormat="false" ht="13.5" hidden="false" customHeight="false" outlineLevel="0" collapsed="false">
      <c r="A13" s="300" t="s">
        <v>265</v>
      </c>
      <c r="B13" s="298" t="s">
        <v>266</v>
      </c>
      <c r="C13" s="306" t="n">
        <v>65</v>
      </c>
      <c r="D13" s="306" t="n">
        <v>1</v>
      </c>
      <c r="E13" s="235" t="s">
        <v>177</v>
      </c>
      <c r="F13" s="306" t="n">
        <v>22</v>
      </c>
      <c r="G13" s="306" t="n">
        <v>20</v>
      </c>
      <c r="H13" s="306" t="n">
        <v>16</v>
      </c>
      <c r="I13" s="306" t="n">
        <v>4</v>
      </c>
      <c r="J13" s="306" t="n">
        <v>1</v>
      </c>
      <c r="K13" s="305" t="n">
        <v>1</v>
      </c>
    </row>
    <row r="14" customFormat="false" ht="13.5" hidden="false" customHeight="false" outlineLevel="0" collapsed="false">
      <c r="A14" s="300" t="s">
        <v>267</v>
      </c>
      <c r="B14" s="298" t="s">
        <v>268</v>
      </c>
      <c r="C14" s="306" t="n">
        <v>244</v>
      </c>
      <c r="D14" s="306" t="n">
        <v>1</v>
      </c>
      <c r="E14" s="306" t="n">
        <v>2</v>
      </c>
      <c r="F14" s="306" t="n">
        <v>67</v>
      </c>
      <c r="G14" s="306" t="n">
        <v>89</v>
      </c>
      <c r="H14" s="306" t="n">
        <v>56</v>
      </c>
      <c r="I14" s="306" t="n">
        <v>17</v>
      </c>
      <c r="J14" s="306" t="n">
        <v>9</v>
      </c>
      <c r="K14" s="305" t="n">
        <v>3</v>
      </c>
    </row>
    <row r="15" customFormat="false" ht="13.5" hidden="false" customHeight="false" outlineLevel="0" collapsed="false">
      <c r="A15" s="300" t="s">
        <v>269</v>
      </c>
      <c r="B15" s="298" t="s">
        <v>270</v>
      </c>
      <c r="C15" s="306" t="n">
        <v>1755637</v>
      </c>
      <c r="D15" s="306" t="n">
        <v>11239</v>
      </c>
      <c r="E15" s="306" t="n">
        <v>16690</v>
      </c>
      <c r="F15" s="306" t="n">
        <v>560355</v>
      </c>
      <c r="G15" s="306" t="n">
        <v>543935</v>
      </c>
      <c r="H15" s="306" t="n">
        <v>397593</v>
      </c>
      <c r="I15" s="306" t="n">
        <v>169489</v>
      </c>
      <c r="J15" s="306" t="n">
        <v>49766</v>
      </c>
      <c r="K15" s="305" t="n">
        <v>6570</v>
      </c>
    </row>
    <row r="16" customFormat="false" ht="13.5" hidden="false" customHeight="false" outlineLevel="0" collapsed="false">
      <c r="A16" s="300" t="s">
        <v>271</v>
      </c>
      <c r="B16" s="298" t="s">
        <v>272</v>
      </c>
      <c r="C16" s="306" t="n">
        <v>2109315</v>
      </c>
      <c r="D16" s="306" t="n">
        <v>21162</v>
      </c>
      <c r="E16" s="306" t="n">
        <v>28221</v>
      </c>
      <c r="F16" s="306" t="n">
        <v>655392</v>
      </c>
      <c r="G16" s="306" t="n">
        <v>631026</v>
      </c>
      <c r="H16" s="306" t="n">
        <v>482189</v>
      </c>
      <c r="I16" s="306" t="n">
        <v>215467</v>
      </c>
      <c r="J16" s="306" t="n">
        <v>66884</v>
      </c>
      <c r="K16" s="305" t="n">
        <v>8974</v>
      </c>
    </row>
    <row r="17" customFormat="false" ht="13.5" hidden="false" customHeight="false" outlineLevel="0" collapsed="false">
      <c r="A17" s="300" t="s">
        <v>273</v>
      </c>
      <c r="B17" s="298" t="s">
        <v>274</v>
      </c>
      <c r="C17" s="306" t="n">
        <v>816383</v>
      </c>
      <c r="D17" s="306" t="n">
        <v>9939</v>
      </c>
      <c r="E17" s="306" t="n">
        <v>16248</v>
      </c>
      <c r="F17" s="306" t="n">
        <v>369928</v>
      </c>
      <c r="G17" s="306" t="n">
        <v>247182</v>
      </c>
      <c r="H17" s="306" t="n">
        <v>116112</v>
      </c>
      <c r="I17" s="306" t="n">
        <v>42936</v>
      </c>
      <c r="J17" s="306" t="n">
        <v>12296</v>
      </c>
      <c r="K17" s="305" t="n">
        <v>1742</v>
      </c>
    </row>
    <row r="18" customFormat="false" ht="13.5" hidden="false" customHeight="false" outlineLevel="0" collapsed="false">
      <c r="A18" s="300" t="s">
        <v>275</v>
      </c>
      <c r="B18" s="298" t="s">
        <v>276</v>
      </c>
      <c r="C18" s="306" t="n">
        <v>666862</v>
      </c>
      <c r="D18" s="306" t="n">
        <v>10374</v>
      </c>
      <c r="E18" s="306" t="n">
        <v>17727</v>
      </c>
      <c r="F18" s="306" t="n">
        <v>317385</v>
      </c>
      <c r="G18" s="306" t="n">
        <v>201403</v>
      </c>
      <c r="H18" s="306" t="n">
        <v>83670</v>
      </c>
      <c r="I18" s="306" t="n">
        <v>27788</v>
      </c>
      <c r="J18" s="306" t="n">
        <v>7424</v>
      </c>
      <c r="K18" s="305" t="n">
        <v>1091</v>
      </c>
    </row>
    <row r="19" customFormat="false" ht="13.5" hidden="false" customHeight="false" outlineLevel="0" collapsed="false">
      <c r="A19" s="300" t="s">
        <v>277</v>
      </c>
      <c r="B19" s="298" t="s">
        <v>278</v>
      </c>
      <c r="C19" s="306" t="n">
        <v>339970</v>
      </c>
      <c r="D19" s="306" t="n">
        <v>4763</v>
      </c>
      <c r="E19" s="306" t="n">
        <v>8400</v>
      </c>
      <c r="F19" s="306" t="n">
        <v>164328</v>
      </c>
      <c r="G19" s="306" t="n">
        <v>100682</v>
      </c>
      <c r="H19" s="306" t="n">
        <v>42797</v>
      </c>
      <c r="I19" s="306" t="n">
        <v>14385</v>
      </c>
      <c r="J19" s="306" t="n">
        <v>4065</v>
      </c>
      <c r="K19" s="305" t="n">
        <v>550</v>
      </c>
    </row>
    <row r="20" customFormat="false" ht="13.5" hidden="false" customHeight="false" outlineLevel="0" collapsed="false">
      <c r="A20" s="300" t="s">
        <v>279</v>
      </c>
      <c r="B20" s="298" t="s">
        <v>280</v>
      </c>
      <c r="C20" s="306" t="n">
        <v>28234</v>
      </c>
      <c r="D20" s="306" t="n">
        <v>545</v>
      </c>
      <c r="E20" s="306" t="n">
        <v>863</v>
      </c>
      <c r="F20" s="306" t="n">
        <v>13901</v>
      </c>
      <c r="G20" s="306" t="n">
        <v>8432</v>
      </c>
      <c r="H20" s="306" t="n">
        <v>3203</v>
      </c>
      <c r="I20" s="306" t="n">
        <v>995</v>
      </c>
      <c r="J20" s="306" t="n">
        <v>265</v>
      </c>
      <c r="K20" s="305" t="n">
        <v>30</v>
      </c>
    </row>
    <row r="21" customFormat="false" ht="13.5" hidden="false" customHeight="false" outlineLevel="0" collapsed="false">
      <c r="A21" s="300" t="s">
        <v>281</v>
      </c>
      <c r="B21" s="298" t="s">
        <v>282</v>
      </c>
      <c r="C21" s="306" t="n">
        <v>27419</v>
      </c>
      <c r="D21" s="306" t="n">
        <v>533</v>
      </c>
      <c r="E21" s="306" t="n">
        <v>853</v>
      </c>
      <c r="F21" s="306" t="n">
        <v>13510</v>
      </c>
      <c r="G21" s="306" t="n">
        <v>8121</v>
      </c>
      <c r="H21" s="306" t="n">
        <v>3127</v>
      </c>
      <c r="I21" s="306" t="n">
        <v>996</v>
      </c>
      <c r="J21" s="306" t="n">
        <v>245</v>
      </c>
      <c r="K21" s="305" t="n">
        <v>34</v>
      </c>
    </row>
    <row r="22" customFormat="false" ht="13.5" hidden="false" customHeight="false" outlineLevel="0" collapsed="false">
      <c r="A22" s="295"/>
      <c r="B22" s="298"/>
      <c r="C22" s="306"/>
      <c r="D22" s="232"/>
      <c r="E22" s="232"/>
      <c r="F22" s="232"/>
      <c r="G22" s="232"/>
      <c r="H22" s="232"/>
      <c r="I22" s="232"/>
      <c r="J22" s="232"/>
      <c r="K22" s="305"/>
    </row>
    <row r="23" customFormat="false" ht="13.5" hidden="false" customHeight="false" outlineLevel="0" collapsed="false">
      <c r="A23" s="300" t="s">
        <v>283</v>
      </c>
      <c r="B23" s="298" t="s">
        <v>284</v>
      </c>
      <c r="C23" s="306" t="n">
        <v>56206</v>
      </c>
      <c r="D23" s="306" t="n">
        <v>1239</v>
      </c>
      <c r="E23" s="306" t="n">
        <v>1818</v>
      </c>
      <c r="F23" s="306" t="n">
        <v>27734</v>
      </c>
      <c r="G23" s="306" t="n">
        <v>16474</v>
      </c>
      <c r="H23" s="306" t="n">
        <v>6287</v>
      </c>
      <c r="I23" s="306" t="n">
        <v>2031</v>
      </c>
      <c r="J23" s="306" t="n">
        <v>569</v>
      </c>
      <c r="K23" s="305" t="n">
        <v>54</v>
      </c>
    </row>
    <row r="24" customFormat="false" ht="13.5" hidden="false" customHeight="false" outlineLevel="0" collapsed="false">
      <c r="A24" s="300" t="s">
        <v>285</v>
      </c>
      <c r="B24" s="298" t="s">
        <v>286</v>
      </c>
      <c r="C24" s="306" t="n">
        <v>87077</v>
      </c>
      <c r="D24" s="306" t="n">
        <v>964</v>
      </c>
      <c r="E24" s="306" t="n">
        <v>1389</v>
      </c>
      <c r="F24" s="306" t="n">
        <v>38372</v>
      </c>
      <c r="G24" s="306" t="n">
        <v>23765</v>
      </c>
      <c r="H24" s="306" t="n">
        <v>13195</v>
      </c>
      <c r="I24" s="306" t="n">
        <v>6664</v>
      </c>
      <c r="J24" s="306" t="n">
        <v>2398</v>
      </c>
      <c r="K24" s="305" t="n">
        <v>330</v>
      </c>
    </row>
    <row r="25" customFormat="false" ht="13.5" hidden="false" customHeight="false" outlineLevel="0" collapsed="false">
      <c r="A25" s="300" t="s">
        <v>287</v>
      </c>
      <c r="B25" s="298" t="s">
        <v>288</v>
      </c>
      <c r="C25" s="306" t="n">
        <v>113700</v>
      </c>
      <c r="D25" s="306" t="n">
        <v>1815</v>
      </c>
      <c r="E25" s="306" t="n">
        <v>2340</v>
      </c>
      <c r="F25" s="306" t="n">
        <v>50795</v>
      </c>
      <c r="G25" s="306" t="n">
        <v>32050</v>
      </c>
      <c r="H25" s="306" t="n">
        <v>15968</v>
      </c>
      <c r="I25" s="306" t="n">
        <v>7532</v>
      </c>
      <c r="J25" s="306" t="n">
        <v>2788</v>
      </c>
      <c r="K25" s="305" t="n">
        <v>412</v>
      </c>
    </row>
    <row r="26" customFormat="false" ht="13.5" hidden="false" customHeight="false" outlineLevel="0" collapsed="false">
      <c r="A26" s="300" t="s">
        <v>289</v>
      </c>
      <c r="B26" s="298" t="s">
        <v>290</v>
      </c>
      <c r="C26" s="306" t="n">
        <v>99485</v>
      </c>
      <c r="D26" s="306" t="n">
        <v>854</v>
      </c>
      <c r="E26" s="306" t="n">
        <v>1455</v>
      </c>
      <c r="F26" s="306" t="n">
        <v>47203</v>
      </c>
      <c r="G26" s="306" t="n">
        <v>32027</v>
      </c>
      <c r="H26" s="306" t="n">
        <v>12344</v>
      </c>
      <c r="I26" s="306" t="n">
        <v>4041</v>
      </c>
      <c r="J26" s="306" t="n">
        <v>1348</v>
      </c>
      <c r="K26" s="305" t="n">
        <v>213</v>
      </c>
    </row>
    <row r="27" customFormat="false" ht="13.5" hidden="false" customHeight="false" outlineLevel="0" collapsed="false">
      <c r="A27" s="300" t="s">
        <v>291</v>
      </c>
      <c r="B27" s="298" t="s">
        <v>292</v>
      </c>
      <c r="C27" s="306" t="n">
        <v>206804</v>
      </c>
      <c r="D27" s="306" t="n">
        <v>1950</v>
      </c>
      <c r="E27" s="306" t="n">
        <v>3623</v>
      </c>
      <c r="F27" s="306" t="n">
        <v>106003</v>
      </c>
      <c r="G27" s="306" t="n">
        <v>59644</v>
      </c>
      <c r="H27" s="306" t="n">
        <v>23935</v>
      </c>
      <c r="I27" s="306" t="n">
        <v>8352</v>
      </c>
      <c r="J27" s="306" t="n">
        <v>2820</v>
      </c>
      <c r="K27" s="305" t="n">
        <v>477</v>
      </c>
    </row>
    <row r="28" customFormat="false" ht="13.5" hidden="false" customHeight="false" outlineLevel="0" collapsed="false">
      <c r="A28" s="300" t="s">
        <v>293</v>
      </c>
      <c r="B28" s="298" t="s">
        <v>294</v>
      </c>
      <c r="C28" s="306" t="n">
        <v>1133094</v>
      </c>
      <c r="D28" s="306" t="n">
        <v>9157</v>
      </c>
      <c r="E28" s="306" t="n">
        <v>14306</v>
      </c>
      <c r="F28" s="306" t="n">
        <v>499813</v>
      </c>
      <c r="G28" s="306" t="n">
        <v>329277</v>
      </c>
      <c r="H28" s="306" t="n">
        <v>176521</v>
      </c>
      <c r="I28" s="306" t="n">
        <v>77593</v>
      </c>
      <c r="J28" s="306" t="n">
        <v>23498</v>
      </c>
      <c r="K28" s="305" t="n">
        <v>2929</v>
      </c>
    </row>
    <row r="29" customFormat="false" ht="13.5" hidden="false" customHeight="false" outlineLevel="0" collapsed="false">
      <c r="A29" s="300" t="s">
        <v>295</v>
      </c>
      <c r="B29" s="298" t="s">
        <v>296</v>
      </c>
      <c r="C29" s="306" t="n">
        <v>841841</v>
      </c>
      <c r="D29" s="306" t="n">
        <v>11901</v>
      </c>
      <c r="E29" s="306" t="n">
        <v>16209</v>
      </c>
      <c r="F29" s="306" t="n">
        <v>382074</v>
      </c>
      <c r="G29" s="306" t="n">
        <v>237344</v>
      </c>
      <c r="H29" s="306" t="n">
        <v>122110</v>
      </c>
      <c r="I29" s="306" t="n">
        <v>53070</v>
      </c>
      <c r="J29" s="306" t="n">
        <v>16991</v>
      </c>
      <c r="K29" s="305" t="n">
        <v>2142</v>
      </c>
    </row>
    <row r="30" customFormat="false" ht="13.5" hidden="false" customHeight="false" outlineLevel="0" collapsed="false">
      <c r="A30" s="300" t="s">
        <v>297</v>
      </c>
      <c r="B30" s="298" t="s">
        <v>298</v>
      </c>
      <c r="C30" s="306" t="n">
        <v>478927</v>
      </c>
      <c r="D30" s="306" t="n">
        <v>6181</v>
      </c>
      <c r="E30" s="306" t="n">
        <v>8991</v>
      </c>
      <c r="F30" s="306" t="n">
        <v>225463</v>
      </c>
      <c r="G30" s="306" t="n">
        <v>135403</v>
      </c>
      <c r="H30" s="306" t="n">
        <v>64723</v>
      </c>
      <c r="I30" s="306" t="n">
        <v>27721</v>
      </c>
      <c r="J30" s="306" t="n">
        <v>9176</v>
      </c>
      <c r="K30" s="305" t="n">
        <v>1269</v>
      </c>
    </row>
    <row r="31" customFormat="false" ht="13.5" hidden="false" customHeight="false" outlineLevel="0" collapsed="false">
      <c r="A31" s="300"/>
      <c r="B31" s="298"/>
      <c r="C31" s="306"/>
      <c r="D31" s="232"/>
      <c r="E31" s="232"/>
      <c r="F31" s="232"/>
      <c r="G31" s="232"/>
      <c r="H31" s="232"/>
      <c r="I31" s="232"/>
      <c r="J31" s="232"/>
      <c r="K31" s="305"/>
    </row>
    <row r="32" customFormat="false" ht="13.5" hidden="false" customHeight="false" outlineLevel="0" collapsed="false">
      <c r="A32" s="300" t="s">
        <v>299</v>
      </c>
      <c r="B32" s="298" t="s">
        <v>300</v>
      </c>
      <c r="C32" s="306" t="n">
        <v>313673</v>
      </c>
      <c r="D32" s="306" t="n">
        <v>6085</v>
      </c>
      <c r="E32" s="306" t="n">
        <v>8104</v>
      </c>
      <c r="F32" s="306" t="n">
        <v>155476</v>
      </c>
      <c r="G32" s="306" t="n">
        <v>86267</v>
      </c>
      <c r="H32" s="306" t="n">
        <v>37985</v>
      </c>
      <c r="I32" s="306" t="n">
        <v>14731</v>
      </c>
      <c r="J32" s="306" t="n">
        <v>4488</v>
      </c>
      <c r="K32" s="305" t="n">
        <v>537</v>
      </c>
    </row>
    <row r="33" customFormat="false" ht="13.5" hidden="false" customHeight="false" outlineLevel="0" collapsed="false">
      <c r="A33" s="300" t="s">
        <v>301</v>
      </c>
      <c r="B33" s="298" t="s">
        <v>302</v>
      </c>
      <c r="C33" s="306" t="n">
        <v>81637</v>
      </c>
      <c r="D33" s="306" t="n">
        <v>1929</v>
      </c>
      <c r="E33" s="306" t="n">
        <v>2449</v>
      </c>
      <c r="F33" s="306" t="n">
        <v>41816</v>
      </c>
      <c r="G33" s="306" t="n">
        <v>21593</v>
      </c>
      <c r="H33" s="306" t="n">
        <v>9366</v>
      </c>
      <c r="I33" s="306" t="n">
        <v>3420</v>
      </c>
      <c r="J33" s="306" t="n">
        <v>972</v>
      </c>
      <c r="K33" s="305" t="n">
        <v>92</v>
      </c>
    </row>
    <row r="34" customFormat="false" ht="13.5" hidden="false" customHeight="false" outlineLevel="0" collapsed="false">
      <c r="A34" s="300" t="s">
        <v>303</v>
      </c>
      <c r="B34" s="298" t="s">
        <v>304</v>
      </c>
      <c r="C34" s="306" t="n">
        <v>62993</v>
      </c>
      <c r="D34" s="306" t="n">
        <v>1072</v>
      </c>
      <c r="E34" s="306" t="n">
        <v>1445</v>
      </c>
      <c r="F34" s="306" t="n">
        <v>31134</v>
      </c>
      <c r="G34" s="306" t="n">
        <v>18572</v>
      </c>
      <c r="H34" s="306" t="n">
        <v>7398</v>
      </c>
      <c r="I34" s="306" t="n">
        <v>2631</v>
      </c>
      <c r="J34" s="306" t="n">
        <v>676</v>
      </c>
      <c r="K34" s="305" t="n">
        <v>65</v>
      </c>
    </row>
    <row r="35" customFormat="false" ht="13.5" hidden="false" customHeight="false" outlineLevel="0" collapsed="false">
      <c r="A35" s="300" t="s">
        <v>305</v>
      </c>
      <c r="B35" s="298" t="s">
        <v>306</v>
      </c>
      <c r="C35" s="306" t="n">
        <v>130760</v>
      </c>
      <c r="D35" s="306" t="n">
        <v>2540</v>
      </c>
      <c r="E35" s="306" t="n">
        <v>3398</v>
      </c>
      <c r="F35" s="306" t="n">
        <v>67689</v>
      </c>
      <c r="G35" s="306" t="n">
        <v>35338</v>
      </c>
      <c r="H35" s="306" t="n">
        <v>14802</v>
      </c>
      <c r="I35" s="306" t="n">
        <v>5477</v>
      </c>
      <c r="J35" s="306" t="n">
        <v>1389</v>
      </c>
      <c r="K35" s="305" t="n">
        <v>127</v>
      </c>
    </row>
    <row r="36" customFormat="false" ht="13.5" hidden="false" customHeight="false" outlineLevel="0" collapsed="false">
      <c r="A36" s="300" t="s">
        <v>307</v>
      </c>
      <c r="B36" s="298" t="s">
        <v>308</v>
      </c>
      <c r="C36" s="306" t="n">
        <v>176145</v>
      </c>
      <c r="D36" s="306" t="n">
        <v>3561</v>
      </c>
      <c r="E36" s="306" t="n">
        <v>5147</v>
      </c>
      <c r="F36" s="306" t="n">
        <v>93773</v>
      </c>
      <c r="G36" s="306" t="n">
        <v>44920</v>
      </c>
      <c r="H36" s="306" t="n">
        <v>19286</v>
      </c>
      <c r="I36" s="306" t="n">
        <v>7319</v>
      </c>
      <c r="J36" s="306" t="n">
        <v>1953</v>
      </c>
      <c r="K36" s="305" t="n">
        <v>186</v>
      </c>
    </row>
    <row r="37" customFormat="false" ht="13.5" hidden="false" customHeight="false" outlineLevel="0" collapsed="false">
      <c r="A37" s="300"/>
      <c r="B37" s="298"/>
      <c r="C37" s="306"/>
      <c r="D37" s="232"/>
      <c r="E37" s="232"/>
      <c r="F37" s="232"/>
      <c r="G37" s="232"/>
      <c r="H37" s="232"/>
      <c r="I37" s="232"/>
      <c r="J37" s="232"/>
      <c r="K37" s="305"/>
    </row>
    <row r="38" customFormat="false" ht="13.5" hidden="false" customHeight="false" outlineLevel="0" collapsed="false">
      <c r="A38" s="300" t="s">
        <v>309</v>
      </c>
      <c r="B38" s="298" t="s">
        <v>310</v>
      </c>
      <c r="C38" s="306" t="n">
        <v>1161496</v>
      </c>
      <c r="D38" s="306" t="n">
        <v>18039</v>
      </c>
      <c r="E38" s="306" t="n">
        <v>25348</v>
      </c>
      <c r="F38" s="306" t="n">
        <v>598173</v>
      </c>
      <c r="G38" s="306" t="n">
        <v>328143</v>
      </c>
      <c r="H38" s="306" t="n">
        <v>135062</v>
      </c>
      <c r="I38" s="306" t="n">
        <v>45731</v>
      </c>
      <c r="J38" s="306" t="n">
        <v>10146</v>
      </c>
      <c r="K38" s="305" t="n">
        <v>854</v>
      </c>
    </row>
    <row r="39" customFormat="false" ht="13.5" hidden="false" customHeight="false" outlineLevel="0" collapsed="false">
      <c r="A39" s="300" t="s">
        <v>311</v>
      </c>
      <c r="B39" s="298" t="s">
        <v>312</v>
      </c>
      <c r="C39" s="306" t="n">
        <v>1024173</v>
      </c>
      <c r="D39" s="306" t="n">
        <v>8162</v>
      </c>
      <c r="E39" s="306" t="n">
        <v>11833</v>
      </c>
      <c r="F39" s="306" t="n">
        <v>445551</v>
      </c>
      <c r="G39" s="306" t="n">
        <v>369283</v>
      </c>
      <c r="H39" s="306" t="n">
        <v>142618</v>
      </c>
      <c r="I39" s="306" t="n">
        <v>38750</v>
      </c>
      <c r="J39" s="306" t="n">
        <v>7246</v>
      </c>
      <c r="K39" s="305" t="n">
        <v>730</v>
      </c>
    </row>
    <row r="40" customFormat="false" ht="13.5" hidden="false" customHeight="false" outlineLevel="0" collapsed="false">
      <c r="A40" s="300" t="s">
        <v>313</v>
      </c>
      <c r="B40" s="298" t="s">
        <v>314</v>
      </c>
      <c r="C40" s="306" t="n">
        <v>402232</v>
      </c>
      <c r="D40" s="306" t="n">
        <v>3219</v>
      </c>
      <c r="E40" s="306" t="n">
        <v>4080</v>
      </c>
      <c r="F40" s="306" t="n">
        <v>160971</v>
      </c>
      <c r="G40" s="306" t="n">
        <v>151098</v>
      </c>
      <c r="H40" s="306" t="n">
        <v>61106</v>
      </c>
      <c r="I40" s="306" t="n">
        <v>17731</v>
      </c>
      <c r="J40" s="306" t="n">
        <v>3612</v>
      </c>
      <c r="K40" s="305" t="n">
        <v>415</v>
      </c>
    </row>
    <row r="41" customFormat="false" ht="13.5" hidden="false" customHeight="false" outlineLevel="0" collapsed="false">
      <c r="A41" s="300" t="s">
        <v>315</v>
      </c>
      <c r="B41" s="298" t="s">
        <v>316</v>
      </c>
      <c r="C41" s="306" t="n">
        <v>149199</v>
      </c>
      <c r="D41" s="306" t="n">
        <v>1615</v>
      </c>
      <c r="E41" s="306" t="n">
        <v>1840</v>
      </c>
      <c r="F41" s="306" t="n">
        <v>68498</v>
      </c>
      <c r="G41" s="306" t="n">
        <v>48582</v>
      </c>
      <c r="H41" s="306" t="n">
        <v>20191</v>
      </c>
      <c r="I41" s="306" t="n">
        <v>6636</v>
      </c>
      <c r="J41" s="306" t="n">
        <v>1638</v>
      </c>
      <c r="K41" s="305" t="n">
        <v>199</v>
      </c>
    </row>
    <row r="42" customFormat="false" ht="13.5" hidden="false" customHeight="false" outlineLevel="0" collapsed="false">
      <c r="A42" s="300" t="s">
        <v>317</v>
      </c>
      <c r="B42" s="298" t="s">
        <v>318</v>
      </c>
      <c r="C42" s="306" t="n">
        <v>84273</v>
      </c>
      <c r="D42" s="306" t="n">
        <v>742</v>
      </c>
      <c r="E42" s="306" t="n">
        <v>1064</v>
      </c>
      <c r="F42" s="306" t="n">
        <v>41573</v>
      </c>
      <c r="G42" s="306" t="n">
        <v>25739</v>
      </c>
      <c r="H42" s="306" t="n">
        <v>10659</v>
      </c>
      <c r="I42" s="306" t="n">
        <v>3579</v>
      </c>
      <c r="J42" s="306" t="n">
        <v>816</v>
      </c>
      <c r="K42" s="305" t="n">
        <v>101</v>
      </c>
    </row>
    <row r="43" customFormat="false" ht="13.5" hidden="false" customHeight="false" outlineLevel="0" collapsed="false">
      <c r="A43" s="300" t="s">
        <v>319</v>
      </c>
      <c r="B43" s="298" t="s">
        <v>320</v>
      </c>
      <c r="C43" s="306" t="n">
        <v>55432</v>
      </c>
      <c r="D43" s="306" t="n">
        <v>474</v>
      </c>
      <c r="E43" s="306" t="n">
        <v>671</v>
      </c>
      <c r="F43" s="306" t="n">
        <v>27082</v>
      </c>
      <c r="G43" s="306" t="n">
        <v>16977</v>
      </c>
      <c r="H43" s="306" t="n">
        <v>7201</v>
      </c>
      <c r="I43" s="306" t="n">
        <v>2370</v>
      </c>
      <c r="J43" s="306" t="n">
        <v>593</v>
      </c>
      <c r="K43" s="305" t="n">
        <v>64</v>
      </c>
    </row>
    <row r="44" customFormat="false" ht="13.5" hidden="false" customHeight="false" outlineLevel="0" collapsed="false">
      <c r="A44" s="300" t="s">
        <v>321</v>
      </c>
      <c r="B44" s="298" t="s">
        <v>322</v>
      </c>
      <c r="C44" s="306" t="n">
        <v>39931</v>
      </c>
      <c r="D44" s="306" t="n">
        <v>275</v>
      </c>
      <c r="E44" s="306" t="n">
        <v>456</v>
      </c>
      <c r="F44" s="306" t="n">
        <v>19198</v>
      </c>
      <c r="G44" s="306" t="n">
        <v>12276</v>
      </c>
      <c r="H44" s="306" t="n">
        <v>5486</v>
      </c>
      <c r="I44" s="306" t="n">
        <v>1733</v>
      </c>
      <c r="J44" s="306" t="n">
        <v>472</v>
      </c>
      <c r="K44" s="305" t="n">
        <v>35</v>
      </c>
    </row>
    <row r="45" customFormat="false" ht="13.5" hidden="false" customHeight="false" outlineLevel="0" collapsed="false">
      <c r="A45" s="300" t="s">
        <v>323</v>
      </c>
      <c r="B45" s="298" t="s">
        <v>324</v>
      </c>
      <c r="C45" s="306" t="n">
        <v>29912</v>
      </c>
      <c r="D45" s="306" t="n">
        <v>209</v>
      </c>
      <c r="E45" s="306" t="n">
        <v>322</v>
      </c>
      <c r="F45" s="306" t="n">
        <v>14186</v>
      </c>
      <c r="G45" s="306" t="n">
        <v>9253</v>
      </c>
      <c r="H45" s="306" t="n">
        <v>4205</v>
      </c>
      <c r="I45" s="306" t="n">
        <v>1366</v>
      </c>
      <c r="J45" s="306" t="n">
        <v>336</v>
      </c>
      <c r="K45" s="305" t="n">
        <v>35</v>
      </c>
    </row>
    <row r="46" customFormat="false" ht="14.25" hidden="false" customHeight="false" outlineLevel="0" collapsed="false">
      <c r="A46" s="301" t="s">
        <v>325</v>
      </c>
      <c r="B46" s="301"/>
      <c r="C46" s="307" t="n">
        <v>194673</v>
      </c>
      <c r="D46" s="307" t="n">
        <v>880</v>
      </c>
      <c r="E46" s="307" t="n">
        <v>1705</v>
      </c>
      <c r="F46" s="307" t="n">
        <v>90991</v>
      </c>
      <c r="G46" s="307" t="n">
        <v>61847</v>
      </c>
      <c r="H46" s="307" t="n">
        <v>27457</v>
      </c>
      <c r="I46" s="307" t="n">
        <v>9163</v>
      </c>
      <c r="J46" s="307" t="n">
        <v>2375</v>
      </c>
      <c r="K46" s="308" t="n">
        <v>255</v>
      </c>
    </row>
    <row r="47" customFormat="false" ht="13.5" hidden="false" customHeight="false" outlineLevel="0" collapsed="false">
      <c r="A47" s="136" t="s">
        <v>432</v>
      </c>
    </row>
    <row r="48" customFormat="false" ht="13.5" hidden="false" customHeight="false" outlineLevel="0" collapsed="false">
      <c r="A48" s="137" t="s">
        <v>433</v>
      </c>
    </row>
  </sheetData>
  <mergeCells count="4">
    <mergeCell ref="A4:B6"/>
    <mergeCell ref="A8:B8"/>
    <mergeCell ref="A10:B10"/>
    <mergeCell ref="A46:B46"/>
  </mergeCells>
  <printOptions headings="false" gridLines="false" gridLinesSet="true" horizontalCentered="false" verticalCentered="false"/>
  <pageMargins left="0.590277777777778" right="0.59027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1"/>
  <sheetViews>
    <sheetView showFormulas="false" showGridLines="true" showRowColHeaders="true" showZeros="true" rightToLeft="false" tabSelected="false" showOutlineSymbols="true" defaultGridColor="true" view="normal" topLeftCell="D26" colorId="64" zoomScale="100" zoomScaleNormal="100" zoomScalePageLayoutView="100" workbookViewId="0">
      <selection pane="topLeft" activeCell="J26" activeCellId="0" sqref="J26"/>
    </sheetView>
  </sheetViews>
  <sheetFormatPr defaultColWidth="8.9921875" defaultRowHeight="13.5" zeroHeight="false" outlineLevelRow="0" outlineLevelCol="0"/>
  <cols>
    <col collapsed="false" customWidth="true" hidden="false" outlineLevel="0" max="2" min="1" style="48" width="13.12"/>
    <col collapsed="false" customWidth="true" hidden="false" outlineLevel="0" max="3" min="3" style="48" width="15.87"/>
    <col collapsed="false" customWidth="true" hidden="false" outlineLevel="0" max="13" min="4" style="48" width="14.37"/>
    <col collapsed="false" customWidth="false" hidden="false" outlineLevel="0" max="257" min="14" style="48" width="8.99"/>
  </cols>
  <sheetData>
    <row r="1" customFormat="false" ht="21" hidden="false" customHeight="true" outlineLevel="0" collapsed="false">
      <c r="A1" s="6"/>
      <c r="B1" s="6" t="s">
        <v>434</v>
      </c>
      <c r="C1" s="6"/>
      <c r="D1" s="6"/>
      <c r="E1" s="6"/>
      <c r="F1" s="6"/>
      <c r="G1" s="6"/>
      <c r="H1" s="6"/>
      <c r="I1" s="6"/>
      <c r="J1" s="6"/>
      <c r="K1" s="6"/>
      <c r="L1" s="6"/>
      <c r="M1" s="6"/>
    </row>
    <row r="2" customFormat="false" ht="14.25" hidden="false" customHeight="false" outlineLevel="0" collapsed="false"/>
    <row r="3" customFormat="false" ht="13.5" hidden="false" customHeight="true" outlineLevel="0" collapsed="false">
      <c r="A3" s="324" t="s">
        <v>44</v>
      </c>
      <c r="B3" s="324"/>
      <c r="C3" s="325" t="s">
        <v>46</v>
      </c>
      <c r="D3" s="326" t="s">
        <v>435</v>
      </c>
      <c r="E3" s="327" t="s">
        <v>436</v>
      </c>
      <c r="F3" s="327"/>
      <c r="G3" s="327"/>
      <c r="H3" s="327"/>
      <c r="I3" s="327"/>
      <c r="J3" s="327"/>
      <c r="K3" s="327"/>
      <c r="L3" s="327"/>
      <c r="M3" s="328" t="s">
        <v>437</v>
      </c>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40.5" hidden="false" customHeight="true" outlineLevel="0" collapsed="false">
      <c r="A4" s="324"/>
      <c r="B4" s="324"/>
      <c r="C4" s="325"/>
      <c r="D4" s="326"/>
      <c r="E4" s="329" t="s">
        <v>238</v>
      </c>
      <c r="F4" s="329" t="s">
        <v>391</v>
      </c>
      <c r="G4" s="329" t="s">
        <v>392</v>
      </c>
      <c r="H4" s="329" t="s">
        <v>393</v>
      </c>
      <c r="I4" s="329" t="s">
        <v>394</v>
      </c>
      <c r="J4" s="329" t="s">
        <v>243</v>
      </c>
      <c r="K4" s="329" t="s">
        <v>395</v>
      </c>
      <c r="L4" s="330" t="s">
        <v>396</v>
      </c>
      <c r="M4" s="328"/>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true" outlineLevel="0" collapsed="false">
      <c r="A5" s="331"/>
      <c r="B5" s="332"/>
      <c r="C5" s="333" t="s">
        <v>61</v>
      </c>
      <c r="D5" s="334" t="s">
        <v>61</v>
      </c>
      <c r="E5" s="334" t="s">
        <v>61</v>
      </c>
      <c r="F5" s="334" t="s">
        <v>61</v>
      </c>
      <c r="G5" s="334" t="s">
        <v>61</v>
      </c>
      <c r="H5" s="334" t="s">
        <v>61</v>
      </c>
      <c r="I5" s="334" t="s">
        <v>61</v>
      </c>
      <c r="J5" s="334" t="s">
        <v>61</v>
      </c>
      <c r="K5" s="334" t="s">
        <v>61</v>
      </c>
      <c r="L5" s="335" t="s">
        <v>61</v>
      </c>
      <c r="M5" s="336" t="s">
        <v>61</v>
      </c>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true" outlineLevel="0" collapsed="false">
      <c r="A6" s="279" t="s">
        <v>62</v>
      </c>
      <c r="B6" s="279"/>
      <c r="C6" s="337" t="n">
        <v>11394306421</v>
      </c>
      <c r="D6" s="338" t="n">
        <v>10193923953</v>
      </c>
      <c r="E6" s="339" t="n">
        <v>212872817</v>
      </c>
      <c r="F6" s="340" t="n">
        <v>-10873092</v>
      </c>
      <c r="G6" s="339" t="n">
        <v>2186300334</v>
      </c>
      <c r="H6" s="339" t="n">
        <v>154392648</v>
      </c>
      <c r="I6" s="339" t="n">
        <v>1515361333</v>
      </c>
      <c r="J6" s="339" t="n">
        <v>5927679354</v>
      </c>
      <c r="K6" s="339" t="n">
        <v>86938688</v>
      </c>
      <c r="L6" s="341" t="n">
        <v>1445879</v>
      </c>
      <c r="M6" s="337" t="n">
        <v>1200382468</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6" customFormat="true" ht="13.5" hidden="false" customHeight="true" outlineLevel="0" collapsed="false">
      <c r="A7" s="16"/>
      <c r="B7" s="175"/>
      <c r="C7" s="342"/>
      <c r="D7" s="343"/>
      <c r="E7" s="344"/>
      <c r="F7" s="344"/>
      <c r="G7" s="344"/>
      <c r="H7" s="344"/>
      <c r="I7" s="344"/>
      <c r="J7" s="344"/>
      <c r="K7" s="344"/>
      <c r="L7" s="345"/>
      <c r="M7" s="342"/>
    </row>
    <row r="8" customFormat="false" ht="13.5" hidden="false" customHeight="true" outlineLevel="0" collapsed="false">
      <c r="A8" s="265" t="s">
        <v>63</v>
      </c>
      <c r="B8" s="265"/>
      <c r="C8" s="347" t="n">
        <v>0</v>
      </c>
      <c r="D8" s="348" t="n">
        <v>0</v>
      </c>
      <c r="E8" s="340" t="n">
        <v>-118023135</v>
      </c>
      <c r="F8" s="340" t="n">
        <v>-34211057</v>
      </c>
      <c r="G8" s="340" t="n">
        <v>-33171366</v>
      </c>
      <c r="H8" s="340" t="n">
        <v>1117657</v>
      </c>
      <c r="I8" s="340" t="n">
        <v>5128046</v>
      </c>
      <c r="J8" s="340" t="n">
        <v>17903068</v>
      </c>
      <c r="K8" s="340" t="n">
        <v>-7206307</v>
      </c>
      <c r="L8" s="349" t="n">
        <v>-101898</v>
      </c>
      <c r="M8" s="347"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true" outlineLevel="0" collapsed="false">
      <c r="A9" s="29"/>
      <c r="B9" s="284"/>
      <c r="C9" s="350"/>
      <c r="D9" s="351"/>
      <c r="E9" s="352"/>
      <c r="F9" s="352"/>
      <c r="G9" s="352"/>
      <c r="H9" s="352"/>
      <c r="I9" s="352"/>
      <c r="J9" s="352"/>
      <c r="K9" s="352"/>
      <c r="L9" s="353"/>
      <c r="M9" s="35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true" outlineLevel="0" collapsed="false">
      <c r="A10" s="32"/>
      <c r="B10" s="354" t="s">
        <v>65</v>
      </c>
      <c r="C10" s="355" t="n">
        <v>19535892</v>
      </c>
      <c r="D10" s="356" t="n">
        <v>19498466</v>
      </c>
      <c r="E10" s="340" t="n">
        <v>-602585</v>
      </c>
      <c r="F10" s="340" t="n">
        <v>123945</v>
      </c>
      <c r="G10" s="340" t="n">
        <v>1955843</v>
      </c>
      <c r="H10" s="340" t="n">
        <v>459473</v>
      </c>
      <c r="I10" s="340" t="n">
        <v>1334481</v>
      </c>
      <c r="J10" s="340" t="n">
        <v>16508154</v>
      </c>
      <c r="K10" s="340" t="n">
        <v>71271</v>
      </c>
      <c r="L10" s="349" t="n">
        <v>1349</v>
      </c>
      <c r="M10" s="355" t="n">
        <v>37426</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true" outlineLevel="0" collapsed="false">
      <c r="A11" s="32" t="s">
        <v>66</v>
      </c>
      <c r="B11" s="282" t="s">
        <v>67</v>
      </c>
      <c r="C11" s="355" t="n">
        <v>49872697</v>
      </c>
      <c r="D11" s="356" t="n">
        <v>49773866</v>
      </c>
      <c r="E11" s="340" t="n">
        <v>1252366</v>
      </c>
      <c r="F11" s="340" t="n">
        <v>1546691</v>
      </c>
      <c r="G11" s="340" t="n">
        <v>3510277</v>
      </c>
      <c r="H11" s="340" t="n">
        <v>1041859</v>
      </c>
      <c r="I11" s="340" t="n">
        <v>4507503</v>
      </c>
      <c r="J11" s="340" t="n">
        <v>38081386</v>
      </c>
      <c r="K11" s="340" t="n">
        <v>246795</v>
      </c>
      <c r="L11" s="349" t="n">
        <v>7090</v>
      </c>
      <c r="M11" s="355" t="n">
        <v>98831</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32" t="s">
        <v>68</v>
      </c>
      <c r="B12" s="282" t="s">
        <v>69</v>
      </c>
      <c r="C12" s="355" t="n">
        <v>72453547</v>
      </c>
      <c r="D12" s="356" t="n">
        <v>72287671</v>
      </c>
      <c r="E12" s="340" t="n">
        <v>2692611</v>
      </c>
      <c r="F12" s="340" t="n">
        <v>2033279</v>
      </c>
      <c r="G12" s="340" t="n">
        <v>5736562</v>
      </c>
      <c r="H12" s="340" t="n">
        <v>1157646</v>
      </c>
      <c r="I12" s="340" t="n">
        <v>6211395</v>
      </c>
      <c r="J12" s="340" t="n">
        <v>54611232</v>
      </c>
      <c r="K12" s="340" t="n">
        <v>353885</v>
      </c>
      <c r="L12" s="349" t="n">
        <v>14903</v>
      </c>
      <c r="M12" s="355" t="n">
        <v>165876</v>
      </c>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true" outlineLevel="0" collapsed="false">
      <c r="A13" s="29" t="s">
        <v>70</v>
      </c>
      <c r="B13" s="284" t="s">
        <v>71</v>
      </c>
      <c r="C13" s="355" t="n">
        <v>106544197</v>
      </c>
      <c r="D13" s="356" t="n">
        <v>106335128</v>
      </c>
      <c r="E13" s="340" t="n">
        <v>3740486</v>
      </c>
      <c r="F13" s="340" t="n">
        <v>2193898</v>
      </c>
      <c r="G13" s="340" t="n">
        <v>7813812</v>
      </c>
      <c r="H13" s="340" t="n">
        <v>1335730</v>
      </c>
      <c r="I13" s="340" t="n">
        <v>24561426</v>
      </c>
      <c r="J13" s="340" t="n">
        <v>66660525</v>
      </c>
      <c r="K13" s="340" t="n">
        <v>523308</v>
      </c>
      <c r="L13" s="349" t="n">
        <v>12041</v>
      </c>
      <c r="M13" s="355" t="n">
        <v>209068</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true" outlineLevel="0" collapsed="false">
      <c r="A14" s="29" t="s">
        <v>72</v>
      </c>
      <c r="B14" s="284" t="s">
        <v>73</v>
      </c>
      <c r="C14" s="355" t="n">
        <v>98683256</v>
      </c>
      <c r="D14" s="356" t="n">
        <v>98392432</v>
      </c>
      <c r="E14" s="340" t="n">
        <v>4248753</v>
      </c>
      <c r="F14" s="340" t="n">
        <v>2062145</v>
      </c>
      <c r="G14" s="340" t="n">
        <v>9130554</v>
      </c>
      <c r="H14" s="340" t="n">
        <v>958126</v>
      </c>
      <c r="I14" s="340" t="n">
        <v>5917668</v>
      </c>
      <c r="J14" s="340" t="n">
        <v>75959516</v>
      </c>
      <c r="K14" s="340" t="n">
        <v>616251</v>
      </c>
      <c r="L14" s="349" t="n">
        <v>16873</v>
      </c>
      <c r="M14" s="355" t="n">
        <v>290825</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true" outlineLevel="0" collapsed="false">
      <c r="A15" s="29" t="s">
        <v>74</v>
      </c>
      <c r="B15" s="284" t="s">
        <v>75</v>
      </c>
      <c r="C15" s="355" t="n">
        <v>120241510</v>
      </c>
      <c r="D15" s="356" t="n">
        <v>119904167</v>
      </c>
      <c r="E15" s="340" t="n">
        <v>4803999</v>
      </c>
      <c r="F15" s="340" t="n">
        <v>2160723</v>
      </c>
      <c r="G15" s="340" t="n">
        <v>10783863</v>
      </c>
      <c r="H15" s="340" t="n">
        <v>899894</v>
      </c>
      <c r="I15" s="340" t="n">
        <v>15670335</v>
      </c>
      <c r="J15" s="340" t="n">
        <v>85382007</v>
      </c>
      <c r="K15" s="340" t="n">
        <v>692751</v>
      </c>
      <c r="L15" s="349" t="n">
        <v>16431</v>
      </c>
      <c r="M15" s="355" t="n">
        <v>337343</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true" outlineLevel="0" collapsed="false">
      <c r="A16" s="29" t="s">
        <v>76</v>
      </c>
      <c r="B16" s="284" t="s">
        <v>77</v>
      </c>
      <c r="C16" s="355" t="n">
        <v>122722816</v>
      </c>
      <c r="D16" s="356" t="n">
        <v>122357497</v>
      </c>
      <c r="E16" s="340" t="n">
        <v>4955445</v>
      </c>
      <c r="F16" s="340" t="n">
        <v>2306234</v>
      </c>
      <c r="G16" s="340" t="n">
        <v>12483728</v>
      </c>
      <c r="H16" s="340" t="n">
        <v>912879</v>
      </c>
      <c r="I16" s="340" t="n">
        <v>7023780</v>
      </c>
      <c r="J16" s="340" t="n">
        <v>94355861</v>
      </c>
      <c r="K16" s="340" t="n">
        <v>977948</v>
      </c>
      <c r="L16" s="349" t="n">
        <v>11480</v>
      </c>
      <c r="M16" s="355" t="n">
        <v>365319</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true" outlineLevel="0" collapsed="false">
      <c r="A17" s="29" t="s">
        <v>78</v>
      </c>
      <c r="B17" s="284" t="s">
        <v>79</v>
      </c>
      <c r="C17" s="355" t="n">
        <v>136696675</v>
      </c>
      <c r="D17" s="356" t="n">
        <v>136273475</v>
      </c>
      <c r="E17" s="340" t="n">
        <v>5266029</v>
      </c>
      <c r="F17" s="340" t="n">
        <v>2141027</v>
      </c>
      <c r="G17" s="340" t="n">
        <v>14014356</v>
      </c>
      <c r="H17" s="340" t="n">
        <v>924224</v>
      </c>
      <c r="I17" s="340" t="n">
        <v>9485761</v>
      </c>
      <c r="J17" s="340" t="n">
        <v>104048308</v>
      </c>
      <c r="K17" s="340" t="n">
        <v>1150083</v>
      </c>
      <c r="L17" s="349" t="n">
        <v>20907</v>
      </c>
      <c r="M17" s="355" t="n">
        <v>423200</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true" outlineLevel="0" collapsed="false">
      <c r="A18" s="29" t="s">
        <v>80</v>
      </c>
      <c r="B18" s="284" t="s">
        <v>81</v>
      </c>
      <c r="C18" s="355" t="n">
        <v>148006219</v>
      </c>
      <c r="D18" s="356" t="n">
        <v>147544123</v>
      </c>
      <c r="E18" s="340" t="n">
        <v>4936016</v>
      </c>
      <c r="F18" s="340" t="n">
        <v>2029181</v>
      </c>
      <c r="G18" s="340" t="n">
        <v>15136717</v>
      </c>
      <c r="H18" s="340" t="n">
        <v>886338</v>
      </c>
      <c r="I18" s="340" t="n">
        <v>7723801</v>
      </c>
      <c r="J18" s="340" t="n">
        <v>116471496</v>
      </c>
      <c r="K18" s="340" t="n">
        <v>932591</v>
      </c>
      <c r="L18" s="349" t="n">
        <v>18243</v>
      </c>
      <c r="M18" s="355" t="n">
        <v>462096</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true" outlineLevel="0" collapsed="false">
      <c r="A19" s="29" t="s">
        <v>82</v>
      </c>
      <c r="B19" s="284" t="s">
        <v>83</v>
      </c>
      <c r="C19" s="355" t="n">
        <v>163987586</v>
      </c>
      <c r="D19" s="356" t="n">
        <v>163275408</v>
      </c>
      <c r="E19" s="340" t="n">
        <v>4847539</v>
      </c>
      <c r="F19" s="340" t="n">
        <v>1620265</v>
      </c>
      <c r="G19" s="340" t="n">
        <v>16292628</v>
      </c>
      <c r="H19" s="340" t="n">
        <v>832798</v>
      </c>
      <c r="I19" s="340" t="n">
        <v>8942607</v>
      </c>
      <c r="J19" s="340" t="n">
        <v>130383820</v>
      </c>
      <c r="K19" s="340" t="n">
        <v>969362</v>
      </c>
      <c r="L19" s="349" t="n">
        <v>17038</v>
      </c>
      <c r="M19" s="355" t="n">
        <v>712178</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true" outlineLevel="0" collapsed="false">
      <c r="A20" s="29" t="s">
        <v>84</v>
      </c>
      <c r="B20" s="284" t="s">
        <v>85</v>
      </c>
      <c r="C20" s="355" t="n">
        <v>190394115</v>
      </c>
      <c r="D20" s="356" t="n">
        <v>189881493</v>
      </c>
      <c r="E20" s="340" t="n">
        <v>4641287</v>
      </c>
      <c r="F20" s="340" t="n">
        <v>1269230</v>
      </c>
      <c r="G20" s="340" t="n">
        <v>16878031</v>
      </c>
      <c r="H20" s="340" t="n">
        <v>864850</v>
      </c>
      <c r="I20" s="340" t="n">
        <v>18833454</v>
      </c>
      <c r="J20" s="340" t="n">
        <v>147053004</v>
      </c>
      <c r="K20" s="340" t="n">
        <v>878693</v>
      </c>
      <c r="L20" s="349" t="n">
        <v>20178</v>
      </c>
      <c r="M20" s="355" t="n">
        <v>512622</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true" outlineLevel="0" collapsed="false">
      <c r="A21" s="29" t="s">
        <v>86</v>
      </c>
      <c r="B21" s="284" t="s">
        <v>87</v>
      </c>
      <c r="C21" s="355" t="n">
        <v>199906112</v>
      </c>
      <c r="D21" s="356" t="n">
        <v>199293290</v>
      </c>
      <c r="E21" s="340" t="n">
        <v>4364567</v>
      </c>
      <c r="F21" s="340" t="n">
        <v>1071133</v>
      </c>
      <c r="G21" s="340" t="n">
        <v>17245523</v>
      </c>
      <c r="H21" s="340" t="n">
        <v>792264</v>
      </c>
      <c r="I21" s="340" t="n">
        <v>9865888</v>
      </c>
      <c r="J21" s="340" t="n">
        <v>165550801</v>
      </c>
      <c r="K21" s="340" t="n">
        <v>976953</v>
      </c>
      <c r="L21" s="349" t="n">
        <v>22198</v>
      </c>
      <c r="M21" s="355" t="n">
        <v>61282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true" outlineLevel="0" collapsed="false">
      <c r="A22" s="29" t="s">
        <v>88</v>
      </c>
      <c r="B22" s="284" t="s">
        <v>89</v>
      </c>
      <c r="C22" s="355" t="n">
        <v>222236466</v>
      </c>
      <c r="D22" s="356" t="n">
        <v>221618101</v>
      </c>
      <c r="E22" s="340" t="n">
        <v>3949809</v>
      </c>
      <c r="F22" s="340" t="n">
        <v>784982</v>
      </c>
      <c r="G22" s="340" t="n">
        <v>17823401</v>
      </c>
      <c r="H22" s="340" t="n">
        <v>905843</v>
      </c>
      <c r="I22" s="340" t="n">
        <v>11054904</v>
      </c>
      <c r="J22" s="340" t="n">
        <v>186706045</v>
      </c>
      <c r="K22" s="340" t="n">
        <v>967119</v>
      </c>
      <c r="L22" s="349" t="n">
        <v>17770</v>
      </c>
      <c r="M22" s="355" t="n">
        <v>618365</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29" t="s">
        <v>90</v>
      </c>
      <c r="B23" s="284" t="s">
        <v>91</v>
      </c>
      <c r="C23" s="355" t="n">
        <v>243686817</v>
      </c>
      <c r="D23" s="356" t="n">
        <v>243018551</v>
      </c>
      <c r="E23" s="340" t="n">
        <v>3898804</v>
      </c>
      <c r="F23" s="340" t="n">
        <v>639025</v>
      </c>
      <c r="G23" s="340" t="n">
        <v>17818020</v>
      </c>
      <c r="H23" s="340" t="n">
        <v>863326</v>
      </c>
      <c r="I23" s="340" t="n">
        <v>10790225</v>
      </c>
      <c r="J23" s="340" t="n">
        <v>208645363</v>
      </c>
      <c r="K23" s="340" t="n">
        <v>888015</v>
      </c>
      <c r="L23" s="349" t="n">
        <v>25116</v>
      </c>
      <c r="M23" s="355" t="n">
        <v>66826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true" outlineLevel="0" collapsed="false">
      <c r="A24" s="29" t="s">
        <v>92</v>
      </c>
      <c r="B24" s="284" t="s">
        <v>93</v>
      </c>
      <c r="C24" s="355" t="n">
        <v>267759905</v>
      </c>
      <c r="D24" s="356" t="n">
        <v>266952424</v>
      </c>
      <c r="E24" s="340" t="n">
        <v>3885263</v>
      </c>
      <c r="F24" s="340" t="n">
        <v>534742</v>
      </c>
      <c r="G24" s="340" t="n">
        <v>18439421</v>
      </c>
      <c r="H24" s="340" t="n">
        <v>860981</v>
      </c>
      <c r="I24" s="340" t="n">
        <v>8720104</v>
      </c>
      <c r="J24" s="340" t="n">
        <v>234091898</v>
      </c>
      <c r="K24" s="340" t="n">
        <v>940838</v>
      </c>
      <c r="L24" s="349" t="n">
        <v>27859</v>
      </c>
      <c r="M24" s="355" t="n">
        <v>807481</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5" hidden="false" customHeight="true" outlineLevel="0" collapsed="false">
      <c r="A25" s="29" t="s">
        <v>94</v>
      </c>
      <c r="B25" s="284" t="s">
        <v>95</v>
      </c>
      <c r="C25" s="355" t="n">
        <v>306216050</v>
      </c>
      <c r="D25" s="356" t="n">
        <v>305517880</v>
      </c>
      <c r="E25" s="340" t="n">
        <v>3692773</v>
      </c>
      <c r="F25" s="340" t="n">
        <v>450017</v>
      </c>
      <c r="G25" s="340" t="n">
        <v>19059519</v>
      </c>
      <c r="H25" s="340" t="n">
        <v>965445</v>
      </c>
      <c r="I25" s="340" t="n">
        <v>21735110</v>
      </c>
      <c r="J25" s="340" t="n">
        <v>259276806</v>
      </c>
      <c r="K25" s="340" t="n">
        <v>872041</v>
      </c>
      <c r="L25" s="349" t="n">
        <v>20397</v>
      </c>
      <c r="M25" s="355" t="n">
        <v>698169</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5" hidden="false" customHeight="true" outlineLevel="0" collapsed="false">
      <c r="A26" s="29" t="s">
        <v>96</v>
      </c>
      <c r="B26" s="284" t="s">
        <v>97</v>
      </c>
      <c r="C26" s="355" t="n">
        <v>315754164</v>
      </c>
      <c r="D26" s="356" t="n">
        <v>315047771</v>
      </c>
      <c r="E26" s="340" t="n">
        <v>3540056</v>
      </c>
      <c r="F26" s="340" t="n">
        <v>415333</v>
      </c>
      <c r="G26" s="340" t="n">
        <v>19466377</v>
      </c>
      <c r="H26" s="340" t="n">
        <v>982470</v>
      </c>
      <c r="I26" s="340" t="n">
        <v>10646340</v>
      </c>
      <c r="J26" s="340" t="n">
        <v>279520855</v>
      </c>
      <c r="K26" s="340" t="n">
        <v>982508</v>
      </c>
      <c r="L26" s="349" t="n">
        <v>19805</v>
      </c>
      <c r="M26" s="355" t="n">
        <v>706393</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5" hidden="false" customHeight="true" outlineLevel="0" collapsed="false">
      <c r="A27" s="29" t="s">
        <v>98</v>
      </c>
      <c r="B27" s="284" t="s">
        <v>99</v>
      </c>
      <c r="C27" s="355" t="n">
        <v>333771574</v>
      </c>
      <c r="D27" s="356" t="n">
        <v>332971729</v>
      </c>
      <c r="E27" s="340" t="n">
        <v>3438857</v>
      </c>
      <c r="F27" s="340" t="n">
        <v>396895</v>
      </c>
      <c r="G27" s="340" t="n">
        <v>19615436</v>
      </c>
      <c r="H27" s="340" t="n">
        <v>1053011</v>
      </c>
      <c r="I27" s="340" t="n">
        <v>12173508</v>
      </c>
      <c r="J27" s="340" t="n">
        <v>295887413</v>
      </c>
      <c r="K27" s="340" t="n">
        <v>977368</v>
      </c>
      <c r="L27" s="349" t="n">
        <v>24230</v>
      </c>
      <c r="M27" s="355" t="n">
        <v>799845</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5" hidden="false" customHeight="true" outlineLevel="0" collapsed="false">
      <c r="A28" s="29" t="s">
        <v>100</v>
      </c>
      <c r="B28" s="284" t="s">
        <v>101</v>
      </c>
      <c r="C28" s="355" t="n">
        <v>348922120</v>
      </c>
      <c r="D28" s="356" t="n">
        <v>348032152</v>
      </c>
      <c r="E28" s="340" t="n">
        <v>3493145</v>
      </c>
      <c r="F28" s="340" t="n">
        <v>349445</v>
      </c>
      <c r="G28" s="340" t="n">
        <v>19857323</v>
      </c>
      <c r="H28" s="340" t="n">
        <v>1081562</v>
      </c>
      <c r="I28" s="340" t="n">
        <v>10071672</v>
      </c>
      <c r="J28" s="340" t="n">
        <v>312747826</v>
      </c>
      <c r="K28" s="340" t="n">
        <v>989970</v>
      </c>
      <c r="L28" s="349" t="n">
        <v>21941</v>
      </c>
      <c r="M28" s="355" t="n">
        <v>889968</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5" hidden="false" customHeight="true" outlineLevel="0" collapsed="false">
      <c r="A29" s="29" t="s">
        <v>102</v>
      </c>
      <c r="B29" s="284" t="s">
        <v>103</v>
      </c>
      <c r="C29" s="355" t="n">
        <v>365563880</v>
      </c>
      <c r="D29" s="356" t="n">
        <v>364544187</v>
      </c>
      <c r="E29" s="340" t="n">
        <v>3376394</v>
      </c>
      <c r="F29" s="340" t="n">
        <v>438814</v>
      </c>
      <c r="G29" s="340" t="n">
        <v>20384061</v>
      </c>
      <c r="H29" s="340" t="n">
        <v>1183558</v>
      </c>
      <c r="I29" s="340" t="n">
        <v>15516263</v>
      </c>
      <c r="J29" s="340" t="n">
        <v>323165789</v>
      </c>
      <c r="K29" s="340" t="n">
        <v>1010385</v>
      </c>
      <c r="L29" s="349" t="n">
        <v>21948</v>
      </c>
      <c r="M29" s="355" t="n">
        <v>1019693</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true" outlineLevel="0" collapsed="false">
      <c r="A30" s="29"/>
      <c r="B30" s="284"/>
      <c r="C30" s="350"/>
      <c r="D30" s="351"/>
      <c r="E30" s="352"/>
      <c r="F30" s="352"/>
      <c r="G30" s="352"/>
      <c r="H30" s="352"/>
      <c r="I30" s="352"/>
      <c r="J30" s="352"/>
      <c r="K30" s="352"/>
      <c r="L30" s="353"/>
      <c r="M30" s="35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5" hidden="false" customHeight="true" outlineLevel="0" collapsed="false">
      <c r="A31" s="29" t="s">
        <v>104</v>
      </c>
      <c r="B31" s="284" t="s">
        <v>105</v>
      </c>
      <c r="C31" s="355" t="n">
        <v>353388173</v>
      </c>
      <c r="D31" s="356" t="n">
        <v>352496280</v>
      </c>
      <c r="E31" s="340" t="n">
        <v>3362100</v>
      </c>
      <c r="F31" s="340" t="n">
        <v>368502</v>
      </c>
      <c r="G31" s="340" t="n">
        <v>20241681</v>
      </c>
      <c r="H31" s="340" t="n">
        <v>1264759</v>
      </c>
      <c r="I31" s="340" t="n">
        <v>11304279</v>
      </c>
      <c r="J31" s="340" t="n">
        <v>315494286</v>
      </c>
      <c r="K31" s="340" t="n">
        <v>1026923</v>
      </c>
      <c r="L31" s="349" t="n">
        <v>11271</v>
      </c>
      <c r="M31" s="355" t="n">
        <v>891893</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true" outlineLevel="0" collapsed="false">
      <c r="A32" s="29" t="s">
        <v>106</v>
      </c>
      <c r="B32" s="284" t="s">
        <v>107</v>
      </c>
      <c r="C32" s="355" t="n">
        <v>414575065</v>
      </c>
      <c r="D32" s="356" t="n">
        <v>413598256</v>
      </c>
      <c r="E32" s="340" t="n">
        <v>3088780</v>
      </c>
      <c r="F32" s="340" t="n">
        <v>416050</v>
      </c>
      <c r="G32" s="340" t="n">
        <v>20938015</v>
      </c>
      <c r="H32" s="340" t="n">
        <v>1374583</v>
      </c>
      <c r="I32" s="340" t="n">
        <v>10283155</v>
      </c>
      <c r="J32" s="340" t="n">
        <v>376955952</v>
      </c>
      <c r="K32" s="340" t="n">
        <v>1184850</v>
      </c>
      <c r="L32" s="349" t="n">
        <v>14129</v>
      </c>
      <c r="M32" s="355" t="n">
        <v>976809</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true" outlineLevel="0" collapsed="false">
      <c r="A33" s="29" t="s">
        <v>108</v>
      </c>
      <c r="B33" s="284" t="s">
        <v>109</v>
      </c>
      <c r="C33" s="355" t="n">
        <v>344223749</v>
      </c>
      <c r="D33" s="356" t="n">
        <v>343170486</v>
      </c>
      <c r="E33" s="340" t="n">
        <v>3374553</v>
      </c>
      <c r="F33" s="340" t="n">
        <v>377799</v>
      </c>
      <c r="G33" s="340" t="n">
        <v>20970182</v>
      </c>
      <c r="H33" s="340" t="n">
        <v>1512451</v>
      </c>
      <c r="I33" s="340" t="n">
        <v>10723406</v>
      </c>
      <c r="J33" s="340" t="n">
        <v>305576541</v>
      </c>
      <c r="K33" s="340" t="n">
        <v>1143381</v>
      </c>
      <c r="L33" s="349" t="n">
        <v>20067</v>
      </c>
      <c r="M33" s="355" t="n">
        <v>1053263</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true" outlineLevel="0" collapsed="false">
      <c r="A34" s="29" t="s">
        <v>110</v>
      </c>
      <c r="B34" s="284" t="s">
        <v>111</v>
      </c>
      <c r="C34" s="355" t="n">
        <v>280381184</v>
      </c>
      <c r="D34" s="356" t="n">
        <v>279242845</v>
      </c>
      <c r="E34" s="340" t="n">
        <v>2988587</v>
      </c>
      <c r="F34" s="340" t="n">
        <v>420313</v>
      </c>
      <c r="G34" s="340" t="n">
        <v>21083135</v>
      </c>
      <c r="H34" s="340" t="n">
        <v>1567546</v>
      </c>
      <c r="I34" s="340" t="n">
        <v>17981514</v>
      </c>
      <c r="J34" s="340" t="n">
        <v>234630577</v>
      </c>
      <c r="K34" s="340" t="n">
        <v>1164391</v>
      </c>
      <c r="L34" s="349" t="n">
        <v>18699</v>
      </c>
      <c r="M34" s="355" t="n">
        <v>1138339</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true" outlineLevel="0" collapsed="false">
      <c r="A35" s="29" t="s">
        <v>112</v>
      </c>
      <c r="B35" s="284" t="s">
        <v>113</v>
      </c>
      <c r="C35" s="355" t="n">
        <v>218139166</v>
      </c>
      <c r="D35" s="356" t="n">
        <v>217096917</v>
      </c>
      <c r="E35" s="340" t="n">
        <v>3020819</v>
      </c>
      <c r="F35" s="340" t="n">
        <v>382511</v>
      </c>
      <c r="G35" s="340" t="n">
        <v>21412954</v>
      </c>
      <c r="H35" s="340" t="n">
        <v>1618939</v>
      </c>
      <c r="I35" s="340" t="n">
        <v>10433040</v>
      </c>
      <c r="J35" s="340" t="n">
        <v>179686557</v>
      </c>
      <c r="K35" s="340" t="n">
        <v>1164145</v>
      </c>
      <c r="L35" s="349" t="n">
        <v>18636</v>
      </c>
      <c r="M35" s="355" t="n">
        <v>1042249</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5" hidden="false" customHeight="true" outlineLevel="0" collapsed="false">
      <c r="A36" s="29" t="s">
        <v>114</v>
      </c>
      <c r="B36" s="284" t="s">
        <v>115</v>
      </c>
      <c r="C36" s="355" t="n">
        <v>175411383</v>
      </c>
      <c r="D36" s="356" t="n">
        <v>174343129</v>
      </c>
      <c r="E36" s="340" t="n">
        <v>2904940</v>
      </c>
      <c r="F36" s="340" t="n">
        <v>366320</v>
      </c>
      <c r="G36" s="340" t="n">
        <v>21046269</v>
      </c>
      <c r="H36" s="340" t="n">
        <v>1686419</v>
      </c>
      <c r="I36" s="340" t="n">
        <v>10996116</v>
      </c>
      <c r="J36" s="340" t="n">
        <v>136797081</v>
      </c>
      <c r="K36" s="340" t="n">
        <v>1207539</v>
      </c>
      <c r="L36" s="349" t="n">
        <v>16049</v>
      </c>
      <c r="M36" s="355" t="n">
        <v>1068254</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5" hidden="false" customHeight="true" outlineLevel="0" collapsed="false">
      <c r="A37" s="29" t="s">
        <v>116</v>
      </c>
      <c r="B37" s="284" t="s">
        <v>117</v>
      </c>
      <c r="C37" s="355" t="n">
        <v>149494067</v>
      </c>
      <c r="D37" s="356" t="n">
        <v>148381368</v>
      </c>
      <c r="E37" s="340" t="n">
        <v>2779180</v>
      </c>
      <c r="F37" s="340" t="n">
        <v>296688</v>
      </c>
      <c r="G37" s="340" t="n">
        <v>21544525</v>
      </c>
      <c r="H37" s="340" t="n">
        <v>1550607</v>
      </c>
      <c r="I37" s="340" t="n">
        <v>10700499</v>
      </c>
      <c r="J37" s="340" t="n">
        <v>110920246</v>
      </c>
      <c r="K37" s="340" t="n">
        <v>1167967</v>
      </c>
      <c r="L37" s="349" t="n">
        <v>16668</v>
      </c>
      <c r="M37" s="355" t="n">
        <v>1112699</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5" hidden="false" customHeight="true" outlineLevel="0" collapsed="false">
      <c r="A38" s="29" t="s">
        <v>118</v>
      </c>
      <c r="B38" s="284" t="s">
        <v>119</v>
      </c>
      <c r="C38" s="355" t="n">
        <v>123334590</v>
      </c>
      <c r="D38" s="356" t="n">
        <v>122080735</v>
      </c>
      <c r="E38" s="340" t="n">
        <v>2722842</v>
      </c>
      <c r="F38" s="340" t="n">
        <v>340230</v>
      </c>
      <c r="G38" s="340" t="n">
        <v>21577105</v>
      </c>
      <c r="H38" s="340" t="n">
        <v>1418094</v>
      </c>
      <c r="I38" s="340" t="n">
        <v>9808448</v>
      </c>
      <c r="J38" s="340" t="n">
        <v>85689907</v>
      </c>
      <c r="K38" s="340" t="n">
        <v>1152902</v>
      </c>
      <c r="L38" s="349" t="n">
        <v>19127</v>
      </c>
      <c r="M38" s="355" t="n">
        <v>1253855</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29" t="s">
        <v>120</v>
      </c>
      <c r="B39" s="284" t="s">
        <v>121</v>
      </c>
      <c r="C39" s="355" t="n">
        <v>112909030</v>
      </c>
      <c r="D39" s="356" t="n">
        <v>111441418</v>
      </c>
      <c r="E39" s="340" t="n">
        <v>2709639</v>
      </c>
      <c r="F39" s="340" t="n">
        <v>196377</v>
      </c>
      <c r="G39" s="340" t="n">
        <v>20990889</v>
      </c>
      <c r="H39" s="340" t="n">
        <v>1405933</v>
      </c>
      <c r="I39" s="340" t="n">
        <v>13404798</v>
      </c>
      <c r="J39" s="340" t="n">
        <v>72163225</v>
      </c>
      <c r="K39" s="340" t="n">
        <v>1173947</v>
      </c>
      <c r="L39" s="349" t="n">
        <v>13347</v>
      </c>
      <c r="M39" s="355" t="n">
        <v>1467613</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29" t="s">
        <v>122</v>
      </c>
      <c r="B40" s="284" t="s">
        <v>123</v>
      </c>
      <c r="C40" s="355" t="n">
        <v>100911951</v>
      </c>
      <c r="D40" s="356" t="n">
        <v>99827620</v>
      </c>
      <c r="E40" s="340" t="n">
        <v>2651745</v>
      </c>
      <c r="F40" s="340" t="n">
        <v>236802</v>
      </c>
      <c r="G40" s="340" t="n">
        <v>21395023</v>
      </c>
      <c r="H40" s="340" t="n">
        <v>1362026</v>
      </c>
      <c r="I40" s="340" t="n">
        <v>10314278</v>
      </c>
      <c r="J40" s="340" t="n">
        <v>63254991</v>
      </c>
      <c r="K40" s="340" t="n">
        <v>1167699</v>
      </c>
      <c r="L40" s="349" t="n">
        <v>10646</v>
      </c>
      <c r="M40" s="355" t="n">
        <v>1084331</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35"/>
      <c r="B41" s="36"/>
      <c r="C41" s="350"/>
      <c r="D41" s="351"/>
      <c r="E41" s="352"/>
      <c r="F41" s="352"/>
      <c r="G41" s="352"/>
      <c r="H41" s="352"/>
      <c r="I41" s="352"/>
      <c r="J41" s="352"/>
      <c r="K41" s="352"/>
      <c r="L41" s="353"/>
      <c r="M41" s="35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29" t="s">
        <v>124</v>
      </c>
      <c r="B42" s="284" t="s">
        <v>125</v>
      </c>
      <c r="C42" s="355" t="n">
        <v>397744925</v>
      </c>
      <c r="D42" s="356" t="n">
        <v>391609060</v>
      </c>
      <c r="E42" s="340" t="n">
        <v>12234762</v>
      </c>
      <c r="F42" s="340" t="n">
        <v>670342</v>
      </c>
      <c r="G42" s="340" t="n">
        <v>102219862</v>
      </c>
      <c r="H42" s="340" t="n">
        <v>5782009</v>
      </c>
      <c r="I42" s="340" t="n">
        <v>53529807</v>
      </c>
      <c r="J42" s="340" t="n">
        <v>214812132</v>
      </c>
      <c r="K42" s="340" t="n">
        <v>4945658</v>
      </c>
      <c r="L42" s="349" t="n">
        <v>72874</v>
      </c>
      <c r="M42" s="355" t="n">
        <v>6135866</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29" t="s">
        <v>126</v>
      </c>
      <c r="B43" s="284" t="s">
        <v>127</v>
      </c>
      <c r="C43" s="355" t="n">
        <v>302938358</v>
      </c>
      <c r="D43" s="356" t="n">
        <v>295986981</v>
      </c>
      <c r="E43" s="340" t="n">
        <v>11123752</v>
      </c>
      <c r="F43" s="340" t="n">
        <v>373837</v>
      </c>
      <c r="G43" s="340" t="n">
        <v>96862611</v>
      </c>
      <c r="H43" s="340" t="n">
        <v>4744743</v>
      </c>
      <c r="I43" s="340" t="n">
        <v>46705482</v>
      </c>
      <c r="J43" s="340" t="n">
        <v>133859120</v>
      </c>
      <c r="K43" s="340" t="n">
        <v>4365200</v>
      </c>
      <c r="L43" s="349" t="n">
        <v>51346</v>
      </c>
      <c r="M43" s="355" t="n">
        <v>6951376</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29" t="s">
        <v>128</v>
      </c>
      <c r="B44" s="284" t="s">
        <v>129</v>
      </c>
      <c r="C44" s="355" t="n">
        <v>248155530</v>
      </c>
      <c r="D44" s="356" t="n">
        <v>241233440</v>
      </c>
      <c r="E44" s="340" t="n">
        <v>9962093</v>
      </c>
      <c r="F44" s="340" t="n">
        <v>267192</v>
      </c>
      <c r="G44" s="340" t="n">
        <v>89934082</v>
      </c>
      <c r="H44" s="340" t="n">
        <v>4145244</v>
      </c>
      <c r="I44" s="340" t="n">
        <v>47261533</v>
      </c>
      <c r="J44" s="340" t="n">
        <v>87662734</v>
      </c>
      <c r="K44" s="340" t="n">
        <v>3835204</v>
      </c>
      <c r="L44" s="349" t="n">
        <v>68624</v>
      </c>
      <c r="M44" s="355" t="n">
        <v>6922090</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true" outlineLevel="0" collapsed="false">
      <c r="A45" s="29" t="s">
        <v>130</v>
      </c>
      <c r="B45" s="284" t="s">
        <v>131</v>
      </c>
      <c r="C45" s="355" t="n">
        <v>206518599</v>
      </c>
      <c r="D45" s="356" t="n">
        <v>198227492</v>
      </c>
      <c r="E45" s="340" t="n">
        <v>9274099</v>
      </c>
      <c r="F45" s="340" t="n">
        <v>-38599</v>
      </c>
      <c r="G45" s="340" t="n">
        <v>83872889</v>
      </c>
      <c r="H45" s="340" t="n">
        <v>3500982</v>
      </c>
      <c r="I45" s="340" t="n">
        <v>39875262</v>
      </c>
      <c r="J45" s="340" t="n">
        <v>60205131</v>
      </c>
      <c r="K45" s="340" t="n">
        <v>3083040</v>
      </c>
      <c r="L45" s="349" t="n">
        <v>35957</v>
      </c>
      <c r="M45" s="355" t="n">
        <v>8291107</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true" outlineLevel="0" collapsed="false">
      <c r="A46" s="29"/>
      <c r="B46" s="284"/>
      <c r="C46" s="350"/>
      <c r="D46" s="351"/>
      <c r="E46" s="352"/>
      <c r="F46" s="352"/>
      <c r="G46" s="352"/>
      <c r="H46" s="352"/>
      <c r="I46" s="352"/>
      <c r="J46" s="352"/>
      <c r="K46" s="352"/>
      <c r="L46" s="353"/>
      <c r="M46" s="35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true" outlineLevel="0" collapsed="false">
      <c r="A47" s="29" t="s">
        <v>132</v>
      </c>
      <c r="B47" s="284" t="s">
        <v>133</v>
      </c>
      <c r="C47" s="355" t="n">
        <v>327760760</v>
      </c>
      <c r="D47" s="356" t="n">
        <v>311401678</v>
      </c>
      <c r="E47" s="340" t="n">
        <v>15302203</v>
      </c>
      <c r="F47" s="340" t="n">
        <v>-272865</v>
      </c>
      <c r="G47" s="340" t="n">
        <v>143374782</v>
      </c>
      <c r="H47" s="340" t="n">
        <v>5095862</v>
      </c>
      <c r="I47" s="340" t="n">
        <v>69864192</v>
      </c>
      <c r="J47" s="340" t="n">
        <v>75586740</v>
      </c>
      <c r="K47" s="340" t="n">
        <v>4977364</v>
      </c>
      <c r="L47" s="349" t="n">
        <v>76147</v>
      </c>
      <c r="M47" s="355" t="n">
        <v>16359083</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true" outlineLevel="0" collapsed="false">
      <c r="A48" s="29" t="s">
        <v>134</v>
      </c>
      <c r="B48" s="284" t="s">
        <v>135</v>
      </c>
      <c r="C48" s="355" t="n">
        <v>267997306</v>
      </c>
      <c r="D48" s="356" t="n">
        <v>251155650</v>
      </c>
      <c r="E48" s="340" t="n">
        <v>13647280</v>
      </c>
      <c r="F48" s="340" t="n">
        <v>-492241</v>
      </c>
      <c r="G48" s="340" t="n">
        <v>121355624</v>
      </c>
      <c r="H48" s="340" t="n">
        <v>3851928</v>
      </c>
      <c r="I48" s="340" t="n">
        <v>62203263</v>
      </c>
      <c r="J48" s="340" t="n">
        <v>48468454</v>
      </c>
      <c r="K48" s="340" t="n">
        <v>4143809</v>
      </c>
      <c r="L48" s="349" t="n">
        <v>47114</v>
      </c>
      <c r="M48" s="355" t="n">
        <v>16841656</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29" t="s">
        <v>136</v>
      </c>
      <c r="B49" s="284" t="s">
        <v>137</v>
      </c>
      <c r="C49" s="355" t="n">
        <v>225008694</v>
      </c>
      <c r="D49" s="356" t="n">
        <v>207479263</v>
      </c>
      <c r="E49" s="340" t="n">
        <v>11116344</v>
      </c>
      <c r="F49" s="340" t="n">
        <v>-532259</v>
      </c>
      <c r="G49" s="340" t="n">
        <v>103956368</v>
      </c>
      <c r="H49" s="340" t="n">
        <v>3218992</v>
      </c>
      <c r="I49" s="340" t="n">
        <v>54445882</v>
      </c>
      <c r="J49" s="340" t="n">
        <v>33515313</v>
      </c>
      <c r="K49" s="340" t="n">
        <v>3508754</v>
      </c>
      <c r="L49" s="349" t="n">
        <v>50960</v>
      </c>
      <c r="M49" s="355" t="n">
        <v>17529431</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9" t="s">
        <v>138</v>
      </c>
      <c r="B50" s="284" t="s">
        <v>139</v>
      </c>
      <c r="C50" s="355" t="n">
        <v>191853159</v>
      </c>
      <c r="D50" s="356" t="n">
        <v>174001935</v>
      </c>
      <c r="E50" s="340" t="n">
        <v>10173316</v>
      </c>
      <c r="F50" s="340" t="n">
        <v>-453766</v>
      </c>
      <c r="G50" s="340" t="n">
        <v>87996584</v>
      </c>
      <c r="H50" s="340" t="n">
        <v>2606945</v>
      </c>
      <c r="I50" s="340" t="n">
        <v>47027894</v>
      </c>
      <c r="J50" s="340" t="n">
        <v>25203876</v>
      </c>
      <c r="K50" s="340" t="n">
        <v>2675185</v>
      </c>
      <c r="L50" s="349" t="n">
        <v>69130</v>
      </c>
      <c r="M50" s="355" t="n">
        <v>17851224</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true" outlineLevel="0" collapsed="false">
      <c r="A51" s="29" t="s">
        <v>140</v>
      </c>
      <c r="B51" s="284" t="s">
        <v>438</v>
      </c>
      <c r="C51" s="355" t="n">
        <v>171497915</v>
      </c>
      <c r="D51" s="356" t="n">
        <v>152607010</v>
      </c>
      <c r="E51" s="340" t="n">
        <v>9056835</v>
      </c>
      <c r="F51" s="340" t="n">
        <v>-363876</v>
      </c>
      <c r="G51" s="340" t="n">
        <v>75521311</v>
      </c>
      <c r="H51" s="340" t="n">
        <v>2547952</v>
      </c>
      <c r="I51" s="340" t="n">
        <v>45229672</v>
      </c>
      <c r="J51" s="340" t="n">
        <v>19464526</v>
      </c>
      <c r="K51" s="340" t="n">
        <v>2154516</v>
      </c>
      <c r="L51" s="349" t="n">
        <v>42388</v>
      </c>
      <c r="M51" s="355" t="n">
        <v>18890905</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true" outlineLevel="0" collapsed="false">
      <c r="A52" s="29" t="s">
        <v>377</v>
      </c>
      <c r="B52" s="284" t="s">
        <v>439</v>
      </c>
      <c r="C52" s="355" t="n">
        <v>612328937</v>
      </c>
      <c r="D52" s="356" t="n">
        <v>524735060</v>
      </c>
      <c r="E52" s="340" t="n">
        <v>32101767</v>
      </c>
      <c r="F52" s="340" t="n">
        <v>-1565959</v>
      </c>
      <c r="G52" s="340" t="n">
        <v>255789504</v>
      </c>
      <c r="H52" s="340" t="n">
        <v>8924576</v>
      </c>
      <c r="I52" s="340" t="n">
        <v>168926761</v>
      </c>
      <c r="J52" s="340" t="n">
        <v>55521092</v>
      </c>
      <c r="K52" s="340" t="n">
        <v>9182270</v>
      </c>
      <c r="L52" s="349" t="n">
        <v>169694</v>
      </c>
      <c r="M52" s="355" t="n">
        <v>87593877</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true" outlineLevel="0" collapsed="false">
      <c r="A53" s="143" t="s">
        <v>440</v>
      </c>
      <c r="B53" s="357" t="s">
        <v>145</v>
      </c>
      <c r="C53" s="358" t="n">
        <v>2336778285</v>
      </c>
      <c r="D53" s="359" t="n">
        <v>1361287519</v>
      </c>
      <c r="E53" s="360" t="n">
        <v>92878699</v>
      </c>
      <c r="F53" s="360" t="n">
        <v>-2222440</v>
      </c>
      <c r="G53" s="360" t="n">
        <v>563942855</v>
      </c>
      <c r="H53" s="360" t="n">
        <v>75132124</v>
      </c>
      <c r="I53" s="360" t="n">
        <v>538427783</v>
      </c>
      <c r="J53" s="360" t="n">
        <v>79199698</v>
      </c>
      <c r="K53" s="360" t="n">
        <v>23702112</v>
      </c>
      <c r="L53" s="361" t="n">
        <v>347105</v>
      </c>
      <c r="M53" s="358" t="n">
        <v>975490765</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41" t="s">
        <v>441</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136" t="s">
        <v>253</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362" t="s">
        <v>433</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121" t="s">
        <v>442</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363" t="s">
        <v>443</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41"/>
    </row>
    <row r="60" customFormat="false" ht="13.5" hidden="false" customHeight="false" outlineLevel="0" collapsed="false">
      <c r="A60" s="136"/>
    </row>
    <row r="62" customFormat="false" ht="13.5" hidden="false" customHeight="false" outlineLevel="0" collapsed="false">
      <c r="C62" s="83"/>
      <c r="D62" s="83"/>
      <c r="E62" s="83"/>
      <c r="F62" s="83"/>
      <c r="G62" s="83"/>
      <c r="H62" s="83"/>
      <c r="I62" s="83"/>
      <c r="J62" s="83"/>
      <c r="K62" s="83"/>
      <c r="L62" s="83"/>
      <c r="M62" s="83"/>
    </row>
    <row r="63" customFormat="false" ht="13.5" hidden="false" customHeight="false" outlineLevel="0" collapsed="false">
      <c r="C63" s="83"/>
      <c r="D63" s="83"/>
      <c r="E63" s="83"/>
      <c r="F63" s="83"/>
      <c r="G63" s="83"/>
      <c r="H63" s="83"/>
      <c r="I63" s="83"/>
      <c r="J63" s="83"/>
      <c r="K63" s="83"/>
      <c r="L63" s="83"/>
      <c r="M63" s="83"/>
    </row>
    <row r="64" customFormat="false" ht="13.5" hidden="false" customHeight="false" outlineLevel="0" collapsed="false">
      <c r="C64" s="83"/>
      <c r="D64" s="83"/>
      <c r="E64" s="83"/>
      <c r="F64" s="83"/>
      <c r="G64" s="83"/>
      <c r="H64" s="83"/>
      <c r="I64" s="83"/>
      <c r="J64" s="83"/>
      <c r="K64" s="83"/>
      <c r="L64" s="83"/>
      <c r="M64" s="83"/>
    </row>
    <row r="65" customFormat="false" ht="13.5" hidden="false" customHeight="false" outlineLevel="0" collapsed="false">
      <c r="C65" s="83"/>
      <c r="D65" s="83"/>
      <c r="E65" s="83"/>
      <c r="F65" s="83"/>
      <c r="G65" s="83"/>
      <c r="H65" s="83"/>
      <c r="I65" s="83"/>
      <c r="J65" s="83"/>
      <c r="K65" s="83"/>
      <c r="L65" s="83"/>
      <c r="M65" s="83"/>
    </row>
    <row r="66" customFormat="false" ht="13.5" hidden="false" customHeight="false" outlineLevel="0" collapsed="false">
      <c r="C66" s="83"/>
      <c r="D66" s="83"/>
      <c r="E66" s="83"/>
      <c r="F66" s="83"/>
      <c r="G66" s="83"/>
      <c r="H66" s="83"/>
      <c r="I66" s="83"/>
      <c r="J66" s="83"/>
      <c r="K66" s="83"/>
      <c r="L66" s="83"/>
      <c r="M66" s="83"/>
    </row>
    <row r="67" customFormat="false" ht="13.5" hidden="false" customHeight="false" outlineLevel="0" collapsed="false">
      <c r="C67" s="83"/>
      <c r="D67" s="83"/>
      <c r="E67" s="83"/>
      <c r="F67" s="83"/>
      <c r="G67" s="83"/>
      <c r="H67" s="83"/>
      <c r="I67" s="83"/>
      <c r="J67" s="83"/>
      <c r="K67" s="83"/>
      <c r="L67" s="83"/>
      <c r="M67" s="83"/>
    </row>
    <row r="68" customFormat="false" ht="13.5" hidden="false" customHeight="false" outlineLevel="0" collapsed="false">
      <c r="C68" s="83"/>
      <c r="D68" s="83"/>
      <c r="E68" s="83"/>
      <c r="F68" s="83"/>
      <c r="G68" s="83"/>
      <c r="H68" s="83"/>
      <c r="I68" s="83"/>
      <c r="J68" s="83"/>
      <c r="K68" s="83"/>
      <c r="L68" s="83"/>
      <c r="M68" s="83"/>
    </row>
    <row r="69" customFormat="false" ht="13.5" hidden="false" customHeight="false" outlineLevel="0" collapsed="false">
      <c r="C69" s="83"/>
      <c r="D69" s="83"/>
      <c r="E69" s="83"/>
      <c r="F69" s="83"/>
      <c r="G69" s="83"/>
      <c r="H69" s="83"/>
      <c r="I69" s="83"/>
      <c r="J69" s="83"/>
      <c r="K69" s="83"/>
      <c r="L69" s="83"/>
      <c r="M69" s="83"/>
    </row>
    <row r="70" customFormat="false" ht="13.5" hidden="false" customHeight="false" outlineLevel="0" collapsed="false">
      <c r="C70" s="83"/>
      <c r="D70" s="83"/>
      <c r="E70" s="83"/>
      <c r="F70" s="83"/>
      <c r="G70" s="83"/>
      <c r="H70" s="83"/>
      <c r="I70" s="83"/>
      <c r="J70" s="83"/>
      <c r="K70" s="83"/>
      <c r="L70" s="83"/>
      <c r="M70" s="83"/>
    </row>
    <row r="71" customFormat="false" ht="13.5" hidden="false" customHeight="false" outlineLevel="0" collapsed="false">
      <c r="C71" s="83"/>
      <c r="D71" s="83"/>
      <c r="E71" s="83"/>
      <c r="F71" s="83"/>
      <c r="G71" s="83"/>
      <c r="H71" s="83"/>
      <c r="I71" s="83"/>
      <c r="J71" s="83"/>
      <c r="K71" s="83"/>
      <c r="L71" s="83"/>
      <c r="M71" s="83"/>
    </row>
    <row r="72" customFormat="false" ht="13.5" hidden="false" customHeight="false" outlineLevel="0" collapsed="false">
      <c r="C72" s="83"/>
      <c r="D72" s="83"/>
      <c r="E72" s="83"/>
      <c r="F72" s="83"/>
      <c r="G72" s="83"/>
      <c r="H72" s="83"/>
      <c r="I72" s="83"/>
      <c r="J72" s="83"/>
      <c r="K72" s="83"/>
      <c r="L72" s="83"/>
      <c r="M72" s="83"/>
    </row>
    <row r="73" customFormat="false" ht="13.5" hidden="false" customHeight="false" outlineLevel="0" collapsed="false">
      <c r="C73" s="83"/>
      <c r="D73" s="83"/>
      <c r="E73" s="83"/>
      <c r="F73" s="83"/>
      <c r="G73" s="83"/>
      <c r="H73" s="83"/>
      <c r="I73" s="83"/>
      <c r="J73" s="83"/>
      <c r="K73" s="83"/>
      <c r="L73" s="83"/>
      <c r="M73" s="83"/>
    </row>
    <row r="74" customFormat="false" ht="13.5" hidden="false" customHeight="false" outlineLevel="0" collapsed="false">
      <c r="C74" s="83"/>
      <c r="D74" s="83"/>
      <c r="E74" s="83"/>
      <c r="F74" s="83"/>
      <c r="G74" s="83"/>
      <c r="H74" s="83"/>
      <c r="I74" s="83"/>
      <c r="J74" s="83"/>
      <c r="K74" s="83"/>
      <c r="L74" s="83"/>
      <c r="M74" s="83"/>
    </row>
    <row r="75" customFormat="false" ht="13.5" hidden="false" customHeight="false" outlineLevel="0" collapsed="false">
      <c r="C75" s="83"/>
      <c r="D75" s="83"/>
      <c r="E75" s="83"/>
      <c r="F75" s="83"/>
      <c r="G75" s="83"/>
      <c r="H75" s="83"/>
      <c r="I75" s="83"/>
      <c r="J75" s="83"/>
      <c r="K75" s="83"/>
      <c r="L75" s="83"/>
      <c r="M75" s="83"/>
    </row>
    <row r="76" customFormat="false" ht="13.5" hidden="false" customHeight="false" outlineLevel="0" collapsed="false">
      <c r="C76" s="83"/>
      <c r="D76" s="83"/>
      <c r="E76" s="83"/>
      <c r="F76" s="83"/>
      <c r="G76" s="83"/>
      <c r="H76" s="83"/>
      <c r="I76" s="83"/>
      <c r="J76" s="83"/>
      <c r="K76" s="83"/>
      <c r="L76" s="83"/>
      <c r="M76" s="83"/>
    </row>
    <row r="77" customFormat="false" ht="13.5" hidden="false" customHeight="false" outlineLevel="0" collapsed="false">
      <c r="C77" s="83"/>
      <c r="D77" s="83"/>
      <c r="E77" s="83"/>
      <c r="F77" s="83"/>
      <c r="G77" s="83"/>
      <c r="H77" s="83"/>
      <c r="I77" s="83"/>
      <c r="J77" s="83"/>
      <c r="K77" s="83"/>
      <c r="L77" s="83"/>
      <c r="M77" s="83"/>
    </row>
    <row r="78" customFormat="false" ht="13.5" hidden="false" customHeight="false" outlineLevel="0" collapsed="false">
      <c r="C78" s="83"/>
      <c r="D78" s="83"/>
      <c r="E78" s="83"/>
      <c r="F78" s="83"/>
      <c r="G78" s="83"/>
      <c r="H78" s="83"/>
      <c r="I78" s="83"/>
      <c r="J78" s="83"/>
      <c r="K78" s="83"/>
      <c r="L78" s="83"/>
      <c r="M78" s="83"/>
    </row>
    <row r="79" customFormat="false" ht="13.5" hidden="false" customHeight="false" outlineLevel="0" collapsed="false">
      <c r="C79" s="83"/>
      <c r="D79" s="83"/>
      <c r="E79" s="83"/>
      <c r="F79" s="83"/>
      <c r="G79" s="83"/>
      <c r="H79" s="83"/>
      <c r="I79" s="83"/>
      <c r="J79" s="83"/>
      <c r="K79" s="83"/>
      <c r="L79" s="83"/>
      <c r="M79" s="83"/>
    </row>
    <row r="80" customFormat="false" ht="13.5" hidden="false" customHeight="false" outlineLevel="0" collapsed="false">
      <c r="C80" s="83"/>
      <c r="D80" s="83"/>
      <c r="E80" s="83"/>
      <c r="F80" s="83"/>
      <c r="G80" s="83"/>
      <c r="H80" s="83"/>
      <c r="I80" s="83"/>
      <c r="J80" s="83"/>
      <c r="K80" s="83"/>
      <c r="L80" s="83"/>
      <c r="M80" s="83"/>
    </row>
    <row r="81" customFormat="false" ht="13.5" hidden="false" customHeight="false" outlineLevel="0" collapsed="false">
      <c r="C81" s="83"/>
      <c r="D81" s="83"/>
      <c r="E81" s="83"/>
      <c r="F81" s="83"/>
      <c r="G81" s="83"/>
      <c r="H81" s="83"/>
      <c r="I81" s="83"/>
      <c r="J81" s="83"/>
      <c r="K81" s="83"/>
      <c r="L81" s="83"/>
      <c r="M81" s="83"/>
    </row>
    <row r="82" customFormat="false" ht="13.5" hidden="false" customHeight="false" outlineLevel="0" collapsed="false">
      <c r="C82" s="83"/>
      <c r="D82" s="83"/>
      <c r="E82" s="83"/>
      <c r="F82" s="83"/>
      <c r="G82" s="83"/>
      <c r="H82" s="83"/>
      <c r="I82" s="83"/>
      <c r="J82" s="83"/>
      <c r="K82" s="83"/>
      <c r="L82" s="83"/>
      <c r="M82" s="83"/>
    </row>
    <row r="83" customFormat="false" ht="13.5" hidden="false" customHeight="false" outlineLevel="0" collapsed="false">
      <c r="C83" s="83"/>
      <c r="D83" s="83"/>
      <c r="E83" s="83"/>
      <c r="F83" s="83"/>
      <c r="G83" s="83"/>
      <c r="H83" s="83"/>
      <c r="I83" s="83"/>
      <c r="J83" s="83"/>
      <c r="K83" s="83"/>
      <c r="L83" s="83"/>
      <c r="M83" s="83"/>
    </row>
    <row r="84" customFormat="false" ht="13.5" hidden="false" customHeight="false" outlineLevel="0" collapsed="false">
      <c r="C84" s="83"/>
      <c r="D84" s="83"/>
      <c r="E84" s="83"/>
      <c r="F84" s="83"/>
      <c r="G84" s="83"/>
      <c r="H84" s="83"/>
      <c r="I84" s="83"/>
      <c r="J84" s="83"/>
      <c r="K84" s="83"/>
      <c r="L84" s="83"/>
      <c r="M84" s="83"/>
    </row>
    <row r="85" customFormat="false" ht="13.5" hidden="false" customHeight="false" outlineLevel="0" collapsed="false">
      <c r="C85" s="83"/>
      <c r="D85" s="83"/>
      <c r="E85" s="83"/>
      <c r="F85" s="83"/>
      <c r="G85" s="83"/>
      <c r="H85" s="83"/>
      <c r="I85" s="83"/>
      <c r="J85" s="83"/>
      <c r="K85" s="83"/>
      <c r="L85" s="83"/>
      <c r="M85" s="83"/>
    </row>
    <row r="86" customFormat="false" ht="13.5" hidden="false" customHeight="false" outlineLevel="0" collapsed="false">
      <c r="C86" s="83"/>
      <c r="D86" s="83"/>
      <c r="E86" s="83"/>
      <c r="F86" s="83"/>
      <c r="G86" s="83"/>
      <c r="H86" s="83"/>
      <c r="I86" s="83"/>
      <c r="J86" s="83"/>
      <c r="K86" s="83"/>
      <c r="L86" s="83"/>
      <c r="M86" s="83"/>
    </row>
    <row r="87" customFormat="false" ht="13.5" hidden="false" customHeight="false" outlineLevel="0" collapsed="false">
      <c r="C87" s="83"/>
      <c r="D87" s="83"/>
      <c r="E87" s="83"/>
      <c r="F87" s="83"/>
      <c r="G87" s="83"/>
      <c r="H87" s="83"/>
      <c r="I87" s="83"/>
      <c r="J87" s="83"/>
      <c r="K87" s="83"/>
      <c r="L87" s="83"/>
      <c r="M87" s="83"/>
    </row>
    <row r="88" customFormat="false" ht="13.5" hidden="false" customHeight="false" outlineLevel="0" collapsed="false">
      <c r="C88" s="83"/>
      <c r="D88" s="83"/>
      <c r="E88" s="83"/>
      <c r="F88" s="83"/>
      <c r="G88" s="83"/>
      <c r="H88" s="83"/>
      <c r="I88" s="83"/>
      <c r="J88" s="83"/>
      <c r="K88" s="83"/>
      <c r="L88" s="83"/>
      <c r="M88" s="83"/>
    </row>
    <row r="89" customFormat="false" ht="13.5" hidden="false" customHeight="false" outlineLevel="0" collapsed="false">
      <c r="C89" s="83"/>
      <c r="D89" s="83"/>
      <c r="E89" s="83"/>
      <c r="F89" s="83"/>
      <c r="G89" s="83"/>
      <c r="H89" s="83"/>
      <c r="I89" s="83"/>
      <c r="J89" s="83"/>
      <c r="K89" s="83"/>
      <c r="L89" s="83"/>
      <c r="M89" s="83"/>
    </row>
    <row r="90" customFormat="false" ht="13.5" hidden="false" customHeight="false" outlineLevel="0" collapsed="false">
      <c r="C90" s="83"/>
      <c r="D90" s="83"/>
      <c r="E90" s="83"/>
      <c r="F90" s="83"/>
      <c r="G90" s="83"/>
      <c r="H90" s="83"/>
      <c r="I90" s="83"/>
      <c r="J90" s="83"/>
      <c r="K90" s="83"/>
      <c r="L90" s="83"/>
      <c r="M90" s="83"/>
    </row>
    <row r="91" customFormat="false" ht="13.5" hidden="false" customHeight="false" outlineLevel="0" collapsed="false">
      <c r="C91" s="83"/>
      <c r="D91" s="83"/>
      <c r="E91" s="83"/>
      <c r="F91" s="83"/>
      <c r="G91" s="83"/>
      <c r="H91" s="83"/>
      <c r="I91" s="83"/>
      <c r="J91" s="83"/>
      <c r="K91" s="83"/>
      <c r="L91" s="83"/>
      <c r="M91" s="83"/>
    </row>
    <row r="92" customFormat="false" ht="13.5" hidden="false" customHeight="false" outlineLevel="0" collapsed="false">
      <c r="C92" s="83"/>
      <c r="D92" s="83"/>
      <c r="E92" s="83"/>
      <c r="F92" s="83"/>
      <c r="G92" s="83"/>
      <c r="H92" s="83"/>
      <c r="I92" s="83"/>
      <c r="J92" s="83"/>
      <c r="K92" s="83"/>
      <c r="L92" s="83"/>
      <c r="M92" s="83"/>
    </row>
    <row r="93" customFormat="false" ht="13.5" hidden="false" customHeight="false" outlineLevel="0" collapsed="false">
      <c r="C93" s="83"/>
      <c r="D93" s="83"/>
      <c r="E93" s="83"/>
      <c r="F93" s="83"/>
      <c r="G93" s="83"/>
      <c r="H93" s="83"/>
      <c r="I93" s="83"/>
      <c r="J93" s="83"/>
      <c r="K93" s="83"/>
      <c r="L93" s="83"/>
      <c r="M93" s="83"/>
    </row>
    <row r="94" customFormat="false" ht="13.5" hidden="false" customHeight="false" outlineLevel="0" collapsed="false">
      <c r="C94" s="83"/>
      <c r="D94" s="83"/>
      <c r="E94" s="83"/>
      <c r="F94" s="83"/>
      <c r="G94" s="83"/>
      <c r="H94" s="83"/>
      <c r="I94" s="83"/>
      <c r="J94" s="83"/>
      <c r="K94" s="83"/>
      <c r="L94" s="83"/>
      <c r="M94" s="83"/>
    </row>
    <row r="95" customFormat="false" ht="13.5" hidden="false" customHeight="false" outlineLevel="0" collapsed="false">
      <c r="C95" s="83"/>
      <c r="D95" s="83"/>
      <c r="E95" s="83"/>
      <c r="F95" s="83"/>
      <c r="G95" s="83"/>
      <c r="H95" s="83"/>
      <c r="I95" s="83"/>
      <c r="J95" s="83"/>
      <c r="K95" s="83"/>
      <c r="L95" s="83"/>
      <c r="M95" s="83"/>
    </row>
    <row r="96" customFormat="false" ht="13.5" hidden="false" customHeight="false" outlineLevel="0" collapsed="false">
      <c r="C96" s="83"/>
      <c r="D96" s="83"/>
      <c r="E96" s="83"/>
      <c r="F96" s="83"/>
      <c r="G96" s="83"/>
      <c r="H96" s="83"/>
      <c r="I96" s="83"/>
      <c r="J96" s="83"/>
      <c r="K96" s="83"/>
      <c r="L96" s="83"/>
      <c r="M96" s="83"/>
    </row>
    <row r="97" customFormat="false" ht="13.5" hidden="false" customHeight="false" outlineLevel="0" collapsed="false">
      <c r="C97" s="83"/>
      <c r="D97" s="83"/>
      <c r="E97" s="83"/>
      <c r="F97" s="83"/>
      <c r="G97" s="83"/>
      <c r="H97" s="83"/>
      <c r="I97" s="83"/>
      <c r="J97" s="83"/>
      <c r="K97" s="83"/>
      <c r="L97" s="83"/>
      <c r="M97" s="83"/>
    </row>
    <row r="98" customFormat="false" ht="13.5" hidden="false" customHeight="false" outlineLevel="0" collapsed="false">
      <c r="C98" s="83"/>
      <c r="D98" s="83"/>
      <c r="E98" s="83"/>
      <c r="F98" s="83"/>
      <c r="G98" s="83"/>
      <c r="H98" s="83"/>
      <c r="I98" s="83"/>
      <c r="J98" s="83"/>
      <c r="K98" s="83"/>
      <c r="L98" s="83"/>
      <c r="M98" s="83"/>
    </row>
    <row r="99" customFormat="false" ht="13.5" hidden="false" customHeight="false" outlineLevel="0" collapsed="false">
      <c r="C99" s="83"/>
      <c r="D99" s="83"/>
      <c r="E99" s="83"/>
      <c r="F99" s="83"/>
      <c r="G99" s="83"/>
      <c r="H99" s="83"/>
      <c r="I99" s="83"/>
      <c r="J99" s="83"/>
      <c r="K99" s="83"/>
      <c r="L99" s="83"/>
      <c r="M99" s="83"/>
    </row>
    <row r="100" customFormat="false" ht="13.5" hidden="false" customHeight="false" outlineLevel="0" collapsed="false">
      <c r="C100" s="83"/>
      <c r="D100" s="83"/>
      <c r="E100" s="83"/>
      <c r="F100" s="83"/>
      <c r="G100" s="83"/>
      <c r="H100" s="83"/>
      <c r="I100" s="83"/>
      <c r="J100" s="83"/>
      <c r="K100" s="83"/>
      <c r="L100" s="83"/>
      <c r="M100" s="83"/>
    </row>
    <row r="101" customFormat="false" ht="13.5" hidden="false" customHeight="false" outlineLevel="0" collapsed="false">
      <c r="C101" s="83"/>
      <c r="D101" s="83"/>
      <c r="E101" s="83"/>
      <c r="F101" s="83"/>
      <c r="G101" s="83"/>
      <c r="H101" s="83"/>
      <c r="I101" s="83"/>
      <c r="J101" s="83"/>
      <c r="K101" s="83"/>
      <c r="L101" s="83"/>
      <c r="M101" s="83"/>
    </row>
    <row r="102" customFormat="false" ht="13.5" hidden="false" customHeight="false" outlineLevel="0" collapsed="false">
      <c r="C102" s="83"/>
      <c r="D102" s="83"/>
      <c r="E102" s="83"/>
      <c r="F102" s="83"/>
      <c r="G102" s="83"/>
      <c r="H102" s="83"/>
      <c r="I102" s="83"/>
      <c r="J102" s="83"/>
      <c r="K102" s="83"/>
      <c r="L102" s="83"/>
      <c r="M102" s="83"/>
    </row>
    <row r="103" customFormat="false" ht="13.5" hidden="false" customHeight="false" outlineLevel="0" collapsed="false">
      <c r="C103" s="83"/>
      <c r="D103" s="83"/>
      <c r="E103" s="83"/>
      <c r="F103" s="83"/>
      <c r="G103" s="83"/>
      <c r="H103" s="83"/>
      <c r="I103" s="83"/>
      <c r="J103" s="83"/>
      <c r="K103" s="83"/>
      <c r="L103" s="83"/>
      <c r="M103" s="83"/>
    </row>
    <row r="104" customFormat="false" ht="13.5" hidden="false" customHeight="false" outlineLevel="0" collapsed="false">
      <c r="C104" s="83"/>
      <c r="D104" s="83"/>
      <c r="E104" s="83"/>
      <c r="F104" s="83"/>
      <c r="G104" s="83"/>
      <c r="H104" s="83"/>
      <c r="I104" s="83"/>
      <c r="J104" s="83"/>
      <c r="K104" s="83"/>
      <c r="L104" s="83"/>
      <c r="M104" s="83"/>
    </row>
    <row r="105" customFormat="false" ht="13.5" hidden="false" customHeight="false" outlineLevel="0" collapsed="false">
      <c r="C105" s="83"/>
      <c r="D105" s="83"/>
      <c r="E105" s="83"/>
      <c r="F105" s="83"/>
      <c r="G105" s="83"/>
      <c r="H105" s="83"/>
      <c r="I105" s="83"/>
      <c r="J105" s="83"/>
      <c r="K105" s="83"/>
      <c r="L105" s="83"/>
      <c r="M105" s="83"/>
    </row>
    <row r="106" customFormat="false" ht="13.5" hidden="false" customHeight="false" outlineLevel="0" collapsed="false">
      <c r="C106" s="83"/>
      <c r="D106" s="83"/>
      <c r="E106" s="83"/>
      <c r="F106" s="83"/>
      <c r="G106" s="83"/>
      <c r="H106" s="83"/>
      <c r="I106" s="83"/>
      <c r="J106" s="83"/>
      <c r="K106" s="83"/>
      <c r="L106" s="83"/>
      <c r="M106" s="83"/>
    </row>
    <row r="107" customFormat="false" ht="13.5" hidden="false" customHeight="false" outlineLevel="0" collapsed="false">
      <c r="C107" s="83"/>
      <c r="D107" s="83"/>
      <c r="E107" s="83"/>
      <c r="F107" s="83"/>
      <c r="G107" s="83"/>
      <c r="H107" s="83"/>
      <c r="I107" s="83"/>
      <c r="J107" s="83"/>
      <c r="K107" s="83"/>
      <c r="L107" s="83"/>
      <c r="M107" s="83"/>
    </row>
    <row r="108" customFormat="false" ht="13.5" hidden="false" customHeight="false" outlineLevel="0" collapsed="false">
      <c r="C108" s="83"/>
      <c r="D108" s="83"/>
      <c r="E108" s="83"/>
      <c r="F108" s="83"/>
      <c r="G108" s="83"/>
      <c r="H108" s="83"/>
      <c r="I108" s="83"/>
      <c r="J108" s="83"/>
      <c r="K108" s="83"/>
      <c r="L108" s="83"/>
      <c r="M108" s="83"/>
    </row>
    <row r="109" customFormat="false" ht="13.5" hidden="false" customHeight="false" outlineLevel="0" collapsed="false">
      <c r="C109" s="83"/>
      <c r="D109" s="83"/>
      <c r="E109" s="83"/>
      <c r="F109" s="83"/>
      <c r="G109" s="83"/>
      <c r="H109" s="83"/>
      <c r="I109" s="83"/>
      <c r="J109" s="83"/>
      <c r="K109" s="83"/>
      <c r="L109" s="83"/>
      <c r="M109" s="83"/>
    </row>
    <row r="110" customFormat="false" ht="13.5" hidden="false" customHeight="false" outlineLevel="0" collapsed="false">
      <c r="C110" s="83"/>
    </row>
    <row r="111" customFormat="false" ht="13.5" hidden="false" customHeight="false" outlineLevel="0" collapsed="false">
      <c r="C111" s="83"/>
    </row>
  </sheetData>
  <mergeCells count="7">
    <mergeCell ref="A3:B4"/>
    <mergeCell ref="C3:C4"/>
    <mergeCell ref="D3:D4"/>
    <mergeCell ref="E3:L3"/>
    <mergeCell ref="M3:M4"/>
    <mergeCell ref="A6:B6"/>
    <mergeCell ref="A8:B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8" activeCellId="0" sqref="K8"/>
    </sheetView>
  </sheetViews>
  <sheetFormatPr defaultColWidth="8.9921875" defaultRowHeight="13.5" zeroHeight="false" outlineLevelRow="0" outlineLevelCol="0"/>
  <cols>
    <col collapsed="false" customWidth="true" hidden="false" outlineLevel="0" max="1" min="1" style="48" width="11.99"/>
    <col collapsed="false" customWidth="true" hidden="false" outlineLevel="0" max="2" min="2" style="48" width="10.25"/>
    <col collapsed="false" customWidth="true" hidden="false" outlineLevel="0" max="3" min="3" style="48" width="17.99"/>
    <col collapsed="false" customWidth="true" hidden="false" outlineLevel="0" max="4" min="4" style="48" width="11.37"/>
    <col collapsed="false" customWidth="true" hidden="false" outlineLevel="0" max="5" min="5" style="48" width="17.99"/>
    <col collapsed="false" customWidth="true" hidden="false" outlineLevel="0" max="6" min="6" style="48" width="11.37"/>
    <col collapsed="false" customWidth="true" hidden="false" outlineLevel="0" max="7" min="7" style="48" width="17.99"/>
    <col collapsed="false" customWidth="true" hidden="false" outlineLevel="0" max="8" min="8" style="48" width="11.37"/>
    <col collapsed="false" customWidth="true" hidden="false" outlineLevel="0" max="9" min="9" style="48" width="17.99"/>
    <col collapsed="false" customWidth="true" hidden="false" outlineLevel="0" max="10" min="10" style="48" width="11.37"/>
    <col collapsed="false" customWidth="true" hidden="false" outlineLevel="0" max="11" min="11" style="48" width="17.99"/>
    <col collapsed="false" customWidth="true" hidden="false" outlineLevel="0" max="12" min="12" style="48" width="11.37"/>
    <col collapsed="false" customWidth="true" hidden="false" outlineLevel="0" max="13" min="13" style="48" width="17.99"/>
    <col collapsed="false" customWidth="true" hidden="false" outlineLevel="0" max="14" min="14" style="48" width="11.37"/>
    <col collapsed="false" customWidth="true" hidden="false" outlineLevel="0" max="15" min="15" style="48" width="17.99"/>
    <col collapsed="false" customWidth="false" hidden="false" outlineLevel="0" max="257" min="16" style="48" width="8.99"/>
  </cols>
  <sheetData>
    <row r="1" customFormat="false" ht="17.25" hidden="false" customHeight="false" outlineLevel="0" collapsed="false">
      <c r="B1" s="6" t="s">
        <v>444</v>
      </c>
      <c r="C1" s="5"/>
      <c r="D1" s="5"/>
      <c r="E1" s="5"/>
      <c r="F1" s="5"/>
      <c r="G1" s="5"/>
      <c r="H1" s="5"/>
    </row>
    <row r="2" customFormat="false" ht="17.25" hidden="false" customHeight="true" outlineLevel="0" collapsed="false">
      <c r="B2" s="8"/>
      <c r="C2" s="8"/>
      <c r="D2" s="8"/>
      <c r="E2" s="8"/>
      <c r="F2" s="8"/>
      <c r="G2" s="8"/>
    </row>
    <row r="3" customFormat="false" ht="14.25" hidden="false" customHeight="false" outlineLevel="0" collapsed="false">
      <c r="A3" s="61"/>
      <c r="B3" s="4"/>
      <c r="C3" s="4"/>
      <c r="D3" s="4"/>
      <c r="E3" s="4"/>
      <c r="F3" s="4"/>
      <c r="G3" s="4"/>
    </row>
    <row r="4" s="52" customFormat="true" ht="26.25" hidden="false" customHeight="true" outlineLevel="0" collapsed="false">
      <c r="A4" s="107" t="s">
        <v>160</v>
      </c>
      <c r="B4" s="11" t="s">
        <v>445</v>
      </c>
      <c r="C4" s="11" t="s">
        <v>446</v>
      </c>
      <c r="D4" s="12" t="s">
        <v>447</v>
      </c>
      <c r="E4" s="12"/>
      <c r="F4" s="12"/>
      <c r="G4" s="12"/>
      <c r="H4" s="12"/>
      <c r="I4" s="12"/>
      <c r="J4" s="12"/>
      <c r="K4" s="12"/>
      <c r="L4" s="12"/>
      <c r="M4" s="12"/>
      <c r="N4" s="51" t="s">
        <v>448</v>
      </c>
      <c r="O4" s="51"/>
    </row>
    <row r="5" s="52" customFormat="true" ht="26.25" hidden="false" customHeight="true" outlineLevel="0" collapsed="false">
      <c r="A5" s="107"/>
      <c r="B5" s="11"/>
      <c r="C5" s="11"/>
      <c r="D5" s="364" t="s">
        <v>360</v>
      </c>
      <c r="E5" s="364"/>
      <c r="F5" s="365" t="s">
        <v>449</v>
      </c>
      <c r="G5" s="365"/>
      <c r="H5" s="366" t="s">
        <v>450</v>
      </c>
      <c r="I5" s="366"/>
      <c r="J5" s="367" t="s">
        <v>451</v>
      </c>
      <c r="K5" s="367"/>
      <c r="L5" s="366" t="s">
        <v>452</v>
      </c>
      <c r="M5" s="366"/>
      <c r="N5" s="51"/>
      <c r="O5" s="51"/>
    </row>
    <row r="6" s="52" customFormat="true" ht="67.5" hidden="false" customHeight="true" outlineLevel="0" collapsed="false">
      <c r="A6" s="107"/>
      <c r="B6" s="11"/>
      <c r="C6" s="11"/>
      <c r="D6" s="368" t="s">
        <v>445</v>
      </c>
      <c r="E6" s="368" t="s">
        <v>446</v>
      </c>
      <c r="F6" s="368" t="s">
        <v>445</v>
      </c>
      <c r="G6" s="368" t="s">
        <v>446</v>
      </c>
      <c r="H6" s="368" t="s">
        <v>445</v>
      </c>
      <c r="I6" s="368" t="s">
        <v>446</v>
      </c>
      <c r="J6" s="369" t="s">
        <v>445</v>
      </c>
      <c r="K6" s="368" t="s">
        <v>446</v>
      </c>
      <c r="L6" s="368" t="s">
        <v>445</v>
      </c>
      <c r="M6" s="368" t="s">
        <v>446</v>
      </c>
      <c r="N6" s="368" t="s">
        <v>445</v>
      </c>
      <c r="O6" s="370" t="s">
        <v>446</v>
      </c>
    </row>
    <row r="7" customFormat="false" ht="13.5" hidden="false" customHeight="true" outlineLevel="0" collapsed="false">
      <c r="A7" s="210"/>
      <c r="B7" s="66"/>
      <c r="C7" s="67" t="s">
        <v>61</v>
      </c>
      <c r="D7" s="67"/>
      <c r="E7" s="67" t="s">
        <v>61</v>
      </c>
      <c r="F7" s="67"/>
      <c r="G7" s="67" t="s">
        <v>61</v>
      </c>
      <c r="H7" s="67"/>
      <c r="I7" s="45" t="s">
        <v>61</v>
      </c>
      <c r="J7" s="68"/>
      <c r="K7" s="45" t="s">
        <v>61</v>
      </c>
      <c r="L7" s="45"/>
      <c r="M7" s="68" t="s">
        <v>61</v>
      </c>
      <c r="N7" s="69"/>
      <c r="O7" s="371" t="s">
        <v>61</v>
      </c>
    </row>
    <row r="8" customFormat="false" ht="23.25" hidden="false" customHeight="true" outlineLevel="0" collapsed="false">
      <c r="A8" s="265" t="s">
        <v>164</v>
      </c>
      <c r="B8" s="372" t="n">
        <v>12667893</v>
      </c>
      <c r="C8" s="372" t="n">
        <v>16475971220</v>
      </c>
      <c r="D8" s="372" t="n">
        <v>6919231</v>
      </c>
      <c r="E8" s="372" t="n">
        <v>5771769065</v>
      </c>
      <c r="F8" s="372" t="n">
        <v>805845</v>
      </c>
      <c r="G8" s="372" t="n">
        <v>1161680207</v>
      </c>
      <c r="H8" s="372" t="n">
        <v>301794</v>
      </c>
      <c r="I8" s="372" t="n">
        <v>329692869</v>
      </c>
      <c r="J8" s="372" t="n">
        <v>1796759</v>
      </c>
      <c r="K8" s="372" t="n">
        <v>1912069045</v>
      </c>
      <c r="L8" s="372" t="n">
        <v>4014833</v>
      </c>
      <c r="M8" s="372" t="n">
        <v>2368326943</v>
      </c>
      <c r="N8" s="372" t="n">
        <v>1094744</v>
      </c>
      <c r="O8" s="373" t="n">
        <v>1676463355</v>
      </c>
    </row>
    <row r="9" customFormat="false" ht="23.25" hidden="false" customHeight="true" outlineLevel="0" collapsed="false">
      <c r="A9" s="35"/>
      <c r="B9" s="374"/>
      <c r="C9" s="374"/>
      <c r="D9" s="374"/>
      <c r="E9" s="374"/>
      <c r="F9" s="374"/>
      <c r="G9" s="374"/>
      <c r="H9" s="374"/>
      <c r="I9" s="374"/>
      <c r="J9" s="375"/>
      <c r="K9" s="374"/>
      <c r="L9" s="375"/>
      <c r="M9" s="375"/>
      <c r="N9" s="374"/>
      <c r="O9" s="376"/>
    </row>
    <row r="10" customFormat="false" ht="23.25" hidden="false" customHeight="true" outlineLevel="0" collapsed="false">
      <c r="A10" s="266" t="s">
        <v>165</v>
      </c>
      <c r="B10" s="372" t="n">
        <v>141422</v>
      </c>
      <c r="C10" s="372" t="n">
        <v>182727337</v>
      </c>
      <c r="D10" s="372" t="n">
        <v>77146</v>
      </c>
      <c r="E10" s="372" t="n">
        <v>68604708</v>
      </c>
      <c r="F10" s="372" t="n">
        <v>13647</v>
      </c>
      <c r="G10" s="372" t="n">
        <v>20480729</v>
      </c>
      <c r="H10" s="372" t="n">
        <v>3597</v>
      </c>
      <c r="I10" s="372" t="n">
        <v>3153257</v>
      </c>
      <c r="J10" s="377" t="n">
        <v>25218</v>
      </c>
      <c r="K10" s="372" t="n">
        <v>28148831</v>
      </c>
      <c r="L10" s="372" t="n">
        <v>34684</v>
      </c>
      <c r="M10" s="372" t="n">
        <v>16821891</v>
      </c>
      <c r="N10" s="372" t="n">
        <v>21153</v>
      </c>
      <c r="O10" s="373" t="n">
        <v>33042715</v>
      </c>
    </row>
    <row r="11" customFormat="false" ht="23.25" hidden="false" customHeight="true" outlineLevel="0" collapsed="false">
      <c r="A11" s="266" t="s">
        <v>166</v>
      </c>
      <c r="B11" s="372" t="n">
        <v>207000</v>
      </c>
      <c r="C11" s="372" t="n">
        <v>282212599</v>
      </c>
      <c r="D11" s="372" t="n">
        <v>116300</v>
      </c>
      <c r="E11" s="372" t="n">
        <v>112508674</v>
      </c>
      <c r="F11" s="372" t="n">
        <v>20386</v>
      </c>
      <c r="G11" s="372" t="n">
        <v>30889516</v>
      </c>
      <c r="H11" s="372" t="n">
        <v>4931</v>
      </c>
      <c r="I11" s="372" t="n">
        <v>4999432</v>
      </c>
      <c r="J11" s="377" t="n">
        <v>43378</v>
      </c>
      <c r="K11" s="372" t="n">
        <v>48804105</v>
      </c>
      <c r="L11" s="372" t="n">
        <v>47605</v>
      </c>
      <c r="M11" s="372" t="n">
        <v>27815621</v>
      </c>
      <c r="N11" s="372" t="n">
        <v>29009</v>
      </c>
      <c r="O11" s="373" t="n">
        <v>47592220</v>
      </c>
    </row>
    <row r="12" customFormat="false" ht="23.25" hidden="false" customHeight="true" outlineLevel="0" collapsed="false">
      <c r="A12" s="266" t="s">
        <v>167</v>
      </c>
      <c r="B12" s="372" t="n">
        <v>5328507</v>
      </c>
      <c r="C12" s="372" t="n">
        <v>7581009933</v>
      </c>
      <c r="D12" s="372" t="n">
        <v>2672367</v>
      </c>
      <c r="E12" s="372" t="n">
        <v>2523693990</v>
      </c>
      <c r="F12" s="372" t="n">
        <v>414983</v>
      </c>
      <c r="G12" s="372" t="n">
        <v>594744931</v>
      </c>
      <c r="H12" s="372" t="n">
        <v>128162</v>
      </c>
      <c r="I12" s="372" t="n">
        <v>144897639</v>
      </c>
      <c r="J12" s="377" t="n">
        <v>868597</v>
      </c>
      <c r="K12" s="372" t="n">
        <v>934782328</v>
      </c>
      <c r="L12" s="372" t="n">
        <v>1260625</v>
      </c>
      <c r="M12" s="372" t="n">
        <v>849269092</v>
      </c>
      <c r="N12" s="372" t="n">
        <v>551086</v>
      </c>
      <c r="O12" s="373" t="n">
        <v>847136574</v>
      </c>
    </row>
    <row r="13" customFormat="false" ht="23.25" hidden="false" customHeight="true" outlineLevel="0" collapsed="false">
      <c r="A13" s="266" t="s">
        <v>168</v>
      </c>
      <c r="B13" s="372" t="n">
        <v>3836794</v>
      </c>
      <c r="C13" s="372" t="n">
        <v>5229829386</v>
      </c>
      <c r="D13" s="372" t="n">
        <v>2080945</v>
      </c>
      <c r="E13" s="372" t="n">
        <v>1773187931</v>
      </c>
      <c r="F13" s="372" t="n">
        <v>224661</v>
      </c>
      <c r="G13" s="372" t="n">
        <v>333197365</v>
      </c>
      <c r="H13" s="372" t="n">
        <v>95670</v>
      </c>
      <c r="I13" s="372" t="n">
        <v>113996694</v>
      </c>
      <c r="J13" s="377" t="n">
        <v>542284</v>
      </c>
      <c r="K13" s="372" t="n">
        <v>572301169</v>
      </c>
      <c r="L13" s="372" t="n">
        <v>1218330</v>
      </c>
      <c r="M13" s="372" t="n">
        <v>753692703</v>
      </c>
      <c r="N13" s="372" t="n">
        <v>313382</v>
      </c>
      <c r="O13" s="373" t="n">
        <v>481030507</v>
      </c>
    </row>
    <row r="14" customFormat="false" ht="23.25" hidden="false" customHeight="true" outlineLevel="0" collapsed="false">
      <c r="A14" s="266" t="s">
        <v>169</v>
      </c>
      <c r="B14" s="372" t="n">
        <v>2066679</v>
      </c>
      <c r="C14" s="372" t="n">
        <v>2231041549</v>
      </c>
      <c r="D14" s="372" t="n">
        <v>1270482</v>
      </c>
      <c r="E14" s="372" t="n">
        <v>867448405</v>
      </c>
      <c r="F14" s="372" t="n">
        <v>90311</v>
      </c>
      <c r="G14" s="372" t="n">
        <v>127647863</v>
      </c>
      <c r="H14" s="372" t="n">
        <v>44163</v>
      </c>
      <c r="I14" s="372" t="n">
        <v>43813736</v>
      </c>
      <c r="J14" s="377" t="n">
        <v>221317</v>
      </c>
      <c r="K14" s="372" t="n">
        <v>227870136</v>
      </c>
      <c r="L14" s="372" t="n">
        <v>914691</v>
      </c>
      <c r="M14" s="372" t="n">
        <v>468116670</v>
      </c>
      <c r="N14" s="372" t="n">
        <v>124932</v>
      </c>
      <c r="O14" s="373" t="n">
        <v>184923899</v>
      </c>
    </row>
    <row r="15" customFormat="false" ht="23.25" hidden="false" customHeight="true" outlineLevel="0" collapsed="false">
      <c r="A15" s="266" t="s">
        <v>170</v>
      </c>
      <c r="B15" s="372" t="n">
        <v>819719</v>
      </c>
      <c r="C15" s="372" t="n">
        <v>755931333</v>
      </c>
      <c r="D15" s="372" t="n">
        <v>523792</v>
      </c>
      <c r="E15" s="372" t="n">
        <v>322384002</v>
      </c>
      <c r="F15" s="372" t="n">
        <v>31279</v>
      </c>
      <c r="G15" s="372" t="n">
        <v>42217114</v>
      </c>
      <c r="H15" s="372" t="n">
        <v>18243</v>
      </c>
      <c r="I15" s="372" t="n">
        <v>14188144</v>
      </c>
      <c r="J15" s="377" t="n">
        <v>73455</v>
      </c>
      <c r="K15" s="372" t="n">
        <v>77739891</v>
      </c>
      <c r="L15" s="372" t="n">
        <v>400815</v>
      </c>
      <c r="M15" s="372" t="n">
        <v>188238854</v>
      </c>
      <c r="N15" s="372" t="n">
        <v>42523</v>
      </c>
      <c r="O15" s="373" t="n">
        <v>63512204</v>
      </c>
    </row>
    <row r="16" customFormat="false" ht="23.25" hidden="false" customHeight="true" outlineLevel="0" collapsed="false">
      <c r="A16" s="266" t="s">
        <v>171</v>
      </c>
      <c r="B16" s="372" t="n">
        <v>237256</v>
      </c>
      <c r="C16" s="372" t="n">
        <v>190907299</v>
      </c>
      <c r="D16" s="372" t="n">
        <v>157040</v>
      </c>
      <c r="E16" s="372" t="n">
        <v>92133027</v>
      </c>
      <c r="F16" s="372" t="n">
        <v>9308</v>
      </c>
      <c r="G16" s="372" t="n">
        <v>11274196</v>
      </c>
      <c r="H16" s="372" t="n">
        <v>6189</v>
      </c>
      <c r="I16" s="372" t="n">
        <v>4143496</v>
      </c>
      <c r="J16" s="377" t="n">
        <v>19727</v>
      </c>
      <c r="K16" s="372" t="n">
        <v>19914514</v>
      </c>
      <c r="L16" s="372" t="n">
        <v>121816</v>
      </c>
      <c r="M16" s="372" t="n">
        <v>56800822</v>
      </c>
      <c r="N16" s="372" t="n">
        <v>11473</v>
      </c>
      <c r="O16" s="373" t="n">
        <v>17444287</v>
      </c>
    </row>
    <row r="17" customFormat="false" ht="23.25" hidden="false" customHeight="true" outlineLevel="0" collapsed="false">
      <c r="A17" s="266" t="s">
        <v>172</v>
      </c>
      <c r="B17" s="372" t="n">
        <v>30516</v>
      </c>
      <c r="C17" s="372" t="n">
        <v>22311784</v>
      </c>
      <c r="D17" s="372" t="n">
        <v>21159</v>
      </c>
      <c r="E17" s="372" t="n">
        <v>11808329</v>
      </c>
      <c r="F17" s="372" t="n">
        <v>1270</v>
      </c>
      <c r="G17" s="372" t="n">
        <v>1228493</v>
      </c>
      <c r="H17" s="372" t="n">
        <v>839</v>
      </c>
      <c r="I17" s="372" t="n">
        <v>500473</v>
      </c>
      <c r="J17" s="377" t="n">
        <v>2783</v>
      </c>
      <c r="K17" s="372" t="n">
        <v>2508072</v>
      </c>
      <c r="L17" s="372" t="n">
        <v>16267</v>
      </c>
      <c r="M17" s="372" t="n">
        <v>7571290</v>
      </c>
      <c r="N17" s="372" t="n">
        <v>1186</v>
      </c>
      <c r="O17" s="373" t="n">
        <v>1780948</v>
      </c>
    </row>
    <row r="18" customFormat="false" ht="23.25" hidden="false" customHeight="true" outlineLevel="0" collapsed="false">
      <c r="A18" s="117"/>
      <c r="B18" s="39"/>
      <c r="C18" s="39"/>
      <c r="D18" s="39"/>
      <c r="E18" s="39"/>
      <c r="F18" s="39"/>
      <c r="G18" s="39"/>
      <c r="H18" s="39"/>
      <c r="I18" s="39"/>
      <c r="J18" s="80"/>
      <c r="K18" s="39"/>
      <c r="L18" s="80"/>
      <c r="M18" s="80"/>
      <c r="N18" s="39"/>
      <c r="O18" s="59"/>
    </row>
    <row r="19" customFormat="false" ht="13.5" hidden="false" customHeight="false" outlineLevel="0" collapsed="false">
      <c r="A19" s="136" t="s">
        <v>432</v>
      </c>
    </row>
    <row r="20" customFormat="false" ht="13.5" hidden="false" customHeight="false" outlineLevel="0" collapsed="false">
      <c r="A20" s="137" t="s">
        <v>433</v>
      </c>
    </row>
    <row r="23" customFormat="false" ht="13.5" hidden="false" customHeight="false" outlineLevel="0" collapsed="false">
      <c r="C23" s="378"/>
      <c r="E23" s="378"/>
      <c r="G23" s="378"/>
      <c r="I23" s="378"/>
      <c r="K23" s="378"/>
      <c r="M23" s="378"/>
      <c r="O23" s="378"/>
    </row>
    <row r="24" customFormat="false" ht="13.5" hidden="false" customHeight="false" outlineLevel="0" collapsed="false">
      <c r="C24" s="378"/>
      <c r="E24" s="378"/>
      <c r="G24" s="378"/>
      <c r="I24" s="378"/>
      <c r="K24" s="378"/>
      <c r="M24" s="378"/>
      <c r="O24" s="378"/>
    </row>
    <row r="25" customFormat="false" ht="13.5" hidden="false" customHeight="false" outlineLevel="0" collapsed="false">
      <c r="B25" s="379"/>
      <c r="C25" s="378"/>
      <c r="D25" s="379"/>
      <c r="E25" s="378"/>
      <c r="F25" s="379"/>
      <c r="G25" s="378"/>
      <c r="I25" s="378"/>
      <c r="K25" s="378"/>
      <c r="M25" s="378"/>
      <c r="O25" s="378"/>
    </row>
    <row r="26" customFormat="false" ht="13.5" hidden="false" customHeight="false" outlineLevel="0" collapsed="false">
      <c r="B26" s="0"/>
      <c r="C26" s="378"/>
      <c r="D26" s="0"/>
      <c r="E26" s="378"/>
      <c r="F26" s="0"/>
      <c r="G26" s="378"/>
      <c r="I26" s="378"/>
      <c r="K26" s="378"/>
      <c r="M26" s="378"/>
      <c r="O26" s="378"/>
    </row>
    <row r="27" customFormat="false" ht="13.5" hidden="false" customHeight="false" outlineLevel="0" collapsed="false">
      <c r="B27" s="0"/>
      <c r="C27" s="378"/>
      <c r="D27" s="0"/>
      <c r="E27" s="378"/>
      <c r="F27" s="0"/>
      <c r="G27" s="378"/>
      <c r="I27" s="378"/>
      <c r="K27" s="378"/>
      <c r="M27" s="378"/>
      <c r="O27" s="378"/>
    </row>
    <row r="28" customFormat="false" ht="13.5" hidden="false" customHeight="false" outlineLevel="0" collapsed="false">
      <c r="B28" s="0"/>
      <c r="C28" s="378"/>
      <c r="D28" s="0"/>
      <c r="E28" s="378"/>
      <c r="F28" s="0"/>
      <c r="G28" s="378"/>
      <c r="I28" s="378"/>
      <c r="K28" s="378"/>
      <c r="M28" s="378"/>
      <c r="O28" s="378"/>
    </row>
    <row r="29" customFormat="false" ht="13.5" hidden="false" customHeight="false" outlineLevel="0" collapsed="false">
      <c r="B29" s="0"/>
      <c r="C29" s="378"/>
      <c r="D29" s="0"/>
      <c r="E29" s="378"/>
      <c r="F29" s="0"/>
      <c r="G29" s="378"/>
      <c r="I29" s="378"/>
      <c r="K29" s="378"/>
      <c r="M29" s="378"/>
      <c r="O29" s="378"/>
    </row>
    <row r="30" customFormat="false" ht="13.5" hidden="false" customHeight="false" outlineLevel="0" collapsed="false">
      <c r="B30" s="0"/>
      <c r="C30" s="378"/>
      <c r="D30" s="0"/>
      <c r="E30" s="378"/>
      <c r="F30" s="0"/>
      <c r="G30" s="378"/>
      <c r="I30" s="378"/>
      <c r="K30" s="378"/>
      <c r="M30" s="378"/>
      <c r="O30" s="378"/>
    </row>
    <row r="31" customFormat="false" ht="13.5" hidden="false" customHeight="false" outlineLevel="0" collapsed="false">
      <c r="B31" s="0"/>
      <c r="C31" s="378"/>
      <c r="D31" s="0"/>
      <c r="E31" s="378"/>
      <c r="F31" s="0"/>
      <c r="G31" s="378"/>
      <c r="I31" s="378"/>
      <c r="K31" s="378"/>
      <c r="M31" s="378"/>
      <c r="O31" s="378"/>
    </row>
    <row r="32" customFormat="false" ht="13.5" hidden="false" customHeight="false" outlineLevel="0" collapsed="false">
      <c r="B32" s="0"/>
      <c r="C32" s="378"/>
      <c r="D32" s="0"/>
      <c r="E32" s="378"/>
      <c r="F32" s="0"/>
      <c r="G32" s="378"/>
      <c r="I32" s="378"/>
      <c r="K32" s="378"/>
      <c r="M32" s="378"/>
      <c r="O32" s="378"/>
    </row>
    <row r="33" customFormat="false" ht="13.5" hidden="false" customHeight="false" outlineLevel="0" collapsed="false">
      <c r="B33" s="0"/>
      <c r="C33" s="0"/>
      <c r="D33" s="0"/>
      <c r="E33" s="0"/>
      <c r="F33" s="0"/>
    </row>
    <row r="34" customFormat="false" ht="13.5" hidden="false" customHeight="false" outlineLevel="0" collapsed="false">
      <c r="B34" s="0"/>
      <c r="C34" s="0"/>
      <c r="D34" s="0"/>
      <c r="E34" s="0"/>
      <c r="F34" s="0"/>
    </row>
    <row r="35" customFormat="false" ht="13.5" hidden="false" customHeight="false" outlineLevel="0" collapsed="false">
      <c r="B35" s="0"/>
      <c r="C35" s="0"/>
      <c r="D35" s="0"/>
      <c r="E35" s="0"/>
      <c r="F35" s="0"/>
    </row>
    <row r="36" customFormat="false" ht="13.5" hidden="false" customHeight="false" outlineLevel="0" collapsed="false">
      <c r="B36" s="0"/>
      <c r="C36" s="0"/>
      <c r="D36" s="0"/>
      <c r="E36" s="0"/>
      <c r="F36" s="0"/>
    </row>
    <row r="37" customFormat="false" ht="13.5" hidden="false" customHeight="false" outlineLevel="0" collapsed="false">
      <c r="B37" s="0"/>
      <c r="C37" s="0"/>
      <c r="D37" s="0"/>
      <c r="E37" s="0"/>
      <c r="F37" s="0"/>
    </row>
    <row r="38" customFormat="false" ht="13.5" hidden="false" customHeight="false" outlineLevel="0" collapsed="false">
      <c r="B38" s="0"/>
      <c r="C38" s="0"/>
      <c r="D38" s="0"/>
      <c r="E38" s="0"/>
      <c r="F38" s="0"/>
    </row>
    <row r="39" customFormat="false" ht="13.5" hidden="false" customHeight="false" outlineLevel="0" collapsed="false">
      <c r="B39" s="0"/>
      <c r="C39" s="0"/>
      <c r="D39" s="0"/>
      <c r="E39" s="0"/>
      <c r="F39" s="0"/>
    </row>
    <row r="40" customFormat="false" ht="13.5" hidden="false" customHeight="false" outlineLevel="0" collapsed="false">
      <c r="B40" s="0"/>
      <c r="C40" s="0"/>
      <c r="D40" s="0"/>
      <c r="E40" s="0"/>
      <c r="F40" s="0"/>
    </row>
    <row r="41" customFormat="false" ht="13.5" hidden="false" customHeight="false" outlineLevel="0" collapsed="false">
      <c r="B41" s="0"/>
      <c r="C41" s="0"/>
      <c r="D41" s="0"/>
      <c r="E41" s="0"/>
      <c r="F41" s="0"/>
    </row>
    <row r="42" customFormat="false" ht="13.5" hidden="false" customHeight="false" outlineLevel="0" collapsed="false">
      <c r="B42" s="0"/>
      <c r="C42" s="0"/>
      <c r="D42" s="0"/>
      <c r="E42" s="0"/>
      <c r="F42" s="0"/>
    </row>
    <row r="43" customFormat="false" ht="13.5" hidden="false" customHeight="false" outlineLevel="0" collapsed="false">
      <c r="B43" s="0"/>
      <c r="C43" s="0"/>
      <c r="D43" s="0"/>
      <c r="E43" s="0"/>
      <c r="F43" s="0"/>
    </row>
    <row r="44" customFormat="false" ht="13.5" hidden="false" customHeight="false" outlineLevel="0" collapsed="false">
      <c r="B44" s="0"/>
      <c r="C44" s="0"/>
      <c r="D44" s="0"/>
      <c r="E44" s="0"/>
      <c r="F44" s="0"/>
    </row>
    <row r="45" customFormat="false" ht="13.5" hidden="false" customHeight="false" outlineLevel="0" collapsed="false">
      <c r="B45" s="0"/>
      <c r="C45" s="0"/>
      <c r="D45" s="0"/>
      <c r="E45" s="0"/>
      <c r="F45" s="0"/>
    </row>
    <row r="46" customFormat="false" ht="13.5" hidden="false" customHeight="false" outlineLevel="0" collapsed="false">
      <c r="B46" s="0"/>
      <c r="C46" s="0"/>
      <c r="D46" s="0"/>
      <c r="E46" s="0"/>
      <c r="F46" s="0"/>
    </row>
    <row r="47" customFormat="false" ht="13.5" hidden="false" customHeight="false" outlineLevel="0" collapsed="false">
      <c r="B47" s="0"/>
      <c r="C47" s="0"/>
      <c r="D47" s="0"/>
      <c r="E47" s="0"/>
      <c r="F47" s="0"/>
    </row>
    <row r="48" customFormat="false" ht="13.5" hidden="false" customHeight="false" outlineLevel="0" collapsed="false">
      <c r="B48" s="0"/>
      <c r="C48" s="0"/>
      <c r="D48" s="0"/>
      <c r="E48" s="0"/>
      <c r="F48" s="0"/>
    </row>
    <row r="49" customFormat="false" ht="13.5" hidden="false" customHeight="false" outlineLevel="0" collapsed="false">
      <c r="B49" s="0"/>
      <c r="C49" s="0"/>
      <c r="D49" s="0"/>
      <c r="E49" s="0"/>
      <c r="F49" s="0"/>
    </row>
    <row r="50" customFormat="false" ht="13.5" hidden="false" customHeight="false" outlineLevel="0" collapsed="false">
      <c r="B50" s="0"/>
      <c r="C50" s="0"/>
      <c r="D50" s="0"/>
      <c r="E50" s="0"/>
      <c r="F50" s="0"/>
    </row>
    <row r="51" customFormat="false" ht="13.5" hidden="false" customHeight="false" outlineLevel="0" collapsed="false">
      <c r="B51" s="0"/>
      <c r="C51" s="0"/>
      <c r="D51" s="0"/>
      <c r="E51" s="0"/>
      <c r="F51" s="0"/>
    </row>
    <row r="52" customFormat="false" ht="13.5" hidden="false" customHeight="false" outlineLevel="0" collapsed="false">
      <c r="B52" s="0"/>
      <c r="C52" s="0"/>
      <c r="D52" s="0"/>
      <c r="E52" s="0"/>
      <c r="F52" s="0"/>
    </row>
    <row r="53" customFormat="false" ht="13.5" hidden="false" customHeight="false" outlineLevel="0" collapsed="false">
      <c r="B53" s="0"/>
      <c r="C53" s="0"/>
      <c r="D53" s="0"/>
      <c r="E53" s="0"/>
      <c r="F53" s="0"/>
    </row>
    <row r="54" customFormat="false" ht="13.5" hidden="false" customHeight="false" outlineLevel="0" collapsed="false">
      <c r="B54" s="0"/>
      <c r="C54" s="0"/>
      <c r="D54" s="0"/>
      <c r="E54" s="0"/>
      <c r="F54" s="0"/>
    </row>
    <row r="55" customFormat="false" ht="13.5" hidden="false" customHeight="false" outlineLevel="0" collapsed="false">
      <c r="B55" s="0"/>
      <c r="C55" s="0"/>
      <c r="D55" s="0"/>
      <c r="E55" s="0"/>
      <c r="F55" s="0"/>
    </row>
    <row r="56" customFormat="false" ht="13.5" hidden="false" customHeight="false" outlineLevel="0" collapsed="false">
      <c r="B56" s="0"/>
      <c r="C56" s="0"/>
      <c r="D56" s="0"/>
      <c r="E56" s="0"/>
      <c r="F56" s="0"/>
    </row>
    <row r="57" customFormat="false" ht="13.5" hidden="false" customHeight="false" outlineLevel="0" collapsed="false">
      <c r="B57" s="0"/>
      <c r="C57" s="0"/>
      <c r="D57" s="0"/>
      <c r="E57" s="0"/>
      <c r="F57" s="0"/>
    </row>
    <row r="58" customFormat="false" ht="13.5" hidden="false" customHeight="false" outlineLevel="0" collapsed="false">
      <c r="B58" s="0"/>
      <c r="C58" s="0"/>
      <c r="D58" s="0"/>
      <c r="E58" s="0"/>
      <c r="F58" s="0"/>
    </row>
    <row r="59" customFormat="false" ht="13.5" hidden="false" customHeight="false" outlineLevel="0" collapsed="false">
      <c r="B59" s="0"/>
      <c r="C59" s="0"/>
      <c r="D59" s="0"/>
      <c r="E59" s="0"/>
      <c r="F59" s="0"/>
    </row>
    <row r="60" customFormat="false" ht="13.5" hidden="false" customHeight="false" outlineLevel="0" collapsed="false">
      <c r="B60" s="0"/>
      <c r="C60" s="0"/>
      <c r="D60" s="0"/>
      <c r="E60" s="0"/>
      <c r="F60" s="0"/>
    </row>
    <row r="61" customFormat="false" ht="13.5" hidden="false" customHeight="false" outlineLevel="0" collapsed="false">
      <c r="B61" s="0"/>
      <c r="C61" s="0"/>
      <c r="D61" s="0"/>
      <c r="E61" s="0"/>
      <c r="F61" s="0"/>
    </row>
    <row r="62" customFormat="false" ht="13.5" hidden="false" customHeight="false" outlineLevel="0" collapsed="false">
      <c r="B62" s="0"/>
      <c r="C62" s="0"/>
      <c r="D62" s="0"/>
      <c r="E62" s="0"/>
      <c r="F62" s="0"/>
    </row>
    <row r="63" customFormat="false" ht="13.5" hidden="false" customHeight="false" outlineLevel="0" collapsed="false">
      <c r="B63" s="0"/>
      <c r="C63" s="0"/>
      <c r="D63" s="0"/>
      <c r="E63" s="0"/>
      <c r="F63" s="0"/>
    </row>
    <row r="64" customFormat="false" ht="13.5" hidden="false" customHeight="false" outlineLevel="0" collapsed="false">
      <c r="B64" s="0"/>
      <c r="C64" s="0"/>
      <c r="D64" s="0"/>
      <c r="E64" s="0"/>
      <c r="F64" s="0"/>
    </row>
    <row r="65" customFormat="false" ht="13.5" hidden="false" customHeight="false" outlineLevel="0" collapsed="false">
      <c r="B65" s="0"/>
      <c r="C65" s="0"/>
      <c r="D65" s="0"/>
      <c r="E65" s="0"/>
      <c r="F65" s="0"/>
    </row>
    <row r="66" customFormat="false" ht="13.5" hidden="false" customHeight="false" outlineLevel="0" collapsed="false">
      <c r="B66" s="0"/>
      <c r="C66" s="0"/>
      <c r="D66" s="0"/>
      <c r="E66" s="0"/>
      <c r="F66" s="0"/>
    </row>
    <row r="67" customFormat="false" ht="13.5" hidden="false" customHeight="false" outlineLevel="0" collapsed="false">
      <c r="B67" s="0"/>
      <c r="C67" s="0"/>
      <c r="D67" s="0"/>
      <c r="E67" s="0"/>
      <c r="F67" s="0"/>
    </row>
    <row r="68" customFormat="false" ht="13.5" hidden="false" customHeight="false" outlineLevel="0" collapsed="false">
      <c r="B68" s="0"/>
      <c r="C68" s="0"/>
      <c r="D68" s="0"/>
      <c r="E68" s="0"/>
      <c r="F68" s="0"/>
    </row>
    <row r="69" customFormat="false" ht="13.5" hidden="false" customHeight="false" outlineLevel="0" collapsed="false">
      <c r="B69" s="0"/>
      <c r="C69" s="0"/>
      <c r="D69" s="0"/>
      <c r="E69" s="0"/>
      <c r="F69" s="0"/>
    </row>
    <row r="70" customFormat="false" ht="13.5" hidden="false" customHeight="false" outlineLevel="0" collapsed="false">
      <c r="B70" s="0"/>
      <c r="C70" s="0"/>
      <c r="D70" s="0"/>
      <c r="E70" s="0"/>
      <c r="F70" s="0"/>
    </row>
    <row r="71" customFormat="false" ht="13.5" hidden="false" customHeight="false" outlineLevel="0" collapsed="false">
      <c r="B71" s="0"/>
      <c r="C71" s="0"/>
      <c r="D71" s="0"/>
      <c r="E71" s="0"/>
      <c r="F71" s="0"/>
    </row>
    <row r="72" customFormat="false" ht="13.5" hidden="false" customHeight="false" outlineLevel="0" collapsed="false">
      <c r="B72" s="0"/>
      <c r="C72" s="0"/>
      <c r="D72" s="0"/>
      <c r="E72" s="0"/>
      <c r="F72" s="0"/>
    </row>
    <row r="73" customFormat="false" ht="13.5" hidden="false" customHeight="false" outlineLevel="0" collapsed="false">
      <c r="B73" s="0"/>
      <c r="C73" s="0"/>
      <c r="D73" s="0"/>
      <c r="E73" s="0"/>
      <c r="F73" s="0"/>
    </row>
    <row r="74" customFormat="false" ht="13.5" hidden="false" customHeight="false" outlineLevel="0" collapsed="false">
      <c r="B74" s="0"/>
      <c r="C74" s="0"/>
      <c r="D74" s="0"/>
      <c r="E74" s="0"/>
      <c r="F74" s="0"/>
    </row>
    <row r="75" customFormat="false" ht="13.5" hidden="false" customHeight="false" outlineLevel="0" collapsed="false">
      <c r="B75" s="0"/>
      <c r="C75" s="0"/>
      <c r="D75" s="0"/>
      <c r="E75" s="0"/>
      <c r="F75" s="0"/>
    </row>
    <row r="76" customFormat="false" ht="13.5" hidden="false" customHeight="false" outlineLevel="0" collapsed="false">
      <c r="B76" s="0"/>
      <c r="C76" s="0"/>
      <c r="D76" s="0"/>
      <c r="E76" s="0"/>
      <c r="F76" s="0"/>
    </row>
    <row r="77" customFormat="false" ht="13.5" hidden="false" customHeight="false" outlineLevel="0" collapsed="false">
      <c r="B77" s="0"/>
      <c r="C77" s="0"/>
      <c r="D77" s="0"/>
      <c r="E77" s="0"/>
      <c r="F77" s="0"/>
    </row>
    <row r="78" customFormat="false" ht="13.5" hidden="false" customHeight="false" outlineLevel="0" collapsed="false">
      <c r="B78" s="0"/>
      <c r="C78" s="0"/>
      <c r="D78" s="0"/>
      <c r="E78" s="0"/>
      <c r="F78" s="0"/>
    </row>
    <row r="79" customFormat="false" ht="13.5" hidden="false" customHeight="false" outlineLevel="0" collapsed="false">
      <c r="B79" s="0"/>
      <c r="C79" s="0"/>
      <c r="D79" s="0"/>
      <c r="E79" s="0"/>
      <c r="F79" s="0"/>
    </row>
    <row r="80" customFormat="false" ht="13.5" hidden="false" customHeight="false" outlineLevel="0" collapsed="false">
      <c r="B80" s="0"/>
      <c r="C80" s="0"/>
      <c r="D80" s="0"/>
      <c r="E80" s="0"/>
      <c r="F80" s="0"/>
    </row>
    <row r="81" customFormat="false" ht="13.5" hidden="false" customHeight="false" outlineLevel="0" collapsed="false">
      <c r="B81" s="0"/>
      <c r="C81" s="0"/>
      <c r="D81" s="0"/>
      <c r="E81" s="0"/>
      <c r="F81" s="0"/>
    </row>
    <row r="82" customFormat="false" ht="13.5" hidden="false" customHeight="false" outlineLevel="0" collapsed="false">
      <c r="B82" s="0"/>
      <c r="C82" s="0"/>
      <c r="D82" s="0"/>
      <c r="E82" s="0"/>
      <c r="F82" s="0"/>
    </row>
    <row r="83" customFormat="false" ht="13.5" hidden="false" customHeight="false" outlineLevel="0" collapsed="false">
      <c r="B83" s="0"/>
      <c r="C83" s="0"/>
      <c r="D83" s="0"/>
      <c r="E83" s="0"/>
      <c r="F83" s="0"/>
    </row>
    <row r="84" customFormat="false" ht="13.5" hidden="false" customHeight="false" outlineLevel="0" collapsed="false">
      <c r="B84" s="0"/>
      <c r="C84" s="0"/>
      <c r="D84" s="0"/>
      <c r="E84" s="0"/>
      <c r="F84" s="0"/>
    </row>
    <row r="85" customFormat="false" ht="13.5" hidden="false" customHeight="false" outlineLevel="0" collapsed="false">
      <c r="B85" s="0"/>
      <c r="C85" s="0"/>
      <c r="D85" s="0"/>
      <c r="E85" s="0"/>
      <c r="F85" s="0"/>
    </row>
    <row r="86" customFormat="false" ht="13.5" hidden="false" customHeight="false" outlineLevel="0" collapsed="false">
      <c r="B86" s="0"/>
      <c r="C86" s="0"/>
      <c r="D86" s="0"/>
      <c r="E86" s="0"/>
      <c r="F86" s="0"/>
    </row>
    <row r="87" customFormat="false" ht="13.5" hidden="false" customHeight="false" outlineLevel="0" collapsed="false">
      <c r="B87" s="0"/>
      <c r="C87" s="0"/>
      <c r="D87" s="0"/>
      <c r="E87" s="0"/>
      <c r="F87" s="0"/>
    </row>
    <row r="88" customFormat="false" ht="13.5" hidden="false" customHeight="false" outlineLevel="0" collapsed="false">
      <c r="B88" s="0"/>
      <c r="C88" s="0"/>
      <c r="D88" s="0"/>
      <c r="E88" s="0"/>
      <c r="F88" s="0"/>
    </row>
    <row r="89" customFormat="false" ht="13.5" hidden="false" customHeight="false" outlineLevel="0" collapsed="false">
      <c r="B89" s="0"/>
      <c r="C89" s="0"/>
      <c r="D89" s="0"/>
      <c r="E89" s="0"/>
      <c r="F89" s="0"/>
    </row>
    <row r="90" customFormat="false" ht="13.5" hidden="false" customHeight="false" outlineLevel="0" collapsed="false">
      <c r="B90" s="0"/>
      <c r="C90" s="0"/>
      <c r="D90" s="0"/>
      <c r="E90" s="0"/>
      <c r="F90" s="0"/>
    </row>
    <row r="91" customFormat="false" ht="13.5" hidden="false" customHeight="false" outlineLevel="0" collapsed="false">
      <c r="B91" s="0"/>
      <c r="C91" s="0"/>
      <c r="D91" s="0"/>
      <c r="E91" s="0"/>
      <c r="F91" s="0"/>
    </row>
    <row r="92" customFormat="false" ht="13.5" hidden="false" customHeight="false" outlineLevel="0" collapsed="false">
      <c r="B92" s="0"/>
      <c r="C92" s="0"/>
      <c r="D92" s="0"/>
      <c r="E92" s="0"/>
      <c r="F92" s="0"/>
    </row>
    <row r="93" customFormat="false" ht="13.5" hidden="false" customHeight="false" outlineLevel="0" collapsed="false">
      <c r="B93" s="0"/>
      <c r="C93" s="0"/>
      <c r="D93" s="0"/>
      <c r="E93" s="0"/>
      <c r="F93" s="0"/>
    </row>
    <row r="94" customFormat="false" ht="13.5" hidden="false" customHeight="false" outlineLevel="0" collapsed="false">
      <c r="B94" s="0"/>
      <c r="C94" s="0"/>
      <c r="D94" s="0"/>
      <c r="E94" s="0"/>
      <c r="F94" s="0"/>
    </row>
    <row r="95" customFormat="false" ht="13.5" hidden="false" customHeight="false" outlineLevel="0" collapsed="false">
      <c r="B95" s="0"/>
      <c r="C95" s="0"/>
      <c r="D95" s="0"/>
      <c r="E95" s="0"/>
      <c r="F95" s="0"/>
    </row>
    <row r="96" customFormat="false" ht="13.5" hidden="false" customHeight="false" outlineLevel="0" collapsed="false">
      <c r="B96" s="0"/>
      <c r="C96" s="0"/>
      <c r="D96" s="0"/>
      <c r="E96" s="0"/>
      <c r="F96" s="0"/>
    </row>
    <row r="97" customFormat="false" ht="13.5" hidden="false" customHeight="false" outlineLevel="0" collapsed="false">
      <c r="B97" s="0"/>
      <c r="C97" s="0"/>
      <c r="D97" s="0"/>
      <c r="E97" s="0"/>
      <c r="F97" s="0"/>
    </row>
    <row r="98" customFormat="false" ht="13.5" hidden="false" customHeight="false" outlineLevel="0" collapsed="false">
      <c r="B98" s="0"/>
      <c r="C98" s="0"/>
      <c r="D98" s="0"/>
      <c r="E98" s="0"/>
      <c r="F98" s="0"/>
    </row>
    <row r="99" customFormat="false" ht="13.5" hidden="false" customHeight="false" outlineLevel="0" collapsed="false">
      <c r="B99" s="0"/>
      <c r="C99" s="0"/>
      <c r="D99" s="0"/>
      <c r="E99" s="0"/>
      <c r="F99" s="0"/>
    </row>
    <row r="100" customFormat="false" ht="13.5" hidden="false" customHeight="false" outlineLevel="0" collapsed="false">
      <c r="B100" s="0"/>
      <c r="C100" s="0"/>
      <c r="D100" s="0"/>
      <c r="E100" s="0"/>
      <c r="F100" s="0"/>
    </row>
  </sheetData>
  <mergeCells count="10">
    <mergeCell ref="A4:A6"/>
    <mergeCell ref="B4:B6"/>
    <mergeCell ref="C4:C6"/>
    <mergeCell ref="D4:M4"/>
    <mergeCell ref="N4:O5"/>
    <mergeCell ref="D5:E5"/>
    <mergeCell ref="F5:G5"/>
    <mergeCell ref="H5:I5"/>
    <mergeCell ref="J5:K5"/>
    <mergeCell ref="L5:M5"/>
  </mergeCells>
  <printOptions headings="false" gridLines="false" gridLinesSet="true" horizontalCentered="true" verticalCentered="false"/>
  <pageMargins left="0.590277777777778" right="0.590277777777778"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5"/>
  <sheetViews>
    <sheetView showFormulas="false" showGridLines="true" showRowColHeaders="true" showZeros="true" rightToLeft="false" tabSelected="false" showOutlineSymbols="true" defaultGridColor="true" view="normal" topLeftCell="F39" colorId="64" zoomScale="100" zoomScaleNormal="100" zoomScalePageLayoutView="100" workbookViewId="0">
      <selection pane="topLeft" activeCell="H43" activeCellId="0" sqref="H43"/>
    </sheetView>
  </sheetViews>
  <sheetFormatPr defaultColWidth="8.9921875" defaultRowHeight="13.5" zeroHeight="false" outlineLevelRow="0" outlineLevelCol="0"/>
  <cols>
    <col collapsed="false" customWidth="true" hidden="false" outlineLevel="0" max="2" min="1" style="48" width="13.25"/>
    <col collapsed="false" customWidth="true" hidden="false" outlineLevel="0" max="3" min="3" style="48" width="10.25"/>
    <col collapsed="false" customWidth="true" hidden="false" outlineLevel="0" max="4" min="4" style="48" width="17.99"/>
    <col collapsed="false" customWidth="true" hidden="false" outlineLevel="0" max="5" min="5" style="48" width="10.25"/>
    <col collapsed="false" customWidth="true" hidden="false" outlineLevel="0" max="6" min="6" style="48" width="17.99"/>
    <col collapsed="false" customWidth="true" hidden="false" outlineLevel="0" max="7" min="7" style="48" width="10.25"/>
    <col collapsed="false" customWidth="true" hidden="false" outlineLevel="0" max="8" min="8" style="48" width="17.99"/>
    <col collapsed="false" customWidth="true" hidden="false" outlineLevel="0" max="9" min="9" style="48" width="10.25"/>
    <col collapsed="false" customWidth="true" hidden="false" outlineLevel="0" max="10" min="10" style="48" width="17.99"/>
    <col collapsed="false" customWidth="true" hidden="false" outlineLevel="0" max="11" min="11" style="48" width="10.25"/>
    <col collapsed="false" customWidth="true" hidden="false" outlineLevel="0" max="12" min="12" style="48" width="17.99"/>
    <col collapsed="false" customWidth="true" hidden="false" outlineLevel="0" max="13" min="13" style="48" width="10.25"/>
    <col collapsed="false" customWidth="true" hidden="false" outlineLevel="0" max="14" min="14" style="48" width="17.99"/>
    <col collapsed="false" customWidth="true" hidden="false" outlineLevel="0" max="15" min="15" style="48" width="10.25"/>
    <col collapsed="false" customWidth="true" hidden="false" outlineLevel="0" max="16" min="16" style="48" width="17.99"/>
    <col collapsed="false" customWidth="true" hidden="false" outlineLevel="0" max="22" min="17" style="48" width="11.75"/>
    <col collapsed="false" customWidth="true" hidden="false" outlineLevel="0" max="46" min="23" style="48" width="10.99"/>
    <col collapsed="false" customWidth="false" hidden="false" outlineLevel="0" max="257" min="47" style="48" width="8.99"/>
  </cols>
  <sheetData>
    <row r="1" customFormat="false" ht="17.25" hidden="false" customHeight="false" outlineLevel="0" collapsed="false">
      <c r="B1" s="6" t="s">
        <v>453</v>
      </c>
    </row>
    <row r="2" customFormat="false" ht="17.25" hidden="false" customHeight="false" outlineLevel="0" collapsed="false">
      <c r="C2" s="6"/>
      <c r="J2" s="138"/>
      <c r="U2" s="138"/>
    </row>
    <row r="3" customFormat="false" ht="18" hidden="false" customHeight="false" outlineLevel="0" collapsed="false">
      <c r="J3" s="215"/>
    </row>
    <row r="4" customFormat="false" ht="13.5" hidden="false" customHeight="true" outlineLevel="0" collapsed="false">
      <c r="A4" s="107" t="s">
        <v>44</v>
      </c>
      <c r="B4" s="107"/>
      <c r="C4" s="11" t="s">
        <v>445</v>
      </c>
      <c r="D4" s="11" t="s">
        <v>446</v>
      </c>
      <c r="E4" s="11" t="s">
        <v>447</v>
      </c>
      <c r="F4" s="11"/>
      <c r="G4" s="11"/>
      <c r="H4" s="11"/>
      <c r="I4" s="11"/>
      <c r="J4" s="11"/>
      <c r="K4" s="11"/>
      <c r="L4" s="11"/>
      <c r="M4" s="11"/>
      <c r="N4" s="11"/>
      <c r="O4" s="51" t="s">
        <v>448</v>
      </c>
      <c r="P4" s="51"/>
    </row>
    <row r="5" customFormat="false" ht="13.5" hidden="false" customHeight="true" outlineLevel="0" collapsed="false">
      <c r="A5" s="107"/>
      <c r="B5" s="107"/>
      <c r="C5" s="11"/>
      <c r="D5" s="11"/>
      <c r="E5" s="364" t="s">
        <v>360</v>
      </c>
      <c r="F5" s="364"/>
      <c r="G5" s="365" t="s">
        <v>449</v>
      </c>
      <c r="H5" s="365"/>
      <c r="I5" s="366" t="s">
        <v>450</v>
      </c>
      <c r="J5" s="366"/>
      <c r="K5" s="366" t="s">
        <v>451</v>
      </c>
      <c r="L5" s="366"/>
      <c r="M5" s="366" t="s">
        <v>452</v>
      </c>
      <c r="N5" s="366"/>
      <c r="O5" s="51"/>
      <c r="P5" s="51"/>
    </row>
    <row r="6" customFormat="false" ht="24" hidden="false" customHeight="false" outlineLevel="0" collapsed="false">
      <c r="A6" s="107"/>
      <c r="B6" s="107"/>
      <c r="C6" s="11"/>
      <c r="D6" s="11"/>
      <c r="E6" s="380" t="s">
        <v>445</v>
      </c>
      <c r="F6" s="380" t="s">
        <v>446</v>
      </c>
      <c r="G6" s="380" t="s">
        <v>445</v>
      </c>
      <c r="H6" s="380" t="s">
        <v>446</v>
      </c>
      <c r="I6" s="380" t="s">
        <v>445</v>
      </c>
      <c r="J6" s="380" t="s">
        <v>446</v>
      </c>
      <c r="K6" s="380" t="s">
        <v>445</v>
      </c>
      <c r="L6" s="380" t="s">
        <v>446</v>
      </c>
      <c r="M6" s="380" t="s">
        <v>445</v>
      </c>
      <c r="N6" s="380" t="s">
        <v>446</v>
      </c>
      <c r="O6" s="380" t="s">
        <v>445</v>
      </c>
      <c r="P6" s="381" t="s">
        <v>446</v>
      </c>
    </row>
    <row r="7" customFormat="false" ht="13.5" hidden="false" customHeight="false" outlineLevel="0" collapsed="false">
      <c r="A7" s="230"/>
      <c r="B7" s="231"/>
      <c r="C7" s="243"/>
      <c r="D7" s="67" t="s">
        <v>61</v>
      </c>
      <c r="E7" s="243"/>
      <c r="F7" s="67" t="s">
        <v>61</v>
      </c>
      <c r="G7" s="243"/>
      <c r="H7" s="67" t="s">
        <v>61</v>
      </c>
      <c r="I7" s="243"/>
      <c r="J7" s="67" t="s">
        <v>61</v>
      </c>
      <c r="K7" s="243"/>
      <c r="L7" s="67" t="s">
        <v>61</v>
      </c>
      <c r="M7" s="243"/>
      <c r="N7" s="67" t="s">
        <v>61</v>
      </c>
      <c r="O7" s="243"/>
      <c r="P7" s="102" t="s">
        <v>61</v>
      </c>
    </row>
    <row r="8" customFormat="false" ht="13.5" hidden="false" customHeight="false" outlineLevel="0" collapsed="false">
      <c r="A8" s="25" t="s">
        <v>62</v>
      </c>
      <c r="B8" s="25"/>
      <c r="C8" s="232" t="n">
        <v>12667893</v>
      </c>
      <c r="D8" s="232" t="n">
        <v>16475971220</v>
      </c>
      <c r="E8" s="232" t="n">
        <v>6919231</v>
      </c>
      <c r="F8" s="232" t="n">
        <v>5771769065</v>
      </c>
      <c r="G8" s="232" t="n">
        <v>805845</v>
      </c>
      <c r="H8" s="232" t="n">
        <v>1161680207</v>
      </c>
      <c r="I8" s="232" t="n">
        <v>301794</v>
      </c>
      <c r="J8" s="232" t="n">
        <v>329692869</v>
      </c>
      <c r="K8" s="232" t="n">
        <v>1796759</v>
      </c>
      <c r="L8" s="232" t="n">
        <v>1912069045</v>
      </c>
      <c r="M8" s="232" t="n">
        <v>4014833</v>
      </c>
      <c r="N8" s="232" t="n">
        <v>2368326943</v>
      </c>
      <c r="O8" s="232" t="n">
        <v>1094744</v>
      </c>
      <c r="P8" s="299" t="n">
        <v>1676463355</v>
      </c>
    </row>
    <row r="9" customFormat="false" ht="13.5" hidden="false" customHeight="false" outlineLevel="0" collapsed="false">
      <c r="A9" s="29"/>
      <c r="B9" s="34"/>
      <c r="C9" s="232"/>
      <c r="D9" s="232"/>
      <c r="E9" s="232"/>
      <c r="F9" s="232"/>
      <c r="G9" s="232"/>
      <c r="H9" s="232"/>
      <c r="I9" s="232"/>
      <c r="J9" s="232"/>
      <c r="K9" s="232"/>
      <c r="L9" s="232"/>
      <c r="M9" s="232"/>
      <c r="N9" s="232"/>
      <c r="O9" s="232"/>
      <c r="P9" s="299"/>
    </row>
    <row r="10" customFormat="false" ht="13.5" hidden="false" customHeight="false" outlineLevel="0" collapsed="false">
      <c r="A10" s="25" t="s">
        <v>63</v>
      </c>
      <c r="B10" s="25"/>
      <c r="C10" s="232" t="n">
        <v>6863146</v>
      </c>
      <c r="D10" s="232" t="n">
        <v>4242381408</v>
      </c>
      <c r="E10" s="232" t="n">
        <v>5063432</v>
      </c>
      <c r="F10" s="232" t="n">
        <v>3161965564</v>
      </c>
      <c r="G10" s="232" t="n">
        <v>196823</v>
      </c>
      <c r="H10" s="232" t="n">
        <v>138920904</v>
      </c>
      <c r="I10" s="232" t="n">
        <v>152809</v>
      </c>
      <c r="J10" s="232" t="n">
        <v>102663471</v>
      </c>
      <c r="K10" s="232" t="n">
        <v>972053</v>
      </c>
      <c r="L10" s="232" t="n">
        <v>884504882</v>
      </c>
      <c r="M10" s="232" t="n">
        <v>3741747</v>
      </c>
      <c r="N10" s="232" t="n">
        <v>2035876306</v>
      </c>
      <c r="O10" s="382" t="s">
        <v>64</v>
      </c>
      <c r="P10" s="299" t="s">
        <v>64</v>
      </c>
    </row>
    <row r="11" customFormat="false" ht="13.5" hidden="false" customHeight="false" outlineLevel="0" collapsed="false">
      <c r="A11" s="32"/>
      <c r="B11" s="142" t="s">
        <v>65</v>
      </c>
      <c r="C11" s="382" t="n">
        <v>399207</v>
      </c>
      <c r="D11" s="382" t="n">
        <v>431024785</v>
      </c>
      <c r="E11" s="382" t="n">
        <v>322816</v>
      </c>
      <c r="F11" s="382" t="n">
        <v>349389603</v>
      </c>
      <c r="G11" s="382" t="n">
        <v>15864</v>
      </c>
      <c r="H11" s="382" t="n">
        <v>18288931</v>
      </c>
      <c r="I11" s="382" t="n">
        <v>11155</v>
      </c>
      <c r="J11" s="382" t="n">
        <v>13011442</v>
      </c>
      <c r="K11" s="382" t="n">
        <v>221590</v>
      </c>
      <c r="L11" s="382" t="n">
        <v>237324827</v>
      </c>
      <c r="M11" s="382" t="n">
        <v>74207</v>
      </c>
      <c r="N11" s="382" t="n">
        <v>80764403</v>
      </c>
      <c r="O11" s="382" t="s">
        <v>64</v>
      </c>
      <c r="P11" s="299" t="s">
        <v>64</v>
      </c>
    </row>
    <row r="12" customFormat="false" ht="13.5" hidden="false" customHeight="false" outlineLevel="0" collapsed="false">
      <c r="A12" s="32" t="s">
        <v>66</v>
      </c>
      <c r="B12" s="33" t="s">
        <v>67</v>
      </c>
      <c r="C12" s="382" t="n">
        <v>325542</v>
      </c>
      <c r="D12" s="382" t="n">
        <v>379792671</v>
      </c>
      <c r="E12" s="382" t="n">
        <v>262473</v>
      </c>
      <c r="F12" s="382" t="n">
        <v>310132916</v>
      </c>
      <c r="G12" s="382" t="n">
        <v>11955</v>
      </c>
      <c r="H12" s="382" t="n">
        <v>14592749</v>
      </c>
      <c r="I12" s="382" t="n">
        <v>8787</v>
      </c>
      <c r="J12" s="382" t="n">
        <v>10718849</v>
      </c>
      <c r="K12" s="382" t="n">
        <v>187491</v>
      </c>
      <c r="L12" s="382" t="n">
        <v>220492504</v>
      </c>
      <c r="M12" s="382" t="n">
        <v>54240</v>
      </c>
      <c r="N12" s="382" t="n">
        <v>64328814</v>
      </c>
      <c r="O12" s="382" t="s">
        <v>64</v>
      </c>
      <c r="P12" s="299" t="s">
        <v>64</v>
      </c>
    </row>
    <row r="13" customFormat="false" ht="13.5" hidden="false" customHeight="false" outlineLevel="0" collapsed="false">
      <c r="A13" s="32" t="s">
        <v>68</v>
      </c>
      <c r="B13" s="33" t="s">
        <v>69</v>
      </c>
      <c r="C13" s="382" t="n">
        <v>284535</v>
      </c>
      <c r="D13" s="382" t="n">
        <v>352522528</v>
      </c>
      <c r="E13" s="382" t="n">
        <v>227027</v>
      </c>
      <c r="F13" s="382" t="n">
        <v>287155078</v>
      </c>
      <c r="G13" s="382" t="n">
        <v>9745</v>
      </c>
      <c r="H13" s="382" t="n">
        <v>12311873</v>
      </c>
      <c r="I13" s="382" t="n">
        <v>7279</v>
      </c>
      <c r="J13" s="382" t="n">
        <v>9103479</v>
      </c>
      <c r="K13" s="382" t="n">
        <v>167634</v>
      </c>
      <c r="L13" s="382" t="n">
        <v>211505573</v>
      </c>
      <c r="M13" s="382" t="n">
        <v>42369</v>
      </c>
      <c r="N13" s="382" t="n">
        <v>54234153</v>
      </c>
      <c r="O13" s="382" t="s">
        <v>64</v>
      </c>
      <c r="P13" s="299" t="s">
        <v>64</v>
      </c>
    </row>
    <row r="14" customFormat="false" ht="13.5" hidden="false" customHeight="false" outlineLevel="0" collapsed="false">
      <c r="A14" s="29" t="s">
        <v>70</v>
      </c>
      <c r="B14" s="34" t="s">
        <v>71</v>
      </c>
      <c r="C14" s="382" t="n">
        <v>298818</v>
      </c>
      <c r="D14" s="382" t="n">
        <v>360406936</v>
      </c>
      <c r="E14" s="382" t="n">
        <v>222958</v>
      </c>
      <c r="F14" s="382" t="n">
        <v>284472488</v>
      </c>
      <c r="G14" s="382" t="n">
        <v>28558</v>
      </c>
      <c r="H14" s="382" t="n">
        <v>24431480</v>
      </c>
      <c r="I14" s="382" t="n">
        <v>11982</v>
      </c>
      <c r="J14" s="382" t="n">
        <v>12370765</v>
      </c>
      <c r="K14" s="382" t="n">
        <v>144857</v>
      </c>
      <c r="L14" s="382" t="n">
        <v>200323801</v>
      </c>
      <c r="M14" s="382" t="n">
        <v>37561</v>
      </c>
      <c r="N14" s="382" t="n">
        <v>47346442</v>
      </c>
      <c r="O14" s="382" t="n">
        <v>160948</v>
      </c>
      <c r="P14" s="299" t="n">
        <v>205341260</v>
      </c>
    </row>
    <row r="15" customFormat="false" ht="13.5" hidden="false" customHeight="false" outlineLevel="0" collapsed="false">
      <c r="A15" s="29" t="s">
        <v>72</v>
      </c>
      <c r="B15" s="34" t="s">
        <v>73</v>
      </c>
      <c r="C15" s="382" t="n">
        <v>215208</v>
      </c>
      <c r="D15" s="382" t="n">
        <v>305552255</v>
      </c>
      <c r="E15" s="382" t="n">
        <v>174449</v>
      </c>
      <c r="F15" s="382" t="n">
        <v>253095198</v>
      </c>
      <c r="G15" s="382" t="n">
        <v>43922</v>
      </c>
      <c r="H15" s="382" t="n">
        <v>50028849</v>
      </c>
      <c r="I15" s="382" t="n">
        <v>18900</v>
      </c>
      <c r="J15" s="382" t="n">
        <v>24523251</v>
      </c>
      <c r="K15" s="382" t="n">
        <v>89492</v>
      </c>
      <c r="L15" s="382" t="n">
        <v>145395399</v>
      </c>
      <c r="M15" s="382" t="n">
        <v>22135</v>
      </c>
      <c r="N15" s="382" t="n">
        <v>33147699</v>
      </c>
      <c r="O15" s="382" t="n">
        <v>193079</v>
      </c>
      <c r="P15" s="299" t="n">
        <v>272409689</v>
      </c>
    </row>
    <row r="16" customFormat="false" ht="13.5" hidden="false" customHeight="false" outlineLevel="0" collapsed="false">
      <c r="A16" s="29" t="s">
        <v>74</v>
      </c>
      <c r="B16" s="34" t="s">
        <v>75</v>
      </c>
      <c r="C16" s="382" t="n">
        <v>213310</v>
      </c>
      <c r="D16" s="382" t="n">
        <v>308055682</v>
      </c>
      <c r="E16" s="382" t="n">
        <v>167352</v>
      </c>
      <c r="F16" s="382" t="n">
        <v>251053991</v>
      </c>
      <c r="G16" s="382" t="n">
        <v>104870</v>
      </c>
      <c r="H16" s="382" t="n">
        <v>155012570</v>
      </c>
      <c r="I16" s="382" t="n">
        <v>43121</v>
      </c>
      <c r="J16" s="382" t="n">
        <v>69377276</v>
      </c>
      <c r="K16" s="382" t="n">
        <v>3760</v>
      </c>
      <c r="L16" s="382" t="n">
        <v>3006092</v>
      </c>
      <c r="M16" s="382" t="n">
        <v>15601</v>
      </c>
      <c r="N16" s="382" t="n">
        <v>23658053</v>
      </c>
      <c r="O16" s="382" t="n">
        <v>197712</v>
      </c>
      <c r="P16" s="299" t="n">
        <v>284400012</v>
      </c>
    </row>
    <row r="17" customFormat="false" ht="13.5" hidden="false" customHeight="false" outlineLevel="0" collapsed="false">
      <c r="A17" s="29" t="s">
        <v>76</v>
      </c>
      <c r="B17" s="34" t="s">
        <v>77</v>
      </c>
      <c r="C17" s="382" t="n">
        <v>184966</v>
      </c>
      <c r="D17" s="382" t="n">
        <v>293654710</v>
      </c>
      <c r="E17" s="382" t="n">
        <v>143470</v>
      </c>
      <c r="F17" s="382" t="n">
        <v>236382273</v>
      </c>
      <c r="G17" s="382" t="n">
        <v>100721</v>
      </c>
      <c r="H17" s="382" t="n">
        <v>161557508</v>
      </c>
      <c r="I17" s="382" t="n">
        <v>37275</v>
      </c>
      <c r="J17" s="382" t="n">
        <v>68396568</v>
      </c>
      <c r="K17" s="382" t="n">
        <v>1080</v>
      </c>
      <c r="L17" s="382" t="n">
        <v>998064</v>
      </c>
      <c r="M17" s="382" t="n">
        <v>4394</v>
      </c>
      <c r="N17" s="382" t="n">
        <v>5430133</v>
      </c>
      <c r="O17" s="382" t="n">
        <v>180579</v>
      </c>
      <c r="P17" s="299" t="n">
        <v>288229640</v>
      </c>
    </row>
    <row r="18" customFormat="false" ht="13.5" hidden="false" customHeight="false" outlineLevel="0" collapsed="false">
      <c r="A18" s="29" t="s">
        <v>78</v>
      </c>
      <c r="B18" s="34" t="s">
        <v>79</v>
      </c>
      <c r="C18" s="382" t="n">
        <v>178501</v>
      </c>
      <c r="D18" s="382" t="n">
        <v>296583876</v>
      </c>
      <c r="E18" s="382" t="n">
        <v>124759</v>
      </c>
      <c r="F18" s="382" t="n">
        <v>230831052</v>
      </c>
      <c r="G18" s="382" t="n">
        <v>110992</v>
      </c>
      <c r="H18" s="382" t="n">
        <v>208607974</v>
      </c>
      <c r="I18" s="382" t="n">
        <v>9278</v>
      </c>
      <c r="J18" s="382" t="n">
        <v>17491576</v>
      </c>
      <c r="K18" s="382" t="n">
        <v>1393</v>
      </c>
      <c r="L18" s="382" t="n">
        <v>1168047</v>
      </c>
      <c r="M18" s="382" t="n">
        <v>3096</v>
      </c>
      <c r="N18" s="382" t="n">
        <v>3563454</v>
      </c>
      <c r="O18" s="382" t="n">
        <v>175408</v>
      </c>
      <c r="P18" s="299" t="n">
        <v>293022665</v>
      </c>
    </row>
    <row r="19" customFormat="false" ht="13.5" hidden="false" customHeight="false" outlineLevel="0" collapsed="false">
      <c r="A19" s="29" t="s">
        <v>80</v>
      </c>
      <c r="B19" s="34" t="s">
        <v>81</v>
      </c>
      <c r="C19" s="382" t="n">
        <v>171005</v>
      </c>
      <c r="D19" s="382" t="n">
        <v>303573854</v>
      </c>
      <c r="E19" s="382" t="n">
        <v>68953</v>
      </c>
      <c r="F19" s="382" t="n">
        <v>130720333</v>
      </c>
      <c r="G19" s="382" t="n">
        <v>65340</v>
      </c>
      <c r="H19" s="382" t="n">
        <v>126443854</v>
      </c>
      <c r="I19" s="382" t="n">
        <v>548</v>
      </c>
      <c r="J19" s="382" t="n">
        <v>1016082</v>
      </c>
      <c r="K19" s="382" t="n">
        <v>819</v>
      </c>
      <c r="L19" s="382" t="n">
        <v>733127</v>
      </c>
      <c r="M19" s="382" t="n">
        <v>2246</v>
      </c>
      <c r="N19" s="382" t="n">
        <v>2527270</v>
      </c>
      <c r="O19" s="382" t="n">
        <v>168759</v>
      </c>
      <c r="P19" s="299" t="n">
        <v>301046584</v>
      </c>
    </row>
    <row r="20" customFormat="false" ht="13.5" hidden="false" customHeight="false" outlineLevel="0" collapsed="false">
      <c r="A20" s="29" t="s">
        <v>82</v>
      </c>
      <c r="B20" s="34" t="s">
        <v>83</v>
      </c>
      <c r="C20" s="382" t="n">
        <v>169575</v>
      </c>
      <c r="D20" s="382" t="n">
        <v>317001045</v>
      </c>
      <c r="E20" s="382" t="n">
        <v>45545</v>
      </c>
      <c r="F20" s="382" t="n">
        <v>88810509</v>
      </c>
      <c r="G20" s="382" t="n">
        <v>42715</v>
      </c>
      <c r="H20" s="382" t="n">
        <v>85521899</v>
      </c>
      <c r="I20" s="382" t="n">
        <v>309</v>
      </c>
      <c r="J20" s="382" t="n">
        <v>594026</v>
      </c>
      <c r="K20" s="382" t="n">
        <v>653</v>
      </c>
      <c r="L20" s="382" t="n">
        <v>604415</v>
      </c>
      <c r="M20" s="382" t="n">
        <v>1868</v>
      </c>
      <c r="N20" s="382" t="n">
        <v>2090168</v>
      </c>
      <c r="O20" s="382" t="n">
        <v>18259</v>
      </c>
      <c r="P20" s="299" t="n">
        <v>32013504</v>
      </c>
    </row>
    <row r="21" customFormat="false" ht="13.5" hidden="false" customHeight="false" outlineLevel="0" collapsed="false">
      <c r="A21" s="29" t="s">
        <v>84</v>
      </c>
      <c r="B21" s="34" t="s">
        <v>85</v>
      </c>
      <c r="C21" s="382" t="n">
        <v>177451</v>
      </c>
      <c r="D21" s="382" t="n">
        <v>341185696</v>
      </c>
      <c r="E21" s="382" t="n">
        <v>43770</v>
      </c>
      <c r="F21" s="382" t="n">
        <v>91738255</v>
      </c>
      <c r="G21" s="382" t="n">
        <v>40638</v>
      </c>
      <c r="H21" s="382" t="n">
        <v>88739515</v>
      </c>
      <c r="I21" s="382" t="n">
        <v>70</v>
      </c>
      <c r="J21" s="382" t="n">
        <v>85889</v>
      </c>
      <c r="K21" s="382" t="n">
        <v>1469</v>
      </c>
      <c r="L21" s="382" t="n">
        <v>1188649</v>
      </c>
      <c r="M21" s="382" t="n">
        <v>1593</v>
      </c>
      <c r="N21" s="382" t="n">
        <v>1724201</v>
      </c>
      <c r="O21" s="382" t="s">
        <v>64</v>
      </c>
      <c r="P21" s="299" t="s">
        <v>64</v>
      </c>
    </row>
    <row r="22" customFormat="false" ht="13.5" hidden="false" customHeight="false" outlineLevel="0" collapsed="false">
      <c r="A22" s="29" t="s">
        <v>86</v>
      </c>
      <c r="B22" s="34" t="s">
        <v>87</v>
      </c>
      <c r="C22" s="382" t="n">
        <v>171232</v>
      </c>
      <c r="D22" s="382" t="n">
        <v>357360235</v>
      </c>
      <c r="E22" s="382" t="n">
        <v>33682</v>
      </c>
      <c r="F22" s="382" t="n">
        <v>75820543</v>
      </c>
      <c r="G22" s="382" t="n">
        <v>32014</v>
      </c>
      <c r="H22" s="382" t="n">
        <v>73981456</v>
      </c>
      <c r="I22" s="382" t="n">
        <v>46</v>
      </c>
      <c r="J22" s="382" t="n">
        <v>61663</v>
      </c>
      <c r="K22" s="382" t="n">
        <v>478</v>
      </c>
      <c r="L22" s="382" t="n">
        <v>452995</v>
      </c>
      <c r="M22" s="382" t="n">
        <v>1144</v>
      </c>
      <c r="N22" s="382" t="n">
        <v>1324429</v>
      </c>
      <c r="O22" s="382" t="s">
        <v>64</v>
      </c>
      <c r="P22" s="299" t="s">
        <v>64</v>
      </c>
    </row>
    <row r="23" customFormat="false" ht="13.5" hidden="false" customHeight="false" outlineLevel="0" collapsed="false">
      <c r="A23" s="29" t="s">
        <v>88</v>
      </c>
      <c r="B23" s="34" t="s">
        <v>89</v>
      </c>
      <c r="C23" s="382" t="n">
        <v>175523</v>
      </c>
      <c r="D23" s="382" t="n">
        <v>384343174</v>
      </c>
      <c r="E23" s="382" t="n">
        <v>1975</v>
      </c>
      <c r="F23" s="382" t="n">
        <v>2467393</v>
      </c>
      <c r="G23" s="382" t="n">
        <v>413</v>
      </c>
      <c r="H23" s="382" t="n">
        <v>817327</v>
      </c>
      <c r="I23" s="382" t="n">
        <v>33</v>
      </c>
      <c r="J23" s="382" t="n">
        <v>33594</v>
      </c>
      <c r="K23" s="382" t="n">
        <v>537</v>
      </c>
      <c r="L23" s="382" t="n">
        <v>502363</v>
      </c>
      <c r="M23" s="382" t="n">
        <v>992</v>
      </c>
      <c r="N23" s="382" t="n">
        <v>1114109</v>
      </c>
      <c r="O23" s="382" t="s">
        <v>64</v>
      </c>
      <c r="P23" s="299" t="s">
        <v>64</v>
      </c>
    </row>
    <row r="24" customFormat="false" ht="13.5" hidden="false" customHeight="false" outlineLevel="0" collapsed="false">
      <c r="A24" s="29" t="s">
        <v>90</v>
      </c>
      <c r="B24" s="34" t="s">
        <v>91</v>
      </c>
      <c r="C24" s="382" t="n">
        <v>178422</v>
      </c>
      <c r="D24" s="382" t="n">
        <v>411058198</v>
      </c>
      <c r="E24" s="382" t="n">
        <v>1542</v>
      </c>
      <c r="F24" s="382" t="n">
        <v>2042455</v>
      </c>
      <c r="G24" s="382" t="n">
        <v>358</v>
      </c>
      <c r="H24" s="382" t="n">
        <v>773524</v>
      </c>
      <c r="I24" s="382" t="n">
        <v>19</v>
      </c>
      <c r="J24" s="382" t="n">
        <v>22353</v>
      </c>
      <c r="K24" s="382" t="n">
        <v>376</v>
      </c>
      <c r="L24" s="382" t="n">
        <v>393366</v>
      </c>
      <c r="M24" s="382" t="n">
        <v>789</v>
      </c>
      <c r="N24" s="382" t="n">
        <v>853212</v>
      </c>
      <c r="O24" s="382" t="s">
        <v>64</v>
      </c>
      <c r="P24" s="299" t="s">
        <v>64</v>
      </c>
    </row>
    <row r="25" customFormat="false" ht="13.5" hidden="false" customHeight="false" outlineLevel="0" collapsed="false">
      <c r="A25" s="29" t="s">
        <v>92</v>
      </c>
      <c r="B25" s="34" t="s">
        <v>93</v>
      </c>
      <c r="C25" s="382" t="n">
        <v>182873</v>
      </c>
      <c r="D25" s="382" t="n">
        <v>443224294</v>
      </c>
      <c r="E25" s="382" t="n">
        <v>1202</v>
      </c>
      <c r="F25" s="382" t="n">
        <v>1774052</v>
      </c>
      <c r="G25" s="382" t="n">
        <v>310</v>
      </c>
      <c r="H25" s="382" t="n">
        <v>722628</v>
      </c>
      <c r="I25" s="382" t="n">
        <v>18</v>
      </c>
      <c r="J25" s="382" t="n">
        <v>20108</v>
      </c>
      <c r="K25" s="382" t="n">
        <v>195</v>
      </c>
      <c r="L25" s="382" t="n">
        <v>251587</v>
      </c>
      <c r="M25" s="382" t="n">
        <v>679</v>
      </c>
      <c r="N25" s="382" t="n">
        <v>779729</v>
      </c>
      <c r="O25" s="382" t="s">
        <v>64</v>
      </c>
      <c r="P25" s="299" t="s">
        <v>64</v>
      </c>
    </row>
    <row r="26" customFormat="false" ht="13.5" hidden="false" customHeight="false" outlineLevel="0" collapsed="false">
      <c r="A26" s="29" t="s">
        <v>94</v>
      </c>
      <c r="B26" s="34" t="s">
        <v>95</v>
      </c>
      <c r="C26" s="382" t="n">
        <v>195160</v>
      </c>
      <c r="D26" s="382" t="n">
        <v>480035743</v>
      </c>
      <c r="E26" s="382" t="n">
        <v>1689</v>
      </c>
      <c r="F26" s="382" t="n">
        <v>1758272</v>
      </c>
      <c r="G26" s="382" t="n">
        <v>153</v>
      </c>
      <c r="H26" s="382" t="n">
        <v>294676</v>
      </c>
      <c r="I26" s="382" t="n">
        <v>34</v>
      </c>
      <c r="J26" s="382" t="n">
        <v>32259</v>
      </c>
      <c r="K26" s="382" t="n">
        <v>785</v>
      </c>
      <c r="L26" s="382" t="n">
        <v>697691</v>
      </c>
      <c r="M26" s="382" t="n">
        <v>717</v>
      </c>
      <c r="N26" s="382" t="n">
        <v>733646</v>
      </c>
      <c r="O26" s="382" t="s">
        <v>64</v>
      </c>
      <c r="P26" s="299" t="s">
        <v>64</v>
      </c>
    </row>
    <row r="27" customFormat="false" ht="13.5" hidden="false" customHeight="false" outlineLevel="0" collapsed="false">
      <c r="A27" s="29" t="s">
        <v>96</v>
      </c>
      <c r="B27" s="34" t="s">
        <v>97</v>
      </c>
      <c r="C27" s="382" t="n">
        <v>189807</v>
      </c>
      <c r="D27" s="382" t="n">
        <v>497660835</v>
      </c>
      <c r="E27" s="382" t="n">
        <v>774</v>
      </c>
      <c r="F27" s="382" t="n">
        <v>885812</v>
      </c>
      <c r="G27" s="382" t="n">
        <v>43</v>
      </c>
      <c r="H27" s="382" t="n">
        <v>60302</v>
      </c>
      <c r="I27" s="382" t="n">
        <v>15</v>
      </c>
      <c r="J27" s="382" t="n">
        <v>17343</v>
      </c>
      <c r="K27" s="382" t="n">
        <v>223</v>
      </c>
      <c r="L27" s="382" t="n">
        <v>243851</v>
      </c>
      <c r="M27" s="382" t="n">
        <v>493</v>
      </c>
      <c r="N27" s="382" t="n">
        <v>564316</v>
      </c>
      <c r="O27" s="382" t="s">
        <v>64</v>
      </c>
      <c r="P27" s="299" t="s">
        <v>64</v>
      </c>
    </row>
    <row r="28" customFormat="false" ht="13.5" hidden="false" customHeight="false" outlineLevel="0" collapsed="false">
      <c r="A28" s="29" t="s">
        <v>98</v>
      </c>
      <c r="B28" s="34" t="s">
        <v>99</v>
      </c>
      <c r="C28" s="382" t="n">
        <v>189224</v>
      </c>
      <c r="D28" s="382" t="n">
        <v>513383299</v>
      </c>
      <c r="E28" s="382" t="n">
        <v>846</v>
      </c>
      <c r="F28" s="382" t="n">
        <v>964508</v>
      </c>
      <c r="G28" s="382" t="n">
        <v>56</v>
      </c>
      <c r="H28" s="382" t="n">
        <v>88501</v>
      </c>
      <c r="I28" s="382" t="n">
        <v>21</v>
      </c>
      <c r="J28" s="382" t="n">
        <v>24105</v>
      </c>
      <c r="K28" s="382" t="n">
        <v>304</v>
      </c>
      <c r="L28" s="382" t="n">
        <v>337537</v>
      </c>
      <c r="M28" s="382" t="n">
        <v>465</v>
      </c>
      <c r="N28" s="382" t="n">
        <v>514365</v>
      </c>
      <c r="O28" s="382" t="s">
        <v>64</v>
      </c>
      <c r="P28" s="299" t="s">
        <v>64</v>
      </c>
    </row>
    <row r="29" customFormat="false" ht="13.5" hidden="false" customHeight="false" outlineLevel="0" collapsed="false">
      <c r="A29" s="29" t="s">
        <v>100</v>
      </c>
      <c r="B29" s="34" t="s">
        <v>101</v>
      </c>
      <c r="C29" s="382" t="n">
        <v>187302</v>
      </c>
      <c r="D29" s="382" t="n">
        <v>528943896</v>
      </c>
      <c r="E29" s="382" t="n">
        <v>661</v>
      </c>
      <c r="F29" s="382" t="n">
        <v>843498</v>
      </c>
      <c r="G29" s="382" t="n">
        <v>45</v>
      </c>
      <c r="H29" s="382" t="n">
        <v>63461</v>
      </c>
      <c r="I29" s="382" t="n">
        <v>10</v>
      </c>
      <c r="J29" s="382" t="n">
        <v>15124</v>
      </c>
      <c r="K29" s="382" t="n">
        <v>175</v>
      </c>
      <c r="L29" s="382" t="n">
        <v>270043</v>
      </c>
      <c r="M29" s="382" t="n">
        <v>431</v>
      </c>
      <c r="N29" s="382" t="n">
        <v>494870</v>
      </c>
      <c r="O29" s="382" t="s">
        <v>64</v>
      </c>
      <c r="P29" s="299" t="s">
        <v>64</v>
      </c>
    </row>
    <row r="30" customFormat="false" ht="13.5" hidden="false" customHeight="false" outlineLevel="0" collapsed="false">
      <c r="A30" s="29" t="s">
        <v>102</v>
      </c>
      <c r="B30" s="34" t="s">
        <v>103</v>
      </c>
      <c r="C30" s="382" t="n">
        <v>186008</v>
      </c>
      <c r="D30" s="382" t="n">
        <v>536880708</v>
      </c>
      <c r="E30" s="382" t="n">
        <v>818</v>
      </c>
      <c r="F30" s="382" t="n">
        <v>882506</v>
      </c>
      <c r="G30" s="382" t="n">
        <v>45</v>
      </c>
      <c r="H30" s="382" t="n">
        <v>56130</v>
      </c>
      <c r="I30" s="382" t="n">
        <v>16</v>
      </c>
      <c r="J30" s="382" t="n">
        <v>20027</v>
      </c>
      <c r="K30" s="382" t="n">
        <v>275</v>
      </c>
      <c r="L30" s="382" t="n">
        <v>288305</v>
      </c>
      <c r="M30" s="382" t="n">
        <v>482</v>
      </c>
      <c r="N30" s="382" t="n">
        <v>518043</v>
      </c>
      <c r="O30" s="382" t="s">
        <v>64</v>
      </c>
      <c r="P30" s="299" t="s">
        <v>64</v>
      </c>
    </row>
    <row r="31" customFormat="false" ht="13.5" hidden="false" customHeight="false" outlineLevel="0" collapsed="false">
      <c r="A31" s="29"/>
      <c r="B31" s="34"/>
      <c r="C31" s="382"/>
      <c r="D31" s="382"/>
      <c r="E31" s="382"/>
      <c r="F31" s="382"/>
      <c r="G31" s="382"/>
      <c r="H31" s="382"/>
      <c r="I31" s="382"/>
      <c r="J31" s="382"/>
      <c r="K31" s="382"/>
      <c r="L31" s="382"/>
      <c r="M31" s="382"/>
      <c r="N31" s="382"/>
      <c r="O31" s="382"/>
      <c r="P31" s="299"/>
    </row>
    <row r="32" customFormat="false" ht="13.5" hidden="false" customHeight="false" outlineLevel="0" collapsed="false">
      <c r="A32" s="29" t="s">
        <v>104</v>
      </c>
      <c r="B32" s="34" t="s">
        <v>105</v>
      </c>
      <c r="C32" s="382" t="n">
        <v>171209</v>
      </c>
      <c r="D32" s="382" t="n">
        <v>513101880</v>
      </c>
      <c r="E32" s="382" t="n">
        <v>541</v>
      </c>
      <c r="F32" s="382" t="n">
        <v>687162</v>
      </c>
      <c r="G32" s="382" t="n">
        <v>28</v>
      </c>
      <c r="H32" s="382" t="n">
        <v>45495</v>
      </c>
      <c r="I32" s="382" t="n">
        <v>14</v>
      </c>
      <c r="J32" s="382" t="n">
        <v>12621</v>
      </c>
      <c r="K32" s="382" t="n">
        <v>147</v>
      </c>
      <c r="L32" s="382" t="n">
        <v>218530</v>
      </c>
      <c r="M32" s="382" t="n">
        <v>352</v>
      </c>
      <c r="N32" s="382" t="n">
        <v>410516</v>
      </c>
      <c r="O32" s="382" t="s">
        <v>64</v>
      </c>
      <c r="P32" s="299" t="s">
        <v>64</v>
      </c>
    </row>
    <row r="33" customFormat="false" ht="13.5" hidden="false" customHeight="false" outlineLevel="0" collapsed="false">
      <c r="A33" s="29" t="s">
        <v>106</v>
      </c>
      <c r="B33" s="34" t="s">
        <v>107</v>
      </c>
      <c r="C33" s="382" t="n">
        <v>191883</v>
      </c>
      <c r="D33" s="382" t="n">
        <v>602065808</v>
      </c>
      <c r="E33" s="382" t="n">
        <v>484</v>
      </c>
      <c r="F33" s="382" t="n">
        <v>631787</v>
      </c>
      <c r="G33" s="382" t="n">
        <v>26</v>
      </c>
      <c r="H33" s="382" t="n">
        <v>43668</v>
      </c>
      <c r="I33" s="382" t="n">
        <v>6</v>
      </c>
      <c r="J33" s="382" t="n">
        <v>8752</v>
      </c>
      <c r="K33" s="382" t="n">
        <v>97</v>
      </c>
      <c r="L33" s="382" t="n">
        <v>180763</v>
      </c>
      <c r="M33" s="382" t="n">
        <v>355</v>
      </c>
      <c r="N33" s="382" t="n">
        <v>398604</v>
      </c>
      <c r="O33" s="382" t="s">
        <v>64</v>
      </c>
      <c r="P33" s="299" t="s">
        <v>64</v>
      </c>
    </row>
    <row r="34" customFormat="false" ht="13.5" hidden="false" customHeight="false" outlineLevel="0" collapsed="false">
      <c r="A34" s="29" t="s">
        <v>108</v>
      </c>
      <c r="B34" s="34" t="s">
        <v>109</v>
      </c>
      <c r="C34" s="382" t="n">
        <v>152064</v>
      </c>
      <c r="D34" s="382" t="n">
        <v>486243785</v>
      </c>
      <c r="E34" s="382" t="n">
        <v>443</v>
      </c>
      <c r="F34" s="382" t="n">
        <v>493183</v>
      </c>
      <c r="G34" s="382" t="n">
        <v>27</v>
      </c>
      <c r="H34" s="382" t="n">
        <v>41359</v>
      </c>
      <c r="I34" s="382" t="n">
        <v>4</v>
      </c>
      <c r="J34" s="382" t="n">
        <v>6392</v>
      </c>
      <c r="K34" s="382" t="n">
        <v>100</v>
      </c>
      <c r="L34" s="382" t="n">
        <v>116096</v>
      </c>
      <c r="M34" s="382" t="n">
        <v>312</v>
      </c>
      <c r="N34" s="382" t="n">
        <v>329336</v>
      </c>
      <c r="O34" s="382" t="s">
        <v>64</v>
      </c>
      <c r="P34" s="299" t="s">
        <v>64</v>
      </c>
    </row>
    <row r="35" customFormat="false" ht="13.5" hidden="false" customHeight="false" outlineLevel="0" collapsed="false">
      <c r="A35" s="29" t="s">
        <v>110</v>
      </c>
      <c r="B35" s="34" t="s">
        <v>111</v>
      </c>
      <c r="C35" s="382" t="n">
        <v>118028</v>
      </c>
      <c r="D35" s="382" t="n">
        <v>374549254</v>
      </c>
      <c r="E35" s="382" t="n">
        <v>487</v>
      </c>
      <c r="F35" s="382" t="n">
        <v>486134</v>
      </c>
      <c r="G35" s="382" t="n">
        <v>15</v>
      </c>
      <c r="H35" s="382" t="n">
        <v>17353</v>
      </c>
      <c r="I35" s="382" t="n">
        <v>6</v>
      </c>
      <c r="J35" s="382" t="n">
        <v>9253</v>
      </c>
      <c r="K35" s="382" t="n">
        <v>173</v>
      </c>
      <c r="L35" s="382" t="n">
        <v>181620</v>
      </c>
      <c r="M35" s="382" t="n">
        <v>293</v>
      </c>
      <c r="N35" s="382" t="n">
        <v>277908</v>
      </c>
      <c r="O35" s="382" t="s">
        <v>64</v>
      </c>
      <c r="P35" s="299" t="s">
        <v>64</v>
      </c>
    </row>
    <row r="36" customFormat="false" ht="13.5" hidden="false" customHeight="false" outlineLevel="0" collapsed="false">
      <c r="A36" s="29" t="s">
        <v>112</v>
      </c>
      <c r="B36" s="34" t="s">
        <v>113</v>
      </c>
      <c r="C36" s="382" t="n">
        <v>88250</v>
      </c>
      <c r="D36" s="382" t="n">
        <v>285330652</v>
      </c>
      <c r="E36" s="382" t="n">
        <v>350</v>
      </c>
      <c r="F36" s="382" t="n">
        <v>438272</v>
      </c>
      <c r="G36" s="382" t="n">
        <v>17</v>
      </c>
      <c r="H36" s="382" t="n">
        <v>20733</v>
      </c>
      <c r="I36" s="382" t="n">
        <v>6</v>
      </c>
      <c r="J36" s="382" t="n">
        <v>6491</v>
      </c>
      <c r="K36" s="382" t="n">
        <v>60</v>
      </c>
      <c r="L36" s="382" t="n">
        <v>120612</v>
      </c>
      <c r="M36" s="382" t="n">
        <v>267</v>
      </c>
      <c r="N36" s="382" t="n">
        <v>290435</v>
      </c>
      <c r="O36" s="382" t="s">
        <v>64</v>
      </c>
      <c r="P36" s="299" t="s">
        <v>64</v>
      </c>
    </row>
    <row r="37" customFormat="false" ht="13.5" hidden="false" customHeight="false" outlineLevel="0" collapsed="false">
      <c r="A37" s="29" t="s">
        <v>114</v>
      </c>
      <c r="B37" s="34" t="s">
        <v>115</v>
      </c>
      <c r="C37" s="382" t="n">
        <v>68019</v>
      </c>
      <c r="D37" s="382" t="n">
        <v>217787513</v>
      </c>
      <c r="E37" s="382" t="n">
        <v>277</v>
      </c>
      <c r="F37" s="382" t="n">
        <v>281094</v>
      </c>
      <c r="G37" s="382" t="n">
        <v>8</v>
      </c>
      <c r="H37" s="382" t="n">
        <v>10407</v>
      </c>
      <c r="I37" s="382" t="n">
        <v>1</v>
      </c>
      <c r="J37" s="382" t="n">
        <v>459</v>
      </c>
      <c r="K37" s="382" t="n">
        <v>45</v>
      </c>
      <c r="L37" s="382" t="n">
        <v>52754</v>
      </c>
      <c r="M37" s="382" t="n">
        <v>223</v>
      </c>
      <c r="N37" s="382" t="n">
        <v>217473</v>
      </c>
      <c r="O37" s="382" t="s">
        <v>64</v>
      </c>
      <c r="P37" s="299" t="s">
        <v>64</v>
      </c>
    </row>
    <row r="38" customFormat="false" ht="13.5" hidden="false" customHeight="false" outlineLevel="0" collapsed="false">
      <c r="A38" s="29" t="s">
        <v>116</v>
      </c>
      <c r="B38" s="34" t="s">
        <v>117</v>
      </c>
      <c r="C38" s="382" t="n">
        <v>55647</v>
      </c>
      <c r="D38" s="382" t="n">
        <v>176819864</v>
      </c>
      <c r="E38" s="382" t="n">
        <v>276</v>
      </c>
      <c r="F38" s="382" t="n">
        <v>289264</v>
      </c>
      <c r="G38" s="382" t="n">
        <v>8</v>
      </c>
      <c r="H38" s="382" t="n">
        <v>11603</v>
      </c>
      <c r="I38" s="382" t="n">
        <v>4</v>
      </c>
      <c r="J38" s="382" t="n">
        <v>9046</v>
      </c>
      <c r="K38" s="382" t="n">
        <v>45</v>
      </c>
      <c r="L38" s="382" t="n">
        <v>59874</v>
      </c>
      <c r="M38" s="382" t="n">
        <v>219</v>
      </c>
      <c r="N38" s="382" t="n">
        <v>208741</v>
      </c>
      <c r="O38" s="382" t="s">
        <v>64</v>
      </c>
      <c r="P38" s="299" t="s">
        <v>64</v>
      </c>
    </row>
    <row r="39" customFormat="false" ht="13.5" hidden="false" customHeight="false" outlineLevel="0" collapsed="false">
      <c r="A39" s="29" t="s">
        <v>118</v>
      </c>
      <c r="B39" s="34" t="s">
        <v>119</v>
      </c>
      <c r="C39" s="382" t="n">
        <v>44162</v>
      </c>
      <c r="D39" s="382" t="n">
        <v>137312514</v>
      </c>
      <c r="E39" s="382" t="n">
        <v>200</v>
      </c>
      <c r="F39" s="382" t="n">
        <v>209024</v>
      </c>
      <c r="G39" s="382" t="n">
        <v>13</v>
      </c>
      <c r="H39" s="382" t="n">
        <v>16929</v>
      </c>
      <c r="I39" s="382" t="s">
        <v>64</v>
      </c>
      <c r="J39" s="232" t="s">
        <v>177</v>
      </c>
      <c r="K39" s="382" t="n">
        <v>16</v>
      </c>
      <c r="L39" s="382" t="n">
        <v>20964</v>
      </c>
      <c r="M39" s="382" t="n">
        <v>171</v>
      </c>
      <c r="N39" s="382" t="n">
        <v>171131</v>
      </c>
      <c r="O39" s="382" t="s">
        <v>64</v>
      </c>
      <c r="P39" s="299" t="s">
        <v>64</v>
      </c>
    </row>
    <row r="40" customFormat="false" ht="13.5" hidden="false" customHeight="false" outlineLevel="0" collapsed="false">
      <c r="A40" s="29" t="s">
        <v>120</v>
      </c>
      <c r="B40" s="34" t="s">
        <v>121</v>
      </c>
      <c r="C40" s="382" t="n">
        <v>38828</v>
      </c>
      <c r="D40" s="382" t="n">
        <v>116578623</v>
      </c>
      <c r="E40" s="382" t="n">
        <v>277</v>
      </c>
      <c r="F40" s="382" t="n">
        <v>240268</v>
      </c>
      <c r="G40" s="382" t="n">
        <v>12</v>
      </c>
      <c r="H40" s="382" t="n">
        <v>12043</v>
      </c>
      <c r="I40" s="382" t="n">
        <v>4</v>
      </c>
      <c r="J40" s="382" t="n">
        <v>3880</v>
      </c>
      <c r="K40" s="382" t="n">
        <v>72</v>
      </c>
      <c r="L40" s="382" t="n">
        <v>65726</v>
      </c>
      <c r="M40" s="382" t="n">
        <v>189</v>
      </c>
      <c r="N40" s="382" t="n">
        <v>158618</v>
      </c>
      <c r="O40" s="382" t="s">
        <v>64</v>
      </c>
      <c r="P40" s="299" t="s">
        <v>64</v>
      </c>
    </row>
    <row r="41" customFormat="false" ht="13.5" hidden="false" customHeight="false" outlineLevel="0" collapsed="false">
      <c r="A41" s="29" t="s">
        <v>122</v>
      </c>
      <c r="B41" s="34" t="s">
        <v>123</v>
      </c>
      <c r="C41" s="382" t="n">
        <v>33562</v>
      </c>
      <c r="D41" s="382" t="n">
        <v>101589570</v>
      </c>
      <c r="E41" s="382" t="n">
        <v>179</v>
      </c>
      <c r="F41" s="382" t="n">
        <v>185533</v>
      </c>
      <c r="G41" s="382" t="n">
        <v>6</v>
      </c>
      <c r="H41" s="382" t="n">
        <v>7741</v>
      </c>
      <c r="I41" s="382" t="n">
        <v>1</v>
      </c>
      <c r="J41" s="382" t="n">
        <v>4431</v>
      </c>
      <c r="K41" s="382" t="n">
        <v>18</v>
      </c>
      <c r="L41" s="382" t="n">
        <v>27485</v>
      </c>
      <c r="M41" s="382" t="n">
        <v>154</v>
      </c>
      <c r="N41" s="382" t="n">
        <v>145876</v>
      </c>
      <c r="O41" s="382" t="s">
        <v>64</v>
      </c>
      <c r="P41" s="299" t="s">
        <v>64</v>
      </c>
    </row>
    <row r="42" customFormat="false" ht="13.5" hidden="false" customHeight="false" outlineLevel="0" collapsed="false">
      <c r="A42" s="35"/>
      <c r="B42" s="237"/>
      <c r="C42" s="382"/>
      <c r="D42" s="382"/>
      <c r="E42" s="382"/>
      <c r="F42" s="382"/>
      <c r="G42" s="382"/>
      <c r="H42" s="382"/>
      <c r="I42" s="382"/>
      <c r="J42" s="382"/>
      <c r="K42" s="382"/>
      <c r="L42" s="382"/>
      <c r="M42" s="382"/>
      <c r="N42" s="382"/>
      <c r="O42" s="382"/>
      <c r="P42" s="299"/>
    </row>
    <row r="43" customFormat="false" ht="13.5" hidden="false" customHeight="false" outlineLevel="0" collapsed="false">
      <c r="A43" s="29" t="s">
        <v>124</v>
      </c>
      <c r="B43" s="34" t="s">
        <v>125</v>
      </c>
      <c r="C43" s="382" t="n">
        <v>120126</v>
      </c>
      <c r="D43" s="382" t="n">
        <v>348261200</v>
      </c>
      <c r="E43" s="382" t="n">
        <v>820</v>
      </c>
      <c r="F43" s="382" t="n">
        <v>800039</v>
      </c>
      <c r="G43" s="382" t="n">
        <v>33</v>
      </c>
      <c r="H43" s="382" t="n">
        <v>52775</v>
      </c>
      <c r="I43" s="382" t="n">
        <v>8</v>
      </c>
      <c r="J43" s="382" t="n">
        <v>17769</v>
      </c>
      <c r="K43" s="382" t="n">
        <v>135</v>
      </c>
      <c r="L43" s="382" t="n">
        <v>147651</v>
      </c>
      <c r="M43" s="382" t="n">
        <v>644</v>
      </c>
      <c r="N43" s="382" t="n">
        <v>581844</v>
      </c>
      <c r="O43" s="382" t="s">
        <v>64</v>
      </c>
      <c r="P43" s="299" t="s">
        <v>64</v>
      </c>
    </row>
    <row r="44" customFormat="false" ht="13.5" hidden="false" customHeight="false" outlineLevel="0" collapsed="false">
      <c r="A44" s="29" t="s">
        <v>126</v>
      </c>
      <c r="B44" s="34" t="s">
        <v>127</v>
      </c>
      <c r="C44" s="382" t="n">
        <v>78785</v>
      </c>
      <c r="D44" s="382" t="n">
        <v>218622219</v>
      </c>
      <c r="E44" s="382" t="n">
        <v>649</v>
      </c>
      <c r="F44" s="382" t="n">
        <v>583479</v>
      </c>
      <c r="G44" s="382" t="n">
        <v>23</v>
      </c>
      <c r="H44" s="382" t="n">
        <v>22203</v>
      </c>
      <c r="I44" s="382" t="n">
        <v>3</v>
      </c>
      <c r="J44" s="382" t="n">
        <v>2706</v>
      </c>
      <c r="K44" s="382" t="n">
        <v>65</v>
      </c>
      <c r="L44" s="382" t="n">
        <v>54779</v>
      </c>
      <c r="M44" s="382" t="n">
        <v>558</v>
      </c>
      <c r="N44" s="382" t="n">
        <v>503791</v>
      </c>
      <c r="O44" s="382" t="s">
        <v>64</v>
      </c>
      <c r="P44" s="299" t="s">
        <v>64</v>
      </c>
    </row>
    <row r="45" customFormat="false" ht="13.5" hidden="false" customHeight="false" outlineLevel="0" collapsed="false">
      <c r="A45" s="29" t="s">
        <v>128</v>
      </c>
      <c r="B45" s="34" t="s">
        <v>129</v>
      </c>
      <c r="C45" s="382" t="n">
        <v>56529</v>
      </c>
      <c r="D45" s="382" t="n">
        <v>145967251</v>
      </c>
      <c r="E45" s="382" t="n">
        <v>469</v>
      </c>
      <c r="F45" s="382" t="n">
        <v>421179</v>
      </c>
      <c r="G45" s="382" t="n">
        <v>7</v>
      </c>
      <c r="H45" s="382" t="n">
        <v>7655</v>
      </c>
      <c r="I45" s="382" t="n">
        <v>3</v>
      </c>
      <c r="J45" s="382" t="n">
        <v>2224</v>
      </c>
      <c r="K45" s="382" t="n">
        <v>44</v>
      </c>
      <c r="L45" s="382" t="n">
        <v>51224</v>
      </c>
      <c r="M45" s="382" t="n">
        <v>415</v>
      </c>
      <c r="N45" s="382" t="n">
        <v>360075</v>
      </c>
      <c r="O45" s="382" t="s">
        <v>64</v>
      </c>
      <c r="P45" s="299" t="s">
        <v>64</v>
      </c>
    </row>
    <row r="46" customFormat="false" ht="13.5" hidden="false" customHeight="false" outlineLevel="0" collapsed="false">
      <c r="A46" s="29" t="s">
        <v>130</v>
      </c>
      <c r="B46" s="34" t="s">
        <v>131</v>
      </c>
      <c r="C46" s="382" t="n">
        <v>41909</v>
      </c>
      <c r="D46" s="382" t="n">
        <v>101626922</v>
      </c>
      <c r="E46" s="382" t="n">
        <v>383</v>
      </c>
      <c r="F46" s="382" t="n">
        <v>321466</v>
      </c>
      <c r="G46" s="382" t="n">
        <v>15</v>
      </c>
      <c r="H46" s="382" t="n">
        <v>20224</v>
      </c>
      <c r="I46" s="382" t="s">
        <v>64</v>
      </c>
      <c r="J46" s="232" t="s">
        <v>177</v>
      </c>
      <c r="K46" s="382" t="n">
        <v>26</v>
      </c>
      <c r="L46" s="382" t="n">
        <v>23546</v>
      </c>
      <c r="M46" s="382" t="n">
        <v>342</v>
      </c>
      <c r="N46" s="382" t="n">
        <v>277696</v>
      </c>
      <c r="O46" s="382" t="s">
        <v>64</v>
      </c>
      <c r="P46" s="299" t="s">
        <v>64</v>
      </c>
    </row>
    <row r="47" customFormat="false" ht="13.5" hidden="false" customHeight="false" outlineLevel="0" collapsed="false">
      <c r="A47" s="29"/>
      <c r="B47" s="34"/>
      <c r="C47" s="382"/>
      <c r="D47" s="382"/>
      <c r="E47" s="382"/>
      <c r="F47" s="382"/>
      <c r="G47" s="382"/>
      <c r="H47" s="382"/>
      <c r="I47" s="382"/>
      <c r="J47" s="382"/>
      <c r="K47" s="382"/>
      <c r="L47" s="382"/>
      <c r="M47" s="382"/>
      <c r="N47" s="382"/>
      <c r="O47" s="382"/>
      <c r="P47" s="299"/>
    </row>
    <row r="48" customFormat="false" ht="13.5" hidden="false" customHeight="false" outlineLevel="0" collapsed="false">
      <c r="A48" s="29" t="s">
        <v>132</v>
      </c>
      <c r="B48" s="34" t="s">
        <v>133</v>
      </c>
      <c r="C48" s="382" t="n">
        <v>57573</v>
      </c>
      <c r="D48" s="382" t="n">
        <v>130409485</v>
      </c>
      <c r="E48" s="382" t="n">
        <v>572</v>
      </c>
      <c r="F48" s="382" t="n">
        <v>471950</v>
      </c>
      <c r="G48" s="382" t="n">
        <v>10</v>
      </c>
      <c r="H48" s="382" t="n">
        <v>15405</v>
      </c>
      <c r="I48" s="382" t="s">
        <v>64</v>
      </c>
      <c r="J48" s="232" t="s">
        <v>177</v>
      </c>
      <c r="K48" s="382" t="n">
        <v>34</v>
      </c>
      <c r="L48" s="382" t="n">
        <v>30477</v>
      </c>
      <c r="M48" s="382" t="n">
        <v>528</v>
      </c>
      <c r="N48" s="382" t="n">
        <v>426068</v>
      </c>
      <c r="O48" s="382" t="s">
        <v>64</v>
      </c>
      <c r="P48" s="299" t="s">
        <v>64</v>
      </c>
    </row>
    <row r="49" customFormat="false" ht="13.5" hidden="false" customHeight="false" outlineLevel="0" collapsed="false">
      <c r="A49" s="29" t="s">
        <v>134</v>
      </c>
      <c r="B49" s="34" t="s">
        <v>135</v>
      </c>
      <c r="C49" s="382" t="n">
        <v>39528</v>
      </c>
      <c r="D49" s="382" t="n">
        <v>84276396</v>
      </c>
      <c r="E49" s="382" t="n">
        <v>371</v>
      </c>
      <c r="F49" s="382" t="n">
        <v>293701</v>
      </c>
      <c r="G49" s="382" t="n">
        <v>7</v>
      </c>
      <c r="H49" s="382" t="n">
        <v>8466</v>
      </c>
      <c r="I49" s="382" t="n">
        <v>3</v>
      </c>
      <c r="J49" s="382" t="n">
        <v>4009</v>
      </c>
      <c r="K49" s="382" t="n">
        <v>13</v>
      </c>
      <c r="L49" s="382" t="n">
        <v>10062</v>
      </c>
      <c r="M49" s="382" t="n">
        <v>348</v>
      </c>
      <c r="N49" s="382" t="n">
        <v>271164</v>
      </c>
      <c r="O49" s="382" t="s">
        <v>64</v>
      </c>
      <c r="P49" s="299" t="s">
        <v>64</v>
      </c>
    </row>
    <row r="50" customFormat="false" ht="13.5" hidden="false" customHeight="false" outlineLevel="0" collapsed="false">
      <c r="A50" s="29" t="s">
        <v>136</v>
      </c>
      <c r="B50" s="34" t="s">
        <v>137</v>
      </c>
      <c r="C50" s="382" t="n">
        <v>28653</v>
      </c>
      <c r="D50" s="382" t="n">
        <v>58856893</v>
      </c>
      <c r="E50" s="382" t="n">
        <v>336</v>
      </c>
      <c r="F50" s="382" t="n">
        <v>241239</v>
      </c>
      <c r="G50" s="382" t="n">
        <v>3</v>
      </c>
      <c r="H50" s="382" t="n">
        <v>3599</v>
      </c>
      <c r="I50" s="382" t="n">
        <v>2</v>
      </c>
      <c r="J50" s="382" t="n">
        <v>1098</v>
      </c>
      <c r="K50" s="382" t="n">
        <v>12</v>
      </c>
      <c r="L50" s="382" t="n">
        <v>10332</v>
      </c>
      <c r="M50" s="382" t="n">
        <v>319</v>
      </c>
      <c r="N50" s="382" t="n">
        <v>226210</v>
      </c>
      <c r="O50" s="382" t="s">
        <v>64</v>
      </c>
      <c r="P50" s="299" t="s">
        <v>64</v>
      </c>
    </row>
    <row r="51" customFormat="false" ht="13.5" hidden="false" customHeight="false" outlineLevel="0" collapsed="false">
      <c r="A51" s="29" t="s">
        <v>138</v>
      </c>
      <c r="B51" s="34" t="s">
        <v>139</v>
      </c>
      <c r="C51" s="382" t="n">
        <v>21533</v>
      </c>
      <c r="D51" s="382" t="n">
        <v>43809813</v>
      </c>
      <c r="E51" s="382" t="n">
        <v>221</v>
      </c>
      <c r="F51" s="382" t="n">
        <v>177922</v>
      </c>
      <c r="G51" s="382" t="n">
        <v>1</v>
      </c>
      <c r="H51" s="382" t="n">
        <v>792</v>
      </c>
      <c r="I51" s="382" t="n">
        <v>2</v>
      </c>
      <c r="J51" s="382" t="n">
        <v>2566</v>
      </c>
      <c r="K51" s="382" t="n">
        <v>1</v>
      </c>
      <c r="L51" s="382" t="n">
        <v>374</v>
      </c>
      <c r="M51" s="382" t="n">
        <v>217</v>
      </c>
      <c r="N51" s="382" t="n">
        <v>174189</v>
      </c>
      <c r="O51" s="382" t="s">
        <v>64</v>
      </c>
      <c r="P51" s="299" t="s">
        <v>64</v>
      </c>
    </row>
    <row r="52" customFormat="false" ht="13.5" hidden="false" customHeight="false" outlineLevel="0" collapsed="false">
      <c r="A52" s="29" t="s">
        <v>140</v>
      </c>
      <c r="B52" s="34" t="s">
        <v>141</v>
      </c>
      <c r="C52" s="382" t="n">
        <v>17125</v>
      </c>
      <c r="D52" s="382" t="n">
        <v>33806331</v>
      </c>
      <c r="E52" s="382" t="n">
        <v>188</v>
      </c>
      <c r="F52" s="382" t="n">
        <v>140776</v>
      </c>
      <c r="G52" s="382" t="n">
        <v>1</v>
      </c>
      <c r="H52" s="382" t="n">
        <v>370</v>
      </c>
      <c r="I52" s="382" t="n">
        <v>1</v>
      </c>
      <c r="J52" s="382" t="n">
        <v>1514</v>
      </c>
      <c r="K52" s="382" t="n">
        <v>4</v>
      </c>
      <c r="L52" s="382" t="n">
        <v>2971</v>
      </c>
      <c r="M52" s="382" t="n">
        <v>182</v>
      </c>
      <c r="N52" s="382" t="n">
        <v>135921</v>
      </c>
      <c r="O52" s="382" t="s">
        <v>64</v>
      </c>
      <c r="P52" s="299" t="s">
        <v>64</v>
      </c>
    </row>
    <row r="53" customFormat="false" ht="13.5" hidden="false" customHeight="false" outlineLevel="0" collapsed="false">
      <c r="A53" s="29" t="s">
        <v>357</v>
      </c>
      <c r="B53" s="34" t="s">
        <v>143</v>
      </c>
      <c r="C53" s="382" t="n">
        <v>47807</v>
      </c>
      <c r="D53" s="382" t="n">
        <v>94579556</v>
      </c>
      <c r="E53" s="382" t="n">
        <v>597</v>
      </c>
      <c r="F53" s="382" t="n">
        <v>482653</v>
      </c>
      <c r="G53" s="382" t="n">
        <v>4</v>
      </c>
      <c r="H53" s="382" t="n">
        <v>4025</v>
      </c>
      <c r="I53" s="382" t="n">
        <v>1</v>
      </c>
      <c r="J53" s="382" t="n">
        <v>407</v>
      </c>
      <c r="K53" s="382" t="n">
        <v>12</v>
      </c>
      <c r="L53" s="382" t="n">
        <v>9465</v>
      </c>
      <c r="M53" s="382" t="n">
        <v>580</v>
      </c>
      <c r="N53" s="382" t="n">
        <v>468756</v>
      </c>
      <c r="O53" s="382" t="s">
        <v>64</v>
      </c>
      <c r="P53" s="299" t="s">
        <v>64</v>
      </c>
    </row>
    <row r="54" customFormat="false" ht="14.25" hidden="false" customHeight="false" outlineLevel="0" collapsed="false">
      <c r="A54" s="143" t="s">
        <v>358</v>
      </c>
      <c r="B54" s="144" t="s">
        <v>145</v>
      </c>
      <c r="C54" s="248" t="n">
        <v>59858</v>
      </c>
      <c r="D54" s="248" t="n">
        <v>119749862</v>
      </c>
      <c r="E54" s="248" t="n">
        <v>918</v>
      </c>
      <c r="F54" s="248" t="n">
        <v>706639</v>
      </c>
      <c r="G54" s="248" t="n">
        <v>1</v>
      </c>
      <c r="H54" s="248" t="n">
        <v>1248</v>
      </c>
      <c r="I54" s="383" t="s">
        <v>64</v>
      </c>
      <c r="J54" s="248" t="s">
        <v>177</v>
      </c>
      <c r="K54" s="383" t="n">
        <v>1</v>
      </c>
      <c r="L54" s="383" t="n">
        <v>617</v>
      </c>
      <c r="M54" s="383" t="n">
        <v>916</v>
      </c>
      <c r="N54" s="383" t="n">
        <v>704774</v>
      </c>
      <c r="O54" s="383" t="s">
        <v>64</v>
      </c>
      <c r="P54" s="322" t="s">
        <v>64</v>
      </c>
    </row>
    <row r="55" customFormat="false" ht="13.5" hidden="false" customHeight="false" outlineLevel="0" collapsed="false">
      <c r="A55" s="136" t="s">
        <v>432</v>
      </c>
    </row>
    <row r="56" customFormat="false" ht="13.5" hidden="false" customHeight="false" outlineLevel="0" collapsed="false">
      <c r="A56" s="41" t="s">
        <v>454</v>
      </c>
    </row>
    <row r="57" customFormat="false" ht="13.5" hidden="false" customHeight="false" outlineLevel="0" collapsed="false">
      <c r="A57" s="136" t="s">
        <v>253</v>
      </c>
    </row>
    <row r="58" customFormat="false" ht="13.5" hidden="false" customHeight="false" outlineLevel="0" collapsed="false">
      <c r="A58" s="121" t="s">
        <v>455</v>
      </c>
    </row>
    <row r="59" customFormat="false" ht="13.5" hidden="false" customHeight="false" outlineLevel="0" collapsed="false">
      <c r="A59" s="137" t="s">
        <v>456</v>
      </c>
    </row>
    <row r="60" customFormat="false" ht="13.5" hidden="false" customHeight="false" outlineLevel="0" collapsed="false">
      <c r="A60" s="136" t="s">
        <v>457</v>
      </c>
    </row>
    <row r="61" customFormat="false" ht="13.5" hidden="false" customHeight="false" outlineLevel="0" collapsed="false">
      <c r="A61" s="41"/>
    </row>
    <row r="62" customFormat="false" ht="18.75" hidden="false" customHeight="true" outlineLevel="0" collapsed="false">
      <c r="A62" s="136"/>
    </row>
    <row r="63" customFormat="false" ht="13.5" hidden="false" customHeight="false" outlineLevel="0" collapsed="false">
      <c r="D63" s="147"/>
      <c r="F63" s="147"/>
      <c r="H63" s="147"/>
      <c r="J63" s="147"/>
      <c r="L63" s="147"/>
      <c r="N63" s="147"/>
      <c r="P63" s="147"/>
    </row>
    <row r="64" customFormat="false" ht="13.5" hidden="false" customHeight="false" outlineLevel="0" collapsed="false">
      <c r="D64" s="147"/>
      <c r="F64" s="147"/>
      <c r="H64" s="147"/>
      <c r="J64" s="147"/>
      <c r="L64" s="147"/>
      <c r="N64" s="147"/>
      <c r="P64" s="147"/>
    </row>
    <row r="65" customFormat="false" ht="13.5" hidden="false" customHeight="false" outlineLevel="0" collapsed="false">
      <c r="D65" s="147"/>
      <c r="F65" s="147"/>
      <c r="H65" s="147"/>
      <c r="J65" s="147"/>
      <c r="L65" s="147"/>
      <c r="N65" s="147"/>
      <c r="P65" s="147"/>
    </row>
    <row r="66" customFormat="false" ht="13.5" hidden="false" customHeight="false" outlineLevel="0" collapsed="false">
      <c r="D66" s="147"/>
      <c r="F66" s="147"/>
      <c r="H66" s="147"/>
      <c r="J66" s="147"/>
      <c r="L66" s="147"/>
      <c r="N66" s="147"/>
      <c r="P66" s="147"/>
    </row>
    <row r="67" customFormat="false" ht="13.5" hidden="false" customHeight="false" outlineLevel="0" collapsed="false">
      <c r="D67" s="147"/>
      <c r="F67" s="147"/>
      <c r="H67" s="147"/>
      <c r="J67" s="147"/>
      <c r="L67" s="147"/>
      <c r="N67" s="147"/>
      <c r="P67" s="147"/>
    </row>
    <row r="68" customFormat="false" ht="13.5" hidden="false" customHeight="false" outlineLevel="0" collapsed="false">
      <c r="D68" s="147"/>
      <c r="F68" s="147"/>
      <c r="H68" s="147"/>
      <c r="J68" s="147"/>
      <c r="L68" s="147"/>
      <c r="N68" s="147"/>
      <c r="P68" s="147"/>
    </row>
    <row r="69" customFormat="false" ht="13.5" hidden="false" customHeight="false" outlineLevel="0" collapsed="false">
      <c r="D69" s="147"/>
      <c r="F69" s="147"/>
      <c r="H69" s="147"/>
      <c r="J69" s="147"/>
      <c r="L69" s="147"/>
      <c r="N69" s="147"/>
      <c r="P69" s="147"/>
    </row>
    <row r="70" customFormat="false" ht="13.5" hidden="false" customHeight="false" outlineLevel="0" collapsed="false">
      <c r="D70" s="147"/>
      <c r="F70" s="147"/>
      <c r="H70" s="147"/>
      <c r="J70" s="147"/>
      <c r="L70" s="147"/>
      <c r="N70" s="147"/>
      <c r="P70" s="147"/>
    </row>
    <row r="71" customFormat="false" ht="13.5" hidden="false" customHeight="false" outlineLevel="0" collapsed="false">
      <c r="D71" s="147"/>
      <c r="F71" s="147"/>
      <c r="H71" s="147"/>
      <c r="J71" s="147"/>
      <c r="L71" s="147"/>
      <c r="N71" s="147"/>
      <c r="P71" s="147"/>
    </row>
    <row r="72" customFormat="false" ht="13.5" hidden="false" customHeight="false" outlineLevel="0" collapsed="false">
      <c r="D72" s="147"/>
      <c r="F72" s="147"/>
      <c r="H72" s="147"/>
      <c r="J72" s="147"/>
      <c r="L72" s="147"/>
      <c r="N72" s="147"/>
      <c r="P72" s="147"/>
    </row>
    <row r="73" customFormat="false" ht="13.5" hidden="false" customHeight="false" outlineLevel="0" collapsed="false">
      <c r="D73" s="147"/>
      <c r="F73" s="147"/>
      <c r="H73" s="147"/>
      <c r="J73" s="147"/>
      <c r="L73" s="147"/>
      <c r="N73" s="147"/>
      <c r="P73" s="147"/>
    </row>
    <row r="74" customFormat="false" ht="13.5" hidden="false" customHeight="false" outlineLevel="0" collapsed="false">
      <c r="D74" s="147"/>
      <c r="F74" s="147"/>
      <c r="H74" s="147"/>
      <c r="J74" s="147"/>
      <c r="L74" s="147"/>
      <c r="N74" s="147"/>
      <c r="P74" s="147"/>
    </row>
    <row r="75" customFormat="false" ht="13.5" hidden="false" customHeight="false" outlineLevel="0" collapsed="false">
      <c r="D75" s="147"/>
      <c r="F75" s="147"/>
      <c r="H75" s="147"/>
      <c r="J75" s="147"/>
      <c r="L75" s="147"/>
      <c r="N75" s="147"/>
      <c r="P75" s="147"/>
    </row>
    <row r="76" customFormat="false" ht="13.5" hidden="false" customHeight="false" outlineLevel="0" collapsed="false">
      <c r="D76" s="147"/>
      <c r="F76" s="147"/>
      <c r="H76" s="147"/>
      <c r="J76" s="147"/>
      <c r="L76" s="147"/>
      <c r="N76" s="147"/>
      <c r="P76" s="147"/>
    </row>
    <row r="77" customFormat="false" ht="13.5" hidden="false" customHeight="false" outlineLevel="0" collapsed="false">
      <c r="D77" s="147"/>
      <c r="F77" s="147"/>
      <c r="H77" s="147"/>
      <c r="J77" s="147"/>
      <c r="L77" s="147"/>
      <c r="N77" s="147"/>
      <c r="P77" s="147"/>
    </row>
    <row r="78" customFormat="false" ht="13.5" hidden="false" customHeight="false" outlineLevel="0" collapsed="false">
      <c r="D78" s="147"/>
      <c r="F78" s="147"/>
      <c r="H78" s="147"/>
      <c r="J78" s="147"/>
      <c r="L78" s="147"/>
      <c r="N78" s="147"/>
      <c r="P78" s="147"/>
    </row>
    <row r="79" customFormat="false" ht="13.5" hidden="false" customHeight="false" outlineLevel="0" collapsed="false">
      <c r="D79" s="147"/>
      <c r="F79" s="147"/>
      <c r="H79" s="147"/>
      <c r="J79" s="147"/>
      <c r="L79" s="147"/>
      <c r="N79" s="147"/>
      <c r="P79" s="147"/>
    </row>
    <row r="80" customFormat="false" ht="13.5" hidden="false" customHeight="false" outlineLevel="0" collapsed="false">
      <c r="D80" s="147"/>
      <c r="F80" s="147"/>
      <c r="H80" s="147"/>
      <c r="J80" s="147"/>
      <c r="L80" s="147"/>
      <c r="N80" s="147"/>
      <c r="P80" s="147"/>
    </row>
    <row r="81" customFormat="false" ht="13.5" hidden="false" customHeight="false" outlineLevel="0" collapsed="false">
      <c r="D81" s="147"/>
      <c r="F81" s="147"/>
      <c r="H81" s="147"/>
      <c r="J81" s="147"/>
      <c r="L81" s="147"/>
      <c r="N81" s="147"/>
      <c r="P81" s="147"/>
    </row>
    <row r="82" customFormat="false" ht="13.5" hidden="false" customHeight="false" outlineLevel="0" collapsed="false">
      <c r="D82" s="147"/>
      <c r="F82" s="147"/>
      <c r="H82" s="147"/>
      <c r="J82" s="147"/>
      <c r="L82" s="147"/>
      <c r="N82" s="147"/>
      <c r="P82" s="147"/>
    </row>
    <row r="83" customFormat="false" ht="13.5" hidden="false" customHeight="false" outlineLevel="0" collapsed="false">
      <c r="D83" s="147"/>
      <c r="F83" s="147"/>
      <c r="H83" s="147"/>
      <c r="J83" s="147"/>
      <c r="L83" s="147"/>
      <c r="N83" s="147"/>
      <c r="P83" s="147"/>
    </row>
    <row r="84" customFormat="false" ht="13.5" hidden="false" customHeight="false" outlineLevel="0" collapsed="false">
      <c r="D84" s="147"/>
      <c r="F84" s="147"/>
      <c r="H84" s="147"/>
      <c r="J84" s="147"/>
      <c r="L84" s="147"/>
      <c r="N84" s="147"/>
      <c r="P84" s="147"/>
    </row>
    <row r="85" customFormat="false" ht="13.5" hidden="false" customHeight="false" outlineLevel="0" collapsed="false">
      <c r="D85" s="147"/>
      <c r="F85" s="147"/>
      <c r="H85" s="147"/>
      <c r="J85" s="147"/>
      <c r="L85" s="147"/>
      <c r="N85" s="147"/>
      <c r="P85" s="147"/>
    </row>
    <row r="86" customFormat="false" ht="13.5" hidden="false" customHeight="false" outlineLevel="0" collapsed="false">
      <c r="D86" s="147"/>
      <c r="F86" s="147"/>
      <c r="H86" s="147"/>
      <c r="J86" s="147"/>
      <c r="L86" s="147"/>
      <c r="N86" s="147"/>
      <c r="P86" s="147"/>
    </row>
    <row r="87" customFormat="false" ht="13.5" hidden="false" customHeight="false" outlineLevel="0" collapsed="false">
      <c r="D87" s="147"/>
      <c r="F87" s="147"/>
      <c r="H87" s="147"/>
      <c r="J87" s="147"/>
      <c r="L87" s="147"/>
      <c r="N87" s="147"/>
      <c r="P87" s="147"/>
    </row>
    <row r="88" customFormat="false" ht="13.5" hidden="false" customHeight="false" outlineLevel="0" collapsed="false">
      <c r="D88" s="147"/>
      <c r="F88" s="147"/>
      <c r="H88" s="147"/>
      <c r="J88" s="147"/>
      <c r="L88" s="147"/>
      <c r="N88" s="147"/>
      <c r="P88" s="147"/>
    </row>
    <row r="89" customFormat="false" ht="13.5" hidden="false" customHeight="false" outlineLevel="0" collapsed="false">
      <c r="D89" s="147"/>
      <c r="F89" s="147"/>
      <c r="H89" s="147"/>
      <c r="J89" s="147"/>
      <c r="L89" s="147"/>
      <c r="N89" s="147"/>
      <c r="P89" s="147"/>
    </row>
    <row r="90" customFormat="false" ht="13.5" hidden="false" customHeight="false" outlineLevel="0" collapsed="false">
      <c r="D90" s="147"/>
      <c r="F90" s="147"/>
      <c r="H90" s="147"/>
      <c r="J90" s="147"/>
      <c r="L90" s="147"/>
      <c r="N90" s="147"/>
      <c r="P90" s="147"/>
    </row>
    <row r="91" customFormat="false" ht="13.5" hidden="false" customHeight="false" outlineLevel="0" collapsed="false">
      <c r="D91" s="147"/>
      <c r="F91" s="147"/>
      <c r="H91" s="147"/>
      <c r="J91" s="147"/>
      <c r="L91" s="147"/>
      <c r="N91" s="147"/>
      <c r="P91" s="147"/>
    </row>
    <row r="92" customFormat="false" ht="13.5" hidden="false" customHeight="false" outlineLevel="0" collapsed="false">
      <c r="D92" s="147"/>
      <c r="F92" s="147"/>
      <c r="H92" s="147"/>
      <c r="J92" s="147"/>
      <c r="L92" s="147"/>
      <c r="N92" s="147"/>
      <c r="P92" s="147"/>
    </row>
    <row r="93" customFormat="false" ht="13.5" hidden="false" customHeight="false" outlineLevel="0" collapsed="false">
      <c r="D93" s="147"/>
      <c r="F93" s="147"/>
      <c r="H93" s="147"/>
      <c r="J93" s="147"/>
      <c r="L93" s="147"/>
      <c r="N93" s="147"/>
      <c r="P93" s="147"/>
    </row>
    <row r="94" customFormat="false" ht="13.5" hidden="false" customHeight="false" outlineLevel="0" collapsed="false">
      <c r="D94" s="147"/>
      <c r="F94" s="147"/>
      <c r="H94" s="147"/>
      <c r="J94" s="147"/>
      <c r="L94" s="147"/>
      <c r="N94" s="147"/>
      <c r="P94" s="147"/>
    </row>
    <row r="95" customFormat="false" ht="13.5" hidden="false" customHeight="false" outlineLevel="0" collapsed="false">
      <c r="D95" s="147"/>
      <c r="F95" s="147"/>
      <c r="H95" s="147"/>
      <c r="J95" s="147"/>
      <c r="L95" s="147"/>
      <c r="N95" s="147"/>
      <c r="P95" s="147"/>
    </row>
    <row r="96" customFormat="false" ht="13.5" hidden="false" customHeight="false" outlineLevel="0" collapsed="false">
      <c r="D96" s="147"/>
      <c r="F96" s="147"/>
      <c r="H96" s="147"/>
      <c r="J96" s="147"/>
      <c r="L96" s="147"/>
      <c r="N96" s="147"/>
      <c r="P96" s="147"/>
    </row>
    <row r="97" customFormat="false" ht="13.5" hidden="false" customHeight="false" outlineLevel="0" collapsed="false">
      <c r="D97" s="147"/>
      <c r="F97" s="147"/>
      <c r="H97" s="147"/>
      <c r="J97" s="147"/>
      <c r="L97" s="147"/>
      <c r="N97" s="147"/>
      <c r="P97" s="147"/>
    </row>
    <row r="98" customFormat="false" ht="13.5" hidden="false" customHeight="false" outlineLevel="0" collapsed="false">
      <c r="D98" s="147"/>
      <c r="F98" s="147"/>
      <c r="H98" s="147"/>
      <c r="J98" s="147"/>
      <c r="L98" s="147"/>
      <c r="N98" s="147"/>
      <c r="P98" s="147"/>
    </row>
    <row r="99" customFormat="false" ht="13.5" hidden="false" customHeight="false" outlineLevel="0" collapsed="false">
      <c r="D99" s="147"/>
      <c r="F99" s="147"/>
      <c r="H99" s="147"/>
      <c r="J99" s="147"/>
      <c r="L99" s="147"/>
      <c r="N99" s="147"/>
      <c r="P99" s="147"/>
    </row>
    <row r="100" customFormat="false" ht="13.5" hidden="false" customHeight="false" outlineLevel="0" collapsed="false">
      <c r="D100" s="147"/>
      <c r="F100" s="147"/>
      <c r="H100" s="147"/>
      <c r="J100" s="147"/>
      <c r="L100" s="147"/>
      <c r="N100" s="147"/>
      <c r="P100" s="147"/>
    </row>
    <row r="101" customFormat="false" ht="13.5" hidden="false" customHeight="false" outlineLevel="0" collapsed="false">
      <c r="D101" s="147"/>
      <c r="F101" s="147"/>
      <c r="H101" s="147"/>
      <c r="J101" s="147"/>
      <c r="L101" s="147"/>
      <c r="N101" s="147"/>
      <c r="P101" s="147"/>
    </row>
    <row r="102" customFormat="false" ht="13.5" hidden="false" customHeight="false" outlineLevel="0" collapsed="false">
      <c r="D102" s="147"/>
      <c r="F102" s="147"/>
      <c r="H102" s="147"/>
      <c r="J102" s="147"/>
      <c r="L102" s="147"/>
      <c r="N102" s="147"/>
      <c r="P102" s="147"/>
    </row>
    <row r="103" customFormat="false" ht="13.5" hidden="false" customHeight="false" outlineLevel="0" collapsed="false">
      <c r="D103" s="147"/>
      <c r="F103" s="147"/>
      <c r="H103" s="147"/>
      <c r="J103" s="147"/>
      <c r="L103" s="147"/>
      <c r="N103" s="147"/>
      <c r="P103" s="147"/>
    </row>
    <row r="104" customFormat="false" ht="13.5" hidden="false" customHeight="false" outlineLevel="0" collapsed="false">
      <c r="D104" s="147"/>
      <c r="F104" s="147"/>
      <c r="H104" s="147"/>
      <c r="J104" s="147"/>
      <c r="L104" s="147"/>
      <c r="N104" s="147"/>
      <c r="P104" s="147"/>
    </row>
    <row r="105" customFormat="false" ht="13.5" hidden="false" customHeight="false" outlineLevel="0" collapsed="false">
      <c r="D105" s="147"/>
      <c r="F105" s="147"/>
      <c r="H105" s="147"/>
      <c r="J105" s="147"/>
      <c r="L105" s="147"/>
      <c r="N105" s="147"/>
      <c r="P105" s="147"/>
    </row>
    <row r="106" customFormat="false" ht="13.5" hidden="false" customHeight="false" outlineLevel="0" collapsed="false">
      <c r="D106" s="147"/>
      <c r="F106" s="147"/>
      <c r="H106" s="147"/>
      <c r="J106" s="147"/>
      <c r="L106" s="147"/>
      <c r="N106" s="147"/>
      <c r="P106" s="147"/>
    </row>
    <row r="107" customFormat="false" ht="13.5" hidden="false" customHeight="false" outlineLevel="0" collapsed="false">
      <c r="D107" s="147"/>
      <c r="F107" s="147"/>
      <c r="H107" s="147"/>
      <c r="J107" s="147"/>
      <c r="L107" s="147"/>
      <c r="N107" s="147"/>
      <c r="P107" s="147"/>
    </row>
    <row r="108" customFormat="false" ht="13.5" hidden="false" customHeight="false" outlineLevel="0" collapsed="false">
      <c r="D108" s="147"/>
      <c r="F108" s="147"/>
      <c r="H108" s="147"/>
      <c r="J108" s="147"/>
      <c r="L108" s="147"/>
      <c r="N108" s="147"/>
      <c r="P108" s="147"/>
    </row>
    <row r="109" customFormat="false" ht="13.5" hidden="false" customHeight="false" outlineLevel="0" collapsed="false">
      <c r="D109" s="147"/>
      <c r="F109" s="147"/>
      <c r="H109" s="147"/>
      <c r="J109" s="147"/>
      <c r="L109" s="147"/>
      <c r="N109" s="147"/>
      <c r="P109" s="147"/>
    </row>
    <row r="110" customFormat="false" ht="13.5" hidden="false" customHeight="false" outlineLevel="0" collapsed="false">
      <c r="D110" s="147"/>
    </row>
    <row r="111" customFormat="false" ht="13.5" hidden="false" customHeight="false" outlineLevel="0" collapsed="false">
      <c r="D111" s="147"/>
    </row>
    <row r="112" customFormat="false" ht="13.5" hidden="false" customHeight="false" outlineLevel="0" collapsed="false">
      <c r="D112" s="147"/>
    </row>
    <row r="113" customFormat="false" ht="13.5" hidden="false" customHeight="false" outlineLevel="0" collapsed="false">
      <c r="D113" s="147"/>
    </row>
    <row r="114" customFormat="false" ht="13.5" hidden="false" customHeight="false" outlineLevel="0" collapsed="false">
      <c r="D114" s="147"/>
    </row>
    <row r="115" customFormat="false" ht="13.5" hidden="false" customHeight="false" outlineLevel="0" collapsed="false">
      <c r="D115" s="147"/>
    </row>
  </sheetData>
  <mergeCells count="12">
    <mergeCell ref="A4:B6"/>
    <mergeCell ref="C4:C6"/>
    <mergeCell ref="D4:D6"/>
    <mergeCell ref="E4:N4"/>
    <mergeCell ref="O4:P5"/>
    <mergeCell ref="E5:F5"/>
    <mergeCell ref="G5:H5"/>
    <mergeCell ref="I5:J5"/>
    <mergeCell ref="K5:L5"/>
    <mergeCell ref="M5:N5"/>
    <mergeCell ref="A8:B8"/>
    <mergeCell ref="A10:B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6875" defaultRowHeight="13.5" zeroHeight="false" outlineLevelRow="0" outlineLevelCol="0"/>
  <cols>
    <col collapsed="false" customWidth="true" hidden="false" outlineLevel="0" max="2" min="1" style="0" width="12.25"/>
    <col collapsed="false" customWidth="true" hidden="false" outlineLevel="0" max="5" min="3" style="0" width="20.62"/>
  </cols>
  <sheetData>
    <row r="1" customFormat="false" ht="17.25" hidden="false" customHeight="false" outlineLevel="0" collapsed="false">
      <c r="B1" s="6" t="s">
        <v>458</v>
      </c>
    </row>
    <row r="2" customFormat="false" ht="17.25" hidden="false" customHeight="false" outlineLevel="0" collapsed="false">
      <c r="B2" s="6"/>
    </row>
    <row r="3" customFormat="false" ht="14.25" hidden="false" customHeight="false" outlineLevel="0" collapsed="false"/>
    <row r="4" customFormat="false" ht="39.75" hidden="false" customHeight="true" outlineLevel="0" collapsed="false">
      <c r="A4" s="384"/>
      <c r="B4" s="385"/>
      <c r="C4" s="386" t="s">
        <v>459</v>
      </c>
      <c r="D4" s="386" t="s">
        <v>460</v>
      </c>
      <c r="E4" s="387" t="s">
        <v>461</v>
      </c>
    </row>
    <row r="5" customFormat="false" ht="18.75" hidden="false" customHeight="true" outlineLevel="0" collapsed="false">
      <c r="A5" s="388" t="s">
        <v>462</v>
      </c>
      <c r="B5" s="388"/>
      <c r="C5" s="389"/>
      <c r="D5" s="389"/>
      <c r="E5" s="390"/>
    </row>
    <row r="6" customFormat="false" ht="18.75" hidden="false" customHeight="true" outlineLevel="0" collapsed="false">
      <c r="A6" s="388"/>
      <c r="B6" s="388"/>
      <c r="C6" s="391" t="n">
        <v>13623637</v>
      </c>
      <c r="D6" s="391" t="n">
        <v>28546</v>
      </c>
      <c r="E6" s="392" t="s">
        <v>64</v>
      </c>
    </row>
    <row r="7" customFormat="false" ht="18.75" hidden="false" customHeight="true" outlineLevel="0" collapsed="false">
      <c r="A7" s="393" t="s">
        <v>463</v>
      </c>
      <c r="B7" s="394" t="s">
        <v>360</v>
      </c>
      <c r="C7" s="395" t="n">
        <v>7580503</v>
      </c>
      <c r="D7" s="395" t="n">
        <v>13626</v>
      </c>
      <c r="E7" s="396" t="s">
        <v>64</v>
      </c>
    </row>
    <row r="8" customFormat="false" ht="18.75" hidden="false" customHeight="true" outlineLevel="0" collapsed="false">
      <c r="A8" s="393"/>
      <c r="B8" s="397" t="s">
        <v>464</v>
      </c>
      <c r="C8" s="391" t="n">
        <v>835148</v>
      </c>
      <c r="D8" s="391" t="n">
        <v>2529</v>
      </c>
      <c r="E8" s="392" t="s">
        <v>64</v>
      </c>
    </row>
    <row r="9" customFormat="false" ht="18.75" hidden="false" customHeight="true" outlineLevel="0" collapsed="false">
      <c r="A9" s="393"/>
      <c r="B9" s="397" t="s">
        <v>465</v>
      </c>
      <c r="C9" s="391" t="n">
        <v>318608</v>
      </c>
      <c r="D9" s="391" t="n">
        <v>761</v>
      </c>
      <c r="E9" s="392" t="s">
        <v>64</v>
      </c>
    </row>
    <row r="10" customFormat="false" ht="18.75" hidden="false" customHeight="true" outlineLevel="0" collapsed="false">
      <c r="A10" s="393"/>
      <c r="B10" s="397" t="s">
        <v>466</v>
      </c>
      <c r="C10" s="391" t="n">
        <v>1839940</v>
      </c>
      <c r="D10" s="391" t="n">
        <v>3017</v>
      </c>
      <c r="E10" s="392" t="s">
        <v>64</v>
      </c>
    </row>
    <row r="11" customFormat="false" ht="18.75" hidden="false" customHeight="true" outlineLevel="0" collapsed="false">
      <c r="A11" s="393"/>
      <c r="B11" s="398" t="s">
        <v>467</v>
      </c>
      <c r="C11" s="399" t="n">
        <v>4586807</v>
      </c>
      <c r="D11" s="399" t="n">
        <v>7319</v>
      </c>
      <c r="E11" s="400" t="s">
        <v>64</v>
      </c>
    </row>
    <row r="12" customFormat="false" ht="18.75" hidden="false" customHeight="true" outlineLevel="0" collapsed="false">
      <c r="A12" s="401" t="s">
        <v>448</v>
      </c>
      <c r="B12" s="401"/>
      <c r="C12" s="402" t="n">
        <v>1121800</v>
      </c>
      <c r="D12" s="402" t="n">
        <v>3723</v>
      </c>
      <c r="E12" s="403" t="s">
        <v>64</v>
      </c>
    </row>
  </sheetData>
  <mergeCells count="3">
    <mergeCell ref="A5:B6"/>
    <mergeCell ref="A7:A11"/>
    <mergeCell ref="A12:B1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6875" defaultRowHeight="13.5" zeroHeight="false" outlineLevelRow="0" outlineLevelCol="0"/>
  <cols>
    <col collapsed="false" customWidth="true" hidden="false" outlineLevel="0" max="1" min="1" style="0" width="15.24"/>
    <col collapsed="false" customWidth="true" hidden="false" outlineLevel="0" max="6" min="2" style="0" width="17.99"/>
    <col collapsed="false" customWidth="true" hidden="false" outlineLevel="0" max="7" min="7" style="0" width="18.99"/>
    <col collapsed="false" customWidth="true" hidden="false" outlineLevel="0" max="8" min="8" style="0" width="17.99"/>
  </cols>
  <sheetData>
    <row r="1" customFormat="false" ht="17.25" hidden="false" customHeight="false" outlineLevel="0" collapsed="false">
      <c r="B1" s="6" t="s">
        <v>468</v>
      </c>
    </row>
    <row r="2" customFormat="false" ht="17.25" hidden="false" customHeight="false" outlineLevel="0" collapsed="false">
      <c r="B2" s="6"/>
    </row>
    <row r="3" customFormat="false" ht="13.5" hidden="false" customHeight="false" outlineLevel="0" collapsed="false">
      <c r="H3" s="49" t="s">
        <v>469</v>
      </c>
    </row>
    <row r="4" customFormat="false" ht="20.25" hidden="false" customHeight="true" outlineLevel="0" collapsed="false">
      <c r="A4" s="404"/>
      <c r="B4" s="405" t="s">
        <v>462</v>
      </c>
      <c r="C4" s="406" t="s">
        <v>470</v>
      </c>
      <c r="D4" s="406"/>
      <c r="E4" s="406"/>
      <c r="F4" s="406"/>
      <c r="G4" s="406"/>
      <c r="H4" s="407" t="s">
        <v>471</v>
      </c>
    </row>
    <row r="5" customFormat="false" ht="20.25" hidden="false" customHeight="true" outlineLevel="0" collapsed="false">
      <c r="A5" s="408"/>
      <c r="B5" s="405"/>
      <c r="C5" s="409" t="s">
        <v>164</v>
      </c>
      <c r="D5" s="410" t="s">
        <v>449</v>
      </c>
      <c r="E5" s="410" t="s">
        <v>450</v>
      </c>
      <c r="F5" s="410" t="s">
        <v>451</v>
      </c>
      <c r="G5" s="410" t="s">
        <v>452</v>
      </c>
      <c r="H5" s="407"/>
    </row>
    <row r="6" customFormat="false" ht="20.25" hidden="false" customHeight="true" outlineLevel="0" collapsed="false">
      <c r="A6" s="411"/>
      <c r="B6" s="412"/>
      <c r="C6" s="412"/>
      <c r="D6" s="412"/>
      <c r="E6" s="412"/>
      <c r="F6" s="412"/>
      <c r="G6" s="412"/>
      <c r="H6" s="412"/>
    </row>
    <row r="7" customFormat="false" ht="20.25" hidden="false" customHeight="true" outlineLevel="0" collapsed="false">
      <c r="A7" s="243" t="s">
        <v>472</v>
      </c>
      <c r="B7" s="413" t="n">
        <v>13622048</v>
      </c>
      <c r="C7" s="413" t="n">
        <v>7579757</v>
      </c>
      <c r="D7" s="413" t="n">
        <v>835075</v>
      </c>
      <c r="E7" s="413" t="n">
        <v>318572</v>
      </c>
      <c r="F7" s="413" t="n">
        <v>1839805</v>
      </c>
      <c r="G7" s="413" t="n">
        <v>4586305</v>
      </c>
      <c r="H7" s="413" t="n">
        <v>1121688</v>
      </c>
    </row>
    <row r="8" customFormat="false" ht="20.25" hidden="false" customHeight="true" outlineLevel="0" collapsed="false">
      <c r="A8" s="243" t="s">
        <v>473</v>
      </c>
      <c r="B8" s="413" t="n">
        <v>2504174</v>
      </c>
      <c r="C8" s="413" t="n">
        <v>2474869</v>
      </c>
      <c r="D8" s="413" t="n">
        <v>4134</v>
      </c>
      <c r="E8" s="413" t="n">
        <v>2799</v>
      </c>
      <c r="F8" s="413" t="n">
        <v>5168</v>
      </c>
      <c r="G8" s="413" t="n">
        <v>2462768</v>
      </c>
      <c r="H8" s="413" t="n">
        <v>39</v>
      </c>
    </row>
    <row r="9" customFormat="false" ht="20.25" hidden="false" customHeight="true" outlineLevel="0" collapsed="false">
      <c r="A9" s="243" t="s">
        <v>474</v>
      </c>
      <c r="B9" s="413" t="n">
        <v>2499358</v>
      </c>
      <c r="C9" s="413" t="n">
        <v>2233204</v>
      </c>
      <c r="D9" s="413" t="n">
        <v>294938</v>
      </c>
      <c r="E9" s="413" t="n">
        <v>188069</v>
      </c>
      <c r="F9" s="413" t="n">
        <v>1368640</v>
      </c>
      <c r="G9" s="413" t="n">
        <v>381557</v>
      </c>
      <c r="H9" s="413" t="n">
        <v>391799</v>
      </c>
    </row>
    <row r="10" customFormat="false" ht="20.25" hidden="false" customHeight="true" outlineLevel="0" collapsed="false">
      <c r="A10" s="243" t="s">
        <v>475</v>
      </c>
      <c r="B10" s="413" t="n">
        <v>7623423</v>
      </c>
      <c r="C10" s="413" t="n">
        <v>2837284</v>
      </c>
      <c r="D10" s="413" t="n">
        <v>535658</v>
      </c>
      <c r="E10" s="413" t="n">
        <v>127631</v>
      </c>
      <c r="F10" s="413" t="n">
        <v>464927</v>
      </c>
      <c r="G10" s="413" t="n">
        <v>1709068</v>
      </c>
      <c r="H10" s="413" t="n">
        <v>704983</v>
      </c>
    </row>
    <row r="11" customFormat="false" ht="20.25" hidden="false" customHeight="true" outlineLevel="0" collapsed="false">
      <c r="A11" s="244" t="s">
        <v>476</v>
      </c>
      <c r="B11" s="414" t="n">
        <v>995093</v>
      </c>
      <c r="C11" s="414" t="n">
        <v>34400</v>
      </c>
      <c r="D11" s="414" t="n">
        <v>345</v>
      </c>
      <c r="E11" s="414" t="n">
        <v>73</v>
      </c>
      <c r="F11" s="414" t="n">
        <v>1070</v>
      </c>
      <c r="G11" s="414" t="n">
        <v>32912</v>
      </c>
      <c r="H11" s="414" t="n">
        <v>24867</v>
      </c>
    </row>
    <row r="12" customFormat="false" ht="13.5" hidden="false" customHeight="false" outlineLevel="0" collapsed="false">
      <c r="A12" s="82" t="s">
        <v>477</v>
      </c>
    </row>
    <row r="13" customFormat="false" ht="13.5" hidden="false" customHeight="false" outlineLevel="0" collapsed="false">
      <c r="A13" s="136" t="s">
        <v>478</v>
      </c>
    </row>
  </sheetData>
  <mergeCells count="3">
    <mergeCell ref="B4:B5"/>
    <mergeCell ref="C4:G4"/>
    <mergeCell ref="H4:H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48" activeCellId="0" sqref="R48"/>
    </sheetView>
  </sheetViews>
  <sheetFormatPr defaultColWidth="8.9921875" defaultRowHeight="13.5" zeroHeight="false" outlineLevelRow="0" outlineLevelCol="0"/>
  <cols>
    <col collapsed="false" customWidth="true" hidden="false" outlineLevel="0" max="1" min="1" style="3" width="11.62"/>
    <col collapsed="false" customWidth="true" hidden="false" outlineLevel="0" max="2" min="2" style="3" width="13.62"/>
    <col collapsed="false" customWidth="true" hidden="false" outlineLevel="0" max="3" min="3" style="4" width="10.25"/>
    <col collapsed="false" customWidth="true" hidden="false" outlineLevel="0" max="10" min="4" style="4" width="17.99"/>
    <col collapsed="false" customWidth="true" hidden="false" outlineLevel="0" max="11" min="11" style="4" width="10.25"/>
    <col collapsed="false" customWidth="true" hidden="false" outlineLevel="0" max="12" min="12" style="3" width="17.99"/>
    <col collapsed="false" customWidth="true" hidden="false" outlineLevel="0" max="13" min="13" style="3" width="10.25"/>
    <col collapsed="false" customWidth="true" hidden="false" outlineLevel="0" max="14" min="14" style="3" width="17.99"/>
    <col collapsed="false" customWidth="true" hidden="false" outlineLevel="0" max="15" min="15" style="4" width="10.25"/>
    <col collapsed="false" customWidth="true" hidden="false" outlineLevel="0" max="16" min="16" style="3" width="17.99"/>
    <col collapsed="false" customWidth="true" hidden="false" outlineLevel="0" max="17" min="17" style="3" width="10.25"/>
    <col collapsed="false" customWidth="true" hidden="false" outlineLevel="0" max="18" min="18" style="4" width="10.25"/>
    <col collapsed="false" customWidth="false" hidden="false" outlineLevel="0" max="257" min="19" style="3" width="8.99"/>
  </cols>
  <sheetData>
    <row r="1" customFormat="false" ht="17.25" hidden="false" customHeight="false" outlineLevel="0" collapsed="false">
      <c r="B1" s="5"/>
      <c r="C1" s="6" t="s">
        <v>43</v>
      </c>
      <c r="D1" s="5"/>
      <c r="E1" s="5"/>
      <c r="F1" s="5"/>
      <c r="G1" s="5"/>
      <c r="H1" s="5"/>
      <c r="I1" s="5"/>
      <c r="J1" s="5"/>
      <c r="R1" s="5"/>
    </row>
    <row r="2" customFormat="false" ht="17.25" hidden="false" customHeight="false" outlineLevel="0" collapsed="false">
      <c r="B2" s="7"/>
      <c r="C2" s="8"/>
      <c r="D2" s="8"/>
      <c r="E2" s="8"/>
      <c r="F2" s="8"/>
      <c r="J2" s="8"/>
      <c r="L2" s="44" t="s">
        <v>154</v>
      </c>
    </row>
    <row r="3" customFormat="false" ht="14.25" hidden="false" customHeight="false" outlineLevel="0" collapsed="false"/>
    <row r="4" s="15" customFormat="true" ht="67.5" hidden="false" customHeight="true" outlineLevel="0" collapsed="false">
      <c r="A4" s="10" t="s">
        <v>44</v>
      </c>
      <c r="B4" s="10"/>
      <c r="C4" s="11" t="s">
        <v>45</v>
      </c>
      <c r="D4" s="12" t="s">
        <v>46</v>
      </c>
      <c r="E4" s="11" t="s">
        <v>47</v>
      </c>
      <c r="F4" s="13" t="s">
        <v>48</v>
      </c>
      <c r="G4" s="13" t="s">
        <v>49</v>
      </c>
      <c r="H4" s="13" t="s">
        <v>50</v>
      </c>
      <c r="I4" s="11" t="s">
        <v>51</v>
      </c>
      <c r="J4" s="11" t="s">
        <v>52</v>
      </c>
      <c r="K4" s="11" t="s">
        <v>53</v>
      </c>
      <c r="L4" s="11" t="s">
        <v>54</v>
      </c>
      <c r="M4" s="11" t="s">
        <v>55</v>
      </c>
      <c r="N4" s="11" t="s">
        <v>56</v>
      </c>
      <c r="O4" s="11" t="s">
        <v>57</v>
      </c>
      <c r="P4" s="11" t="s">
        <v>58</v>
      </c>
      <c r="Q4" s="11" t="s">
        <v>59</v>
      </c>
      <c r="R4" s="14" t="s">
        <v>60</v>
      </c>
    </row>
    <row r="5" s="24" customFormat="true" ht="13.5" hidden="false" customHeight="false" outlineLevel="0" collapsed="false">
      <c r="A5" s="16"/>
      <c r="B5" s="17"/>
      <c r="C5" s="18"/>
      <c r="D5" s="19" t="s">
        <v>61</v>
      </c>
      <c r="E5" s="19" t="s">
        <v>61</v>
      </c>
      <c r="F5" s="19" t="s">
        <v>61</v>
      </c>
      <c r="G5" s="19" t="s">
        <v>61</v>
      </c>
      <c r="H5" s="19" t="s">
        <v>61</v>
      </c>
      <c r="I5" s="19" t="s">
        <v>61</v>
      </c>
      <c r="J5" s="45" t="s">
        <v>61</v>
      </c>
      <c r="K5" s="45"/>
      <c r="L5" s="45" t="s">
        <v>61</v>
      </c>
      <c r="M5" s="45"/>
      <c r="N5" s="45" t="s">
        <v>61</v>
      </c>
      <c r="O5" s="22"/>
      <c r="P5" s="45" t="s">
        <v>61</v>
      </c>
      <c r="Q5" s="45"/>
      <c r="R5" s="23"/>
    </row>
    <row r="6" s="28" customFormat="true" ht="13.5" hidden="false" customHeight="false" outlineLevel="0" collapsed="false">
      <c r="A6" s="25" t="s">
        <v>62</v>
      </c>
      <c r="B6" s="25"/>
      <c r="C6" s="31" t="n">
        <v>4586807</v>
      </c>
      <c r="D6" s="31" t="n">
        <v>145158901</v>
      </c>
      <c r="E6" s="31" t="n">
        <v>88045844</v>
      </c>
      <c r="F6" s="31" t="n">
        <v>8743</v>
      </c>
      <c r="G6" s="31" t="n">
        <v>190296013</v>
      </c>
      <c r="H6" s="31" t="n">
        <v>190304756</v>
      </c>
      <c r="I6" s="31" t="n">
        <v>19017249</v>
      </c>
      <c r="J6" s="31" t="n">
        <v>171286067</v>
      </c>
      <c r="K6" s="31" t="n">
        <v>4586807</v>
      </c>
      <c r="L6" s="31" t="n">
        <v>236</v>
      </c>
      <c r="M6" s="31" t="n">
        <v>26</v>
      </c>
      <c r="N6" s="31" t="n">
        <v>15</v>
      </c>
      <c r="O6" s="31" t="n">
        <v>1</v>
      </c>
      <c r="P6" s="31" t="n">
        <v>1189</v>
      </c>
      <c r="Q6" s="31" t="n">
        <v>753</v>
      </c>
      <c r="R6" s="46" t="n">
        <v>1850063</v>
      </c>
    </row>
    <row r="7" s="28" customFormat="true" ht="8.25" hidden="false" customHeight="true" outlineLevel="0" collapsed="false">
      <c r="A7" s="29"/>
      <c r="B7" s="34"/>
      <c r="C7" s="31"/>
      <c r="D7" s="31"/>
      <c r="E7" s="31"/>
      <c r="F7" s="31"/>
      <c r="G7" s="31"/>
      <c r="H7" s="31"/>
      <c r="I7" s="31"/>
      <c r="J7" s="31"/>
      <c r="K7" s="31"/>
      <c r="L7" s="31"/>
      <c r="M7" s="31"/>
      <c r="N7" s="31"/>
      <c r="O7" s="31"/>
      <c r="P7" s="31"/>
      <c r="Q7" s="31"/>
      <c r="R7" s="46"/>
    </row>
    <row r="8" s="28" customFormat="true" ht="13.5" hidden="false" customHeight="false" outlineLevel="0" collapsed="false">
      <c r="A8" s="25" t="s">
        <v>63</v>
      </c>
      <c r="B8" s="25"/>
      <c r="C8" s="31" t="n">
        <v>4288616</v>
      </c>
      <c r="D8" s="31" t="s">
        <v>64</v>
      </c>
      <c r="E8" s="31" t="s">
        <v>64</v>
      </c>
      <c r="F8" s="31" t="s">
        <v>64</v>
      </c>
      <c r="G8" s="31" t="n">
        <v>178025556</v>
      </c>
      <c r="H8" s="31" t="n">
        <v>178025556</v>
      </c>
      <c r="I8" s="31" t="n">
        <v>17782615</v>
      </c>
      <c r="J8" s="31" t="n">
        <v>160241791</v>
      </c>
      <c r="K8" s="31" t="n">
        <v>4288616</v>
      </c>
      <c r="L8" s="31" t="s">
        <v>64</v>
      </c>
      <c r="M8" s="31" t="s">
        <v>64</v>
      </c>
      <c r="N8" s="31" t="s">
        <v>64</v>
      </c>
      <c r="O8" s="31" t="s">
        <v>64</v>
      </c>
      <c r="P8" s="31" t="n">
        <v>1150</v>
      </c>
      <c r="Q8" s="31" t="n">
        <v>725</v>
      </c>
      <c r="R8" s="46" t="n">
        <v>1556653</v>
      </c>
    </row>
    <row r="9" s="28" customFormat="true" ht="8.25" hidden="false" customHeight="true" outlineLevel="0" collapsed="false">
      <c r="A9" s="29"/>
      <c r="B9" s="34"/>
      <c r="C9" s="31"/>
      <c r="D9" s="31"/>
      <c r="E9" s="31"/>
      <c r="F9" s="31"/>
      <c r="G9" s="31"/>
      <c r="H9" s="31"/>
      <c r="I9" s="31"/>
      <c r="J9" s="31"/>
      <c r="K9" s="31"/>
      <c r="L9" s="31"/>
      <c r="M9" s="31"/>
      <c r="N9" s="31"/>
      <c r="O9" s="31"/>
      <c r="P9" s="31"/>
      <c r="Q9" s="31"/>
      <c r="R9" s="46"/>
    </row>
    <row r="10" s="28" customFormat="true" ht="13.5" hidden="false" customHeight="false" outlineLevel="0" collapsed="false">
      <c r="A10" s="32"/>
      <c r="B10" s="33" t="s">
        <v>65</v>
      </c>
      <c r="C10" s="31" t="n">
        <v>75275</v>
      </c>
      <c r="D10" s="31" t="n">
        <v>3565636</v>
      </c>
      <c r="E10" s="31" t="s">
        <v>64</v>
      </c>
      <c r="F10" s="31" t="s">
        <v>64</v>
      </c>
      <c r="G10" s="31" t="n">
        <v>3089250</v>
      </c>
      <c r="H10" s="31" t="n">
        <v>3089250</v>
      </c>
      <c r="I10" s="31" t="n">
        <v>308643</v>
      </c>
      <c r="J10" s="31" t="n">
        <v>2780598</v>
      </c>
      <c r="K10" s="31" t="n">
        <v>75275</v>
      </c>
      <c r="L10" s="31" t="s">
        <v>64</v>
      </c>
      <c r="M10" s="31" t="s">
        <v>64</v>
      </c>
      <c r="N10" s="31" t="s">
        <v>64</v>
      </c>
      <c r="O10" s="31" t="s">
        <v>64</v>
      </c>
      <c r="P10" s="31" t="n">
        <v>9</v>
      </c>
      <c r="Q10" s="31" t="n">
        <v>8</v>
      </c>
      <c r="R10" s="46" t="n">
        <v>75125</v>
      </c>
    </row>
    <row r="11" s="28" customFormat="true" ht="13.5" hidden="false" customHeight="false" outlineLevel="0" collapsed="false">
      <c r="A11" s="32" t="s">
        <v>66</v>
      </c>
      <c r="B11" s="33" t="s">
        <v>67</v>
      </c>
      <c r="C11" s="31" t="n">
        <v>55050</v>
      </c>
      <c r="D11" s="31" t="n">
        <v>8200575</v>
      </c>
      <c r="E11" s="31" t="s">
        <v>64</v>
      </c>
      <c r="F11" s="31" t="s">
        <v>64</v>
      </c>
      <c r="G11" s="31" t="n">
        <v>2259058</v>
      </c>
      <c r="H11" s="31" t="n">
        <v>2259058</v>
      </c>
      <c r="I11" s="31" t="n">
        <v>225733</v>
      </c>
      <c r="J11" s="31" t="n">
        <v>2033321</v>
      </c>
      <c r="K11" s="31" t="n">
        <v>55050</v>
      </c>
      <c r="L11" s="31" t="s">
        <v>64</v>
      </c>
      <c r="M11" s="31" t="s">
        <v>64</v>
      </c>
      <c r="N11" s="31" t="s">
        <v>64</v>
      </c>
      <c r="O11" s="31" t="s">
        <v>64</v>
      </c>
      <c r="P11" s="31" t="n">
        <v>4</v>
      </c>
      <c r="Q11" s="31" t="n">
        <v>4</v>
      </c>
      <c r="R11" s="46" t="n">
        <v>55040</v>
      </c>
    </row>
    <row r="12" s="28" customFormat="true" ht="13.5" hidden="false" customHeight="false" outlineLevel="0" collapsed="false">
      <c r="A12" s="32" t="s">
        <v>68</v>
      </c>
      <c r="B12" s="33" t="s">
        <v>69</v>
      </c>
      <c r="C12" s="31" t="n">
        <v>43026</v>
      </c>
      <c r="D12" s="31" t="n">
        <v>10681412</v>
      </c>
      <c r="E12" s="31" t="s">
        <v>64</v>
      </c>
      <c r="F12" s="31" t="s">
        <v>64</v>
      </c>
      <c r="G12" s="31" t="n">
        <v>1765170</v>
      </c>
      <c r="H12" s="31" t="n">
        <v>1765170</v>
      </c>
      <c r="I12" s="31" t="n">
        <v>176383</v>
      </c>
      <c r="J12" s="31" t="n">
        <v>1588773</v>
      </c>
      <c r="K12" s="31" t="n">
        <v>43026</v>
      </c>
      <c r="L12" s="31" t="s">
        <v>64</v>
      </c>
      <c r="M12" s="31" t="s">
        <v>64</v>
      </c>
      <c r="N12" s="31" t="s">
        <v>64</v>
      </c>
      <c r="O12" s="31" t="s">
        <v>64</v>
      </c>
      <c r="P12" s="31" t="n">
        <v>14</v>
      </c>
      <c r="Q12" s="31" t="n">
        <v>8</v>
      </c>
      <c r="R12" s="46" t="n">
        <v>43017</v>
      </c>
    </row>
    <row r="13" s="28" customFormat="true" ht="13.5" hidden="false" customHeight="false" outlineLevel="0" collapsed="false">
      <c r="A13" s="29" t="s">
        <v>70</v>
      </c>
      <c r="B13" s="34" t="s">
        <v>71</v>
      </c>
      <c r="C13" s="31" t="n">
        <v>38725</v>
      </c>
      <c r="D13" s="31" t="n">
        <v>13303710</v>
      </c>
      <c r="E13" s="31" t="n">
        <v>775666</v>
      </c>
      <c r="F13" s="31" t="n">
        <v>14</v>
      </c>
      <c r="G13" s="31" t="n">
        <v>1590263</v>
      </c>
      <c r="H13" s="31" t="n">
        <v>1590277</v>
      </c>
      <c r="I13" s="31" t="n">
        <v>158929</v>
      </c>
      <c r="J13" s="31" t="n">
        <v>1431336</v>
      </c>
      <c r="K13" s="31" t="n">
        <v>38725</v>
      </c>
      <c r="L13" s="31" t="n">
        <v>7</v>
      </c>
      <c r="M13" s="31" t="n">
        <v>3</v>
      </c>
      <c r="N13" s="31" t="s">
        <v>64</v>
      </c>
      <c r="O13" s="31" t="s">
        <v>64</v>
      </c>
      <c r="P13" s="31" t="n">
        <v>5</v>
      </c>
      <c r="Q13" s="31" t="n">
        <v>4</v>
      </c>
      <c r="R13" s="46" t="n">
        <v>38717</v>
      </c>
    </row>
    <row r="14" s="28" customFormat="true" ht="13.5" hidden="false" customHeight="false" outlineLevel="0" collapsed="false">
      <c r="A14" s="29" t="s">
        <v>72</v>
      </c>
      <c r="B14" s="34" t="s">
        <v>73</v>
      </c>
      <c r="C14" s="31" t="n">
        <v>22383</v>
      </c>
      <c r="D14" s="31" t="n">
        <v>10025206</v>
      </c>
      <c r="E14" s="31" t="n">
        <v>2638816</v>
      </c>
      <c r="F14" s="31" t="n">
        <v>87</v>
      </c>
      <c r="G14" s="31" t="n">
        <v>918232</v>
      </c>
      <c r="H14" s="31" t="n">
        <v>918319</v>
      </c>
      <c r="I14" s="31" t="n">
        <v>91811</v>
      </c>
      <c r="J14" s="31" t="n">
        <v>826465</v>
      </c>
      <c r="K14" s="31" t="n">
        <v>22383</v>
      </c>
      <c r="L14" s="31" t="n">
        <v>43</v>
      </c>
      <c r="M14" s="31" t="n">
        <v>9</v>
      </c>
      <c r="N14" s="31" t="s">
        <v>64</v>
      </c>
      <c r="O14" s="31" t="s">
        <v>64</v>
      </c>
      <c r="P14" s="31" t="s">
        <v>64</v>
      </c>
      <c r="Q14" s="31" t="s">
        <v>64</v>
      </c>
      <c r="R14" s="46" t="n">
        <v>22374</v>
      </c>
    </row>
    <row r="15" s="28" customFormat="true" ht="13.5" hidden="false" customHeight="false" outlineLevel="0" collapsed="false">
      <c r="A15" s="29" t="s">
        <v>74</v>
      </c>
      <c r="B15" s="34" t="s">
        <v>75</v>
      </c>
      <c r="C15" s="31" t="n">
        <v>15888</v>
      </c>
      <c r="D15" s="31" t="n">
        <v>8640432</v>
      </c>
      <c r="E15" s="31" t="n">
        <v>3397392</v>
      </c>
      <c r="F15" s="31" t="n">
        <v>51</v>
      </c>
      <c r="G15" s="31" t="n">
        <v>653274</v>
      </c>
      <c r="H15" s="31" t="n">
        <v>653326</v>
      </c>
      <c r="I15" s="31" t="n">
        <v>65311</v>
      </c>
      <c r="J15" s="31" t="n">
        <v>587985</v>
      </c>
      <c r="K15" s="31" t="n">
        <v>15888</v>
      </c>
      <c r="L15" s="31" t="n">
        <v>26</v>
      </c>
      <c r="M15" s="31" t="n">
        <v>3</v>
      </c>
      <c r="N15" s="31" t="s">
        <v>64</v>
      </c>
      <c r="O15" s="31" t="s">
        <v>64</v>
      </c>
      <c r="P15" s="31" t="n">
        <v>4</v>
      </c>
      <c r="Q15" s="31" t="n">
        <v>3</v>
      </c>
      <c r="R15" s="46" t="n">
        <v>15885</v>
      </c>
    </row>
    <row r="16" s="28" customFormat="true" ht="13.5" hidden="false" customHeight="false" outlineLevel="0" collapsed="false">
      <c r="A16" s="29" t="s">
        <v>76</v>
      </c>
      <c r="B16" s="34" t="s">
        <v>77</v>
      </c>
      <c r="C16" s="31" t="n">
        <v>4603</v>
      </c>
      <c r="D16" s="31" t="n">
        <v>2971812</v>
      </c>
      <c r="E16" s="31" t="n">
        <v>1452822</v>
      </c>
      <c r="F16" s="31" t="n">
        <v>172</v>
      </c>
      <c r="G16" s="31" t="n">
        <v>189390</v>
      </c>
      <c r="H16" s="31" t="n">
        <v>189562</v>
      </c>
      <c r="I16" s="31" t="n">
        <v>19014</v>
      </c>
      <c r="J16" s="31" t="n">
        <v>170462</v>
      </c>
      <c r="K16" s="31" t="n">
        <v>4603</v>
      </c>
      <c r="L16" s="31" t="n">
        <v>86</v>
      </c>
      <c r="M16" s="31" t="n">
        <v>7</v>
      </c>
      <c r="N16" s="31" t="s">
        <v>64</v>
      </c>
      <c r="O16" s="31" t="s">
        <v>64</v>
      </c>
      <c r="P16" s="31" t="s">
        <v>64</v>
      </c>
      <c r="Q16" s="31" t="s">
        <v>64</v>
      </c>
      <c r="R16" s="46" t="n">
        <v>4596</v>
      </c>
    </row>
    <row r="17" s="28" customFormat="true" ht="13.5" hidden="false" customHeight="false" outlineLevel="0" collapsed="false">
      <c r="A17" s="29" t="s">
        <v>78</v>
      </c>
      <c r="B17" s="34" t="s">
        <v>79</v>
      </c>
      <c r="C17" s="31" t="n">
        <v>3249</v>
      </c>
      <c r="D17" s="31" t="n">
        <v>2427568</v>
      </c>
      <c r="E17" s="31" t="n">
        <v>1355398</v>
      </c>
      <c r="F17" s="31" t="n">
        <v>101</v>
      </c>
      <c r="G17" s="31" t="n">
        <v>133897</v>
      </c>
      <c r="H17" s="31" t="n">
        <v>133998</v>
      </c>
      <c r="I17" s="31" t="n">
        <v>13433</v>
      </c>
      <c r="J17" s="31" t="n">
        <v>120515</v>
      </c>
      <c r="K17" s="31" t="n">
        <v>3249</v>
      </c>
      <c r="L17" s="31" t="n">
        <v>51</v>
      </c>
      <c r="M17" s="31" t="n">
        <v>3</v>
      </c>
      <c r="N17" s="31" t="s">
        <v>64</v>
      </c>
      <c r="O17" s="31" t="s">
        <v>64</v>
      </c>
      <c r="P17" s="31" t="s">
        <v>64</v>
      </c>
      <c r="Q17" s="31" t="s">
        <v>64</v>
      </c>
      <c r="R17" s="46" t="n">
        <v>3246</v>
      </c>
    </row>
    <row r="18" s="28" customFormat="true" ht="13.5" hidden="false" customHeight="false" outlineLevel="0" collapsed="false">
      <c r="A18" s="29" t="s">
        <v>80</v>
      </c>
      <c r="B18" s="34" t="s">
        <v>81</v>
      </c>
      <c r="C18" s="31" t="n">
        <v>2375</v>
      </c>
      <c r="D18" s="31" t="n">
        <v>2013008</v>
      </c>
      <c r="E18" s="31" t="n">
        <v>1229258</v>
      </c>
      <c r="F18" s="31" t="s">
        <v>64</v>
      </c>
      <c r="G18" s="31" t="n">
        <v>97681</v>
      </c>
      <c r="H18" s="31" t="n">
        <v>97681</v>
      </c>
      <c r="I18" s="31" t="n">
        <v>9761</v>
      </c>
      <c r="J18" s="31" t="n">
        <v>87920</v>
      </c>
      <c r="K18" s="31" t="n">
        <v>2375</v>
      </c>
      <c r="L18" s="31" t="s">
        <v>64</v>
      </c>
      <c r="M18" s="31" t="s">
        <v>64</v>
      </c>
      <c r="N18" s="31" t="s">
        <v>64</v>
      </c>
      <c r="O18" s="31" t="s">
        <v>64</v>
      </c>
      <c r="P18" s="31" t="s">
        <v>64</v>
      </c>
      <c r="Q18" s="31" t="s">
        <v>64</v>
      </c>
      <c r="R18" s="46" t="n">
        <v>2375</v>
      </c>
    </row>
    <row r="19" s="28" customFormat="true" ht="13.5" hidden="false" customHeight="false" outlineLevel="0" collapsed="false">
      <c r="A19" s="29" t="s">
        <v>82</v>
      </c>
      <c r="B19" s="34" t="s">
        <v>83</v>
      </c>
      <c r="C19" s="31" t="n">
        <v>1996</v>
      </c>
      <c r="D19" s="31" t="n">
        <v>1894414</v>
      </c>
      <c r="E19" s="31" t="n">
        <v>1235734</v>
      </c>
      <c r="F19" s="31" t="n">
        <v>140</v>
      </c>
      <c r="G19" s="31" t="n">
        <v>82280</v>
      </c>
      <c r="H19" s="31" t="n">
        <v>82420</v>
      </c>
      <c r="I19" s="31" t="n">
        <v>8339</v>
      </c>
      <c r="J19" s="31" t="n">
        <v>74057</v>
      </c>
      <c r="K19" s="31" t="n">
        <v>1996</v>
      </c>
      <c r="L19" s="31" t="n">
        <v>23</v>
      </c>
      <c r="M19" s="31" t="n">
        <v>1</v>
      </c>
      <c r="N19" s="31" t="s">
        <v>64</v>
      </c>
      <c r="O19" s="31" t="s">
        <v>64</v>
      </c>
      <c r="P19" s="31" t="s">
        <v>64</v>
      </c>
      <c r="Q19" s="31" t="s">
        <v>64</v>
      </c>
      <c r="R19" s="46" t="n">
        <v>1993</v>
      </c>
    </row>
    <row r="20" s="28" customFormat="true" ht="13.5" hidden="false" customHeight="false" outlineLevel="0" collapsed="false">
      <c r="A20" s="29" t="s">
        <v>84</v>
      </c>
      <c r="B20" s="34" t="s">
        <v>85</v>
      </c>
      <c r="C20" s="31" t="n">
        <v>1748</v>
      </c>
      <c r="D20" s="31" t="n">
        <v>1835095</v>
      </c>
      <c r="E20" s="31" t="n">
        <v>1258255</v>
      </c>
      <c r="F20" s="31" t="n">
        <v>168</v>
      </c>
      <c r="G20" s="31" t="n">
        <v>72312</v>
      </c>
      <c r="H20" s="31" t="n">
        <v>72480</v>
      </c>
      <c r="I20" s="31" t="n">
        <v>7395</v>
      </c>
      <c r="J20" s="31" t="n">
        <v>65085</v>
      </c>
      <c r="K20" s="31" t="n">
        <v>1748</v>
      </c>
      <c r="L20" s="31" t="s">
        <v>64</v>
      </c>
      <c r="M20" s="31" t="s">
        <v>64</v>
      </c>
      <c r="N20" s="31" t="s">
        <v>64</v>
      </c>
      <c r="O20" s="31" t="s">
        <v>64</v>
      </c>
      <c r="P20" s="31" t="s">
        <v>64</v>
      </c>
      <c r="Q20" s="31" t="s">
        <v>64</v>
      </c>
      <c r="R20" s="46" t="n">
        <v>1745</v>
      </c>
    </row>
    <row r="21" s="28" customFormat="true" ht="13.5" hidden="false" customHeight="false" outlineLevel="0" collapsed="false">
      <c r="A21" s="29" t="s">
        <v>86</v>
      </c>
      <c r="B21" s="34" t="s">
        <v>87</v>
      </c>
      <c r="C21" s="31" t="n">
        <v>1229</v>
      </c>
      <c r="D21" s="31" t="n">
        <v>1412115</v>
      </c>
      <c r="E21" s="31" t="n">
        <v>1006545</v>
      </c>
      <c r="F21" s="31" t="n">
        <v>237</v>
      </c>
      <c r="G21" s="31" t="n">
        <v>50460</v>
      </c>
      <c r="H21" s="31" t="n">
        <v>50697</v>
      </c>
      <c r="I21" s="31" t="n">
        <v>5280</v>
      </c>
      <c r="J21" s="31" t="n">
        <v>45417</v>
      </c>
      <c r="K21" s="31" t="n">
        <v>1229</v>
      </c>
      <c r="L21" s="31" t="s">
        <v>64</v>
      </c>
      <c r="M21" s="31" t="s">
        <v>64</v>
      </c>
      <c r="N21" s="31" t="s">
        <v>64</v>
      </c>
      <c r="O21" s="31" t="s">
        <v>64</v>
      </c>
      <c r="P21" s="31" t="s">
        <v>64</v>
      </c>
      <c r="Q21" s="31" t="s">
        <v>64</v>
      </c>
      <c r="R21" s="46" t="n">
        <v>1225</v>
      </c>
    </row>
    <row r="22" s="28" customFormat="true" ht="13.5" hidden="false" customHeight="false" outlineLevel="0" collapsed="false">
      <c r="A22" s="29" t="s">
        <v>88</v>
      </c>
      <c r="B22" s="34" t="s">
        <v>89</v>
      </c>
      <c r="C22" s="31" t="n">
        <v>1051</v>
      </c>
      <c r="D22" s="31" t="n">
        <v>1309763</v>
      </c>
      <c r="E22" s="31" t="n">
        <v>962933</v>
      </c>
      <c r="F22" s="31" t="n">
        <v>349</v>
      </c>
      <c r="G22" s="31" t="n">
        <v>43331</v>
      </c>
      <c r="H22" s="31" t="n">
        <v>43680</v>
      </c>
      <c r="I22" s="31" t="n">
        <v>4680</v>
      </c>
      <c r="J22" s="31" t="n">
        <v>39000</v>
      </c>
      <c r="K22" s="31" t="n">
        <v>1051</v>
      </c>
      <c r="L22" s="31" t="s">
        <v>64</v>
      </c>
      <c r="M22" s="31" t="s">
        <v>64</v>
      </c>
      <c r="N22" s="31" t="s">
        <v>64</v>
      </c>
      <c r="O22" s="31" t="s">
        <v>64</v>
      </c>
      <c r="P22" s="31" t="s">
        <v>64</v>
      </c>
      <c r="Q22" s="31" t="s">
        <v>64</v>
      </c>
      <c r="R22" s="46" t="n">
        <v>1046</v>
      </c>
    </row>
    <row r="23" s="28" customFormat="true" ht="13.5" hidden="false" customHeight="false" outlineLevel="0" collapsed="false">
      <c r="A23" s="29" t="s">
        <v>90</v>
      </c>
      <c r="B23" s="34" t="s">
        <v>91</v>
      </c>
      <c r="C23" s="31" t="n">
        <v>825</v>
      </c>
      <c r="D23" s="31" t="n">
        <v>1112155</v>
      </c>
      <c r="E23" s="31" t="n">
        <v>839905</v>
      </c>
      <c r="F23" s="31" t="n">
        <v>153</v>
      </c>
      <c r="G23" s="31" t="n">
        <v>34305</v>
      </c>
      <c r="H23" s="31" t="n">
        <v>34458</v>
      </c>
      <c r="I23" s="31" t="n">
        <v>3581</v>
      </c>
      <c r="J23" s="31" t="n">
        <v>30876</v>
      </c>
      <c r="K23" s="31" t="n">
        <v>825</v>
      </c>
      <c r="L23" s="31" t="s">
        <v>64</v>
      </c>
      <c r="M23" s="31" t="s">
        <v>64</v>
      </c>
      <c r="N23" s="31" t="s">
        <v>64</v>
      </c>
      <c r="O23" s="31" t="s">
        <v>64</v>
      </c>
      <c r="P23" s="31" t="s">
        <v>64</v>
      </c>
      <c r="Q23" s="31" t="s">
        <v>64</v>
      </c>
      <c r="R23" s="46" t="n">
        <v>823</v>
      </c>
    </row>
    <row r="24" s="28" customFormat="true" ht="13.5" hidden="false" customHeight="false" outlineLevel="0" collapsed="false">
      <c r="A24" s="29" t="s">
        <v>92</v>
      </c>
      <c r="B24" s="34" t="s">
        <v>93</v>
      </c>
      <c r="C24" s="31" t="n">
        <v>715</v>
      </c>
      <c r="D24" s="31" t="n">
        <v>1035675</v>
      </c>
      <c r="E24" s="31" t="n">
        <v>799725</v>
      </c>
      <c r="F24" s="31" t="n">
        <v>359</v>
      </c>
      <c r="G24" s="31" t="n">
        <v>29684</v>
      </c>
      <c r="H24" s="31" t="n">
        <v>30043</v>
      </c>
      <c r="I24" s="31" t="n">
        <v>3326</v>
      </c>
      <c r="J24" s="31" t="n">
        <v>26717</v>
      </c>
      <c r="K24" s="31" t="n">
        <v>715</v>
      </c>
      <c r="L24" s="31" t="s">
        <v>64</v>
      </c>
      <c r="M24" s="31" t="s">
        <v>64</v>
      </c>
      <c r="N24" s="31" t="s">
        <v>64</v>
      </c>
      <c r="O24" s="31" t="s">
        <v>64</v>
      </c>
      <c r="P24" s="31" t="s">
        <v>64</v>
      </c>
      <c r="Q24" s="31" t="s">
        <v>64</v>
      </c>
      <c r="R24" s="46" t="n">
        <v>711</v>
      </c>
    </row>
    <row r="25" s="28" customFormat="true" ht="13.5" hidden="false" customHeight="false" outlineLevel="0" collapsed="false">
      <c r="A25" s="29" t="s">
        <v>94</v>
      </c>
      <c r="B25" s="34" t="s">
        <v>95</v>
      </c>
      <c r="C25" s="31" t="n">
        <v>779</v>
      </c>
      <c r="D25" s="31" t="n">
        <v>1199054</v>
      </c>
      <c r="E25" s="31" t="n">
        <v>941984</v>
      </c>
      <c r="F25" s="31" t="n">
        <v>254</v>
      </c>
      <c r="G25" s="31" t="n">
        <v>32363</v>
      </c>
      <c r="H25" s="31" t="n">
        <v>32617</v>
      </c>
      <c r="I25" s="31" t="n">
        <v>3488</v>
      </c>
      <c r="J25" s="31" t="n">
        <v>29129</v>
      </c>
      <c r="K25" s="31" t="n">
        <v>779</v>
      </c>
      <c r="L25" s="31" t="s">
        <v>64</v>
      </c>
      <c r="M25" s="31" t="s">
        <v>64</v>
      </c>
      <c r="N25" s="31" t="s">
        <v>64</v>
      </c>
      <c r="O25" s="31" t="s">
        <v>64</v>
      </c>
      <c r="P25" s="31" t="s">
        <v>64</v>
      </c>
      <c r="Q25" s="31" t="s">
        <v>64</v>
      </c>
      <c r="R25" s="46" t="n">
        <v>776</v>
      </c>
    </row>
    <row r="26" s="28" customFormat="true" ht="13.5" hidden="false" customHeight="false" outlineLevel="0" collapsed="false">
      <c r="A26" s="29" t="s">
        <v>96</v>
      </c>
      <c r="B26" s="34" t="s">
        <v>97</v>
      </c>
      <c r="C26" s="31" t="n">
        <v>525</v>
      </c>
      <c r="D26" s="31" t="n">
        <v>865393</v>
      </c>
      <c r="E26" s="31" t="n">
        <v>692143</v>
      </c>
      <c r="F26" s="31" t="n">
        <v>405</v>
      </c>
      <c r="G26" s="31" t="n">
        <v>21815</v>
      </c>
      <c r="H26" s="31" t="n">
        <v>22220</v>
      </c>
      <c r="I26" s="31" t="n">
        <v>2584</v>
      </c>
      <c r="J26" s="31" t="n">
        <v>19635</v>
      </c>
      <c r="K26" s="31" t="n">
        <v>525</v>
      </c>
      <c r="L26" s="31" t="s">
        <v>64</v>
      </c>
      <c r="M26" s="31" t="s">
        <v>64</v>
      </c>
      <c r="N26" s="31" t="s">
        <v>64</v>
      </c>
      <c r="O26" s="31" t="s">
        <v>64</v>
      </c>
      <c r="P26" s="31" t="s">
        <v>64</v>
      </c>
      <c r="Q26" s="31" t="s">
        <v>64</v>
      </c>
      <c r="R26" s="46" t="n">
        <v>521</v>
      </c>
    </row>
    <row r="27" s="28" customFormat="true" ht="13.5" hidden="false" customHeight="false" outlineLevel="0" collapsed="false">
      <c r="A27" s="29" t="s">
        <v>98</v>
      </c>
      <c r="B27" s="34" t="s">
        <v>99</v>
      </c>
      <c r="C27" s="31" t="n">
        <v>507</v>
      </c>
      <c r="D27" s="31" t="n">
        <v>887879</v>
      </c>
      <c r="E27" s="31" t="n">
        <v>720569</v>
      </c>
      <c r="F27" s="31" t="n">
        <v>324</v>
      </c>
      <c r="G27" s="31" t="n">
        <v>21012</v>
      </c>
      <c r="H27" s="31" t="n">
        <v>21336</v>
      </c>
      <c r="I27" s="31" t="n">
        <v>2422</v>
      </c>
      <c r="J27" s="31" t="n">
        <v>18912</v>
      </c>
      <c r="K27" s="31" t="n">
        <v>507</v>
      </c>
      <c r="L27" s="31" t="s">
        <v>64</v>
      </c>
      <c r="M27" s="31" t="s">
        <v>64</v>
      </c>
      <c r="N27" s="31" t="s">
        <v>64</v>
      </c>
      <c r="O27" s="31" t="s">
        <v>64</v>
      </c>
      <c r="P27" s="31" t="n">
        <v>2</v>
      </c>
      <c r="Q27" s="31" t="n">
        <v>1</v>
      </c>
      <c r="R27" s="46" t="n">
        <v>504</v>
      </c>
    </row>
    <row r="28" s="28" customFormat="true" ht="13.5" hidden="false" customHeight="false" outlineLevel="0" collapsed="false">
      <c r="A28" s="29" t="s">
        <v>100</v>
      </c>
      <c r="B28" s="34" t="s">
        <v>101</v>
      </c>
      <c r="C28" s="31" t="n">
        <v>466</v>
      </c>
      <c r="D28" s="31" t="n">
        <v>861657</v>
      </c>
      <c r="E28" s="31" t="n">
        <v>707877</v>
      </c>
      <c r="F28" s="31" t="n">
        <v>107</v>
      </c>
      <c r="G28" s="31" t="n">
        <v>19348</v>
      </c>
      <c r="H28" s="31" t="n">
        <v>19454</v>
      </c>
      <c r="I28" s="31" t="n">
        <v>2041</v>
      </c>
      <c r="J28" s="31" t="n">
        <v>17414</v>
      </c>
      <c r="K28" s="31" t="n">
        <v>466</v>
      </c>
      <c r="L28" s="31" t="s">
        <v>64</v>
      </c>
      <c r="M28" s="31" t="s">
        <v>64</v>
      </c>
      <c r="N28" s="31" t="s">
        <v>64</v>
      </c>
      <c r="O28" s="31" t="s">
        <v>64</v>
      </c>
      <c r="P28" s="31" t="s">
        <v>64</v>
      </c>
      <c r="Q28" s="31" t="s">
        <v>64</v>
      </c>
      <c r="R28" s="46" t="n">
        <v>465</v>
      </c>
    </row>
    <row r="29" s="28" customFormat="true" ht="13.5" hidden="false" customHeight="false" outlineLevel="0" collapsed="false">
      <c r="A29" s="29" t="s">
        <v>102</v>
      </c>
      <c r="B29" s="34" t="s">
        <v>103</v>
      </c>
      <c r="C29" s="31" t="n">
        <v>513</v>
      </c>
      <c r="D29" s="31" t="n">
        <v>997154</v>
      </c>
      <c r="E29" s="31" t="n">
        <v>827864</v>
      </c>
      <c r="F29" s="31" t="n">
        <v>244</v>
      </c>
      <c r="G29" s="31" t="n">
        <v>21225</v>
      </c>
      <c r="H29" s="31" t="n">
        <v>21469</v>
      </c>
      <c r="I29" s="31" t="n">
        <v>2365</v>
      </c>
      <c r="J29" s="31" t="n">
        <v>19103</v>
      </c>
      <c r="K29" s="31" t="n">
        <v>513</v>
      </c>
      <c r="L29" s="31" t="s">
        <v>64</v>
      </c>
      <c r="M29" s="31" t="s">
        <v>64</v>
      </c>
      <c r="N29" s="31" t="s">
        <v>64</v>
      </c>
      <c r="O29" s="31" t="s">
        <v>64</v>
      </c>
      <c r="P29" s="31" t="s">
        <v>64</v>
      </c>
      <c r="Q29" s="31" t="s">
        <v>64</v>
      </c>
      <c r="R29" s="46" t="n">
        <v>511</v>
      </c>
    </row>
    <row r="30" s="28" customFormat="true" ht="8.25" hidden="false" customHeight="true" outlineLevel="0" collapsed="false">
      <c r="A30" s="29"/>
      <c r="B30" s="34"/>
      <c r="C30" s="31"/>
      <c r="D30" s="31"/>
      <c r="E30" s="31"/>
      <c r="F30" s="31"/>
      <c r="G30" s="31"/>
      <c r="H30" s="31"/>
      <c r="I30" s="31"/>
      <c r="J30" s="31"/>
      <c r="K30" s="31"/>
      <c r="L30" s="31"/>
      <c r="M30" s="31"/>
      <c r="N30" s="31"/>
      <c r="O30" s="31"/>
      <c r="P30" s="31"/>
      <c r="Q30" s="31"/>
      <c r="R30" s="46"/>
    </row>
    <row r="31" s="28" customFormat="true" ht="13.5" hidden="false" customHeight="false" outlineLevel="0" collapsed="false">
      <c r="A31" s="29" t="s">
        <v>104</v>
      </c>
      <c r="B31" s="34" t="s">
        <v>105</v>
      </c>
      <c r="C31" s="31" t="n">
        <v>374</v>
      </c>
      <c r="D31" s="31" t="n">
        <v>764947</v>
      </c>
      <c r="E31" s="31" t="n">
        <v>641527</v>
      </c>
      <c r="F31" s="31" t="n">
        <v>504</v>
      </c>
      <c r="G31" s="31" t="n">
        <v>15608</v>
      </c>
      <c r="H31" s="31" t="n">
        <v>16112</v>
      </c>
      <c r="I31" s="31" t="n">
        <v>2064</v>
      </c>
      <c r="J31" s="31" t="n">
        <v>14048</v>
      </c>
      <c r="K31" s="31" t="n">
        <v>374</v>
      </c>
      <c r="L31" s="31" t="s">
        <v>64</v>
      </c>
      <c r="M31" s="31" t="s">
        <v>64</v>
      </c>
      <c r="N31" s="31" t="s">
        <v>64</v>
      </c>
      <c r="O31" s="31" t="s">
        <v>64</v>
      </c>
      <c r="P31" s="31" t="s">
        <v>64</v>
      </c>
      <c r="Q31" s="31" t="s">
        <v>64</v>
      </c>
      <c r="R31" s="46" t="n">
        <v>370</v>
      </c>
    </row>
    <row r="32" s="28" customFormat="true" ht="13.5" hidden="false" customHeight="false" outlineLevel="0" collapsed="false">
      <c r="A32" s="29" t="s">
        <v>106</v>
      </c>
      <c r="B32" s="34" t="s">
        <v>107</v>
      </c>
      <c r="C32" s="31" t="n">
        <v>374</v>
      </c>
      <c r="D32" s="31" t="n">
        <v>804270</v>
      </c>
      <c r="E32" s="31" t="n">
        <v>680850</v>
      </c>
      <c r="F32" s="31" t="n">
        <v>1127</v>
      </c>
      <c r="G32" s="31" t="n">
        <v>15503</v>
      </c>
      <c r="H32" s="31" t="n">
        <v>16630</v>
      </c>
      <c r="I32" s="31" t="n">
        <v>2676</v>
      </c>
      <c r="J32" s="31" t="n">
        <v>13954</v>
      </c>
      <c r="K32" s="31" t="n">
        <v>374</v>
      </c>
      <c r="L32" s="31" t="s">
        <v>64</v>
      </c>
      <c r="M32" s="31" t="s">
        <v>64</v>
      </c>
      <c r="N32" s="31" t="s">
        <v>64</v>
      </c>
      <c r="O32" s="31" t="s">
        <v>64</v>
      </c>
      <c r="P32" s="31" t="s">
        <v>64</v>
      </c>
      <c r="Q32" s="31" t="s">
        <v>64</v>
      </c>
      <c r="R32" s="46" t="n">
        <v>366</v>
      </c>
    </row>
    <row r="33" s="28" customFormat="true" ht="13.5" hidden="false" customHeight="false" outlineLevel="0" collapsed="false">
      <c r="A33" s="29" t="s">
        <v>108</v>
      </c>
      <c r="B33" s="34" t="s">
        <v>109</v>
      </c>
      <c r="C33" s="31" t="n">
        <v>334</v>
      </c>
      <c r="D33" s="31" t="n">
        <v>750984</v>
      </c>
      <c r="E33" s="31" t="n">
        <v>640764</v>
      </c>
      <c r="F33" s="31" t="n">
        <v>149</v>
      </c>
      <c r="G33" s="31" t="n">
        <v>13801</v>
      </c>
      <c r="H33" s="31" t="n">
        <v>13951</v>
      </c>
      <c r="I33" s="31" t="n">
        <v>1529</v>
      </c>
      <c r="J33" s="31" t="n">
        <v>12422</v>
      </c>
      <c r="K33" s="31" t="n">
        <v>334</v>
      </c>
      <c r="L33" s="31" t="s">
        <v>64</v>
      </c>
      <c r="M33" s="31" t="s">
        <v>64</v>
      </c>
      <c r="N33" s="31" t="s">
        <v>64</v>
      </c>
      <c r="O33" s="31" t="s">
        <v>64</v>
      </c>
      <c r="P33" s="31" t="s">
        <v>64</v>
      </c>
      <c r="Q33" s="31" t="s">
        <v>64</v>
      </c>
      <c r="R33" s="46" t="n">
        <v>333</v>
      </c>
    </row>
    <row r="34" s="28" customFormat="true" ht="13.5" hidden="false" customHeight="false" outlineLevel="0" collapsed="false">
      <c r="A34" s="29" t="s">
        <v>110</v>
      </c>
      <c r="B34" s="34" t="s">
        <v>111</v>
      </c>
      <c r="C34" s="31" t="n">
        <v>318</v>
      </c>
      <c r="D34" s="31" t="n">
        <v>746707</v>
      </c>
      <c r="E34" s="31" t="n">
        <v>641767</v>
      </c>
      <c r="F34" s="31" t="n">
        <v>134</v>
      </c>
      <c r="G34" s="31" t="n">
        <v>13252</v>
      </c>
      <c r="H34" s="31" t="n">
        <v>13386</v>
      </c>
      <c r="I34" s="31" t="n">
        <v>1458</v>
      </c>
      <c r="J34" s="31" t="n">
        <v>11928</v>
      </c>
      <c r="K34" s="31" t="n">
        <v>318</v>
      </c>
      <c r="L34" s="31" t="s">
        <v>64</v>
      </c>
      <c r="M34" s="31" t="s">
        <v>64</v>
      </c>
      <c r="N34" s="31" t="s">
        <v>64</v>
      </c>
      <c r="O34" s="31" t="s">
        <v>64</v>
      </c>
      <c r="P34" s="31" t="s">
        <v>64</v>
      </c>
      <c r="Q34" s="31" t="s">
        <v>64</v>
      </c>
      <c r="R34" s="46" t="n">
        <v>317</v>
      </c>
    </row>
    <row r="35" s="28" customFormat="true" ht="13.5" hidden="false" customHeight="false" outlineLevel="0" collapsed="false">
      <c r="A35" s="29" t="s">
        <v>112</v>
      </c>
      <c r="B35" s="34" t="s">
        <v>113</v>
      </c>
      <c r="C35" s="31" t="n">
        <v>285</v>
      </c>
      <c r="D35" s="31" t="n">
        <v>698002</v>
      </c>
      <c r="E35" s="31" t="n">
        <v>603952</v>
      </c>
      <c r="F35" s="31" t="n">
        <v>341</v>
      </c>
      <c r="G35" s="31" t="n">
        <v>11772</v>
      </c>
      <c r="H35" s="31" t="n">
        <v>12113</v>
      </c>
      <c r="I35" s="31" t="n">
        <v>1517</v>
      </c>
      <c r="J35" s="31" t="n">
        <v>10596</v>
      </c>
      <c r="K35" s="31" t="n">
        <v>285</v>
      </c>
      <c r="L35" s="31" t="s">
        <v>64</v>
      </c>
      <c r="M35" s="31" t="s">
        <v>64</v>
      </c>
      <c r="N35" s="31" t="s">
        <v>64</v>
      </c>
      <c r="O35" s="31" t="s">
        <v>64</v>
      </c>
      <c r="P35" s="31" t="s">
        <v>64</v>
      </c>
      <c r="Q35" s="31" t="s">
        <v>64</v>
      </c>
      <c r="R35" s="46" t="n">
        <v>283</v>
      </c>
    </row>
    <row r="36" s="28" customFormat="true" ht="13.5" hidden="false" customHeight="false" outlineLevel="0" collapsed="false">
      <c r="A36" s="29" t="s">
        <v>114</v>
      </c>
      <c r="B36" s="34" t="s">
        <v>115</v>
      </c>
      <c r="C36" s="31" t="n">
        <v>245</v>
      </c>
      <c r="D36" s="31" t="n">
        <v>624323</v>
      </c>
      <c r="E36" s="31" t="n">
        <v>543473</v>
      </c>
      <c r="F36" s="31" t="s">
        <v>64</v>
      </c>
      <c r="G36" s="31" t="n">
        <v>10182</v>
      </c>
      <c r="H36" s="31" t="n">
        <v>10182</v>
      </c>
      <c r="I36" s="31" t="n">
        <v>1018</v>
      </c>
      <c r="J36" s="31" t="n">
        <v>9164</v>
      </c>
      <c r="K36" s="31" t="n">
        <v>245</v>
      </c>
      <c r="L36" s="31" t="s">
        <v>64</v>
      </c>
      <c r="M36" s="31" t="s">
        <v>64</v>
      </c>
      <c r="N36" s="31" t="s">
        <v>64</v>
      </c>
      <c r="O36" s="31" t="s">
        <v>64</v>
      </c>
      <c r="P36" s="31" t="s">
        <v>64</v>
      </c>
      <c r="Q36" s="31" t="s">
        <v>64</v>
      </c>
      <c r="R36" s="46" t="n">
        <v>245</v>
      </c>
    </row>
    <row r="37" s="28" customFormat="true" ht="13.5" hidden="false" customHeight="false" outlineLevel="0" collapsed="false">
      <c r="A37" s="29" t="s">
        <v>116</v>
      </c>
      <c r="B37" s="34" t="s">
        <v>117</v>
      </c>
      <c r="C37" s="31" t="n">
        <v>233</v>
      </c>
      <c r="D37" s="31" t="n">
        <v>617224</v>
      </c>
      <c r="E37" s="31" t="n">
        <v>540334</v>
      </c>
      <c r="F37" s="31" t="n">
        <v>528</v>
      </c>
      <c r="G37" s="31" t="n">
        <v>9616</v>
      </c>
      <c r="H37" s="31" t="n">
        <v>10144</v>
      </c>
      <c r="I37" s="31" t="n">
        <v>1489</v>
      </c>
      <c r="J37" s="31" t="n">
        <v>8655</v>
      </c>
      <c r="K37" s="31" t="n">
        <v>233</v>
      </c>
      <c r="L37" s="31" t="s">
        <v>64</v>
      </c>
      <c r="M37" s="31" t="s">
        <v>64</v>
      </c>
      <c r="N37" s="31" t="s">
        <v>64</v>
      </c>
      <c r="O37" s="31" t="s">
        <v>64</v>
      </c>
      <c r="P37" s="31" t="s">
        <v>64</v>
      </c>
      <c r="Q37" s="31" t="s">
        <v>64</v>
      </c>
      <c r="R37" s="46" t="n">
        <v>230</v>
      </c>
    </row>
    <row r="38" s="28" customFormat="true" ht="13.5" hidden="false" customHeight="false" outlineLevel="0" collapsed="false">
      <c r="A38" s="29" t="s">
        <v>118</v>
      </c>
      <c r="B38" s="34" t="s">
        <v>119</v>
      </c>
      <c r="C38" s="31" t="n">
        <v>184</v>
      </c>
      <c r="D38" s="31" t="n">
        <v>506412</v>
      </c>
      <c r="E38" s="31" t="n">
        <v>445692</v>
      </c>
      <c r="F38" s="31" t="n">
        <v>195</v>
      </c>
      <c r="G38" s="31" t="n">
        <v>7625</v>
      </c>
      <c r="H38" s="31" t="n">
        <v>7819</v>
      </c>
      <c r="I38" s="31" t="n">
        <v>957</v>
      </c>
      <c r="J38" s="31" t="n">
        <v>6863</v>
      </c>
      <c r="K38" s="31" t="n">
        <v>184</v>
      </c>
      <c r="L38" s="31" t="s">
        <v>64</v>
      </c>
      <c r="M38" s="31" t="s">
        <v>64</v>
      </c>
      <c r="N38" s="31" t="s">
        <v>64</v>
      </c>
      <c r="O38" s="31" t="s">
        <v>64</v>
      </c>
      <c r="P38" s="31" t="s">
        <v>64</v>
      </c>
      <c r="Q38" s="31" t="s">
        <v>64</v>
      </c>
      <c r="R38" s="46" t="n">
        <v>183</v>
      </c>
    </row>
    <row r="39" s="28" customFormat="true" ht="13.5" hidden="false" customHeight="false" outlineLevel="0" collapsed="false">
      <c r="A39" s="29" t="s">
        <v>120</v>
      </c>
      <c r="B39" s="34" t="s">
        <v>121</v>
      </c>
      <c r="C39" s="31" t="n">
        <v>211</v>
      </c>
      <c r="D39" s="31" t="n">
        <v>600495</v>
      </c>
      <c r="E39" s="31" t="n">
        <v>530865</v>
      </c>
      <c r="F39" s="31" t="n">
        <v>202</v>
      </c>
      <c r="G39" s="31" t="n">
        <v>8754</v>
      </c>
      <c r="H39" s="31" t="n">
        <v>8956</v>
      </c>
      <c r="I39" s="31" t="n">
        <v>1077</v>
      </c>
      <c r="J39" s="31" t="n">
        <v>7879</v>
      </c>
      <c r="K39" s="31" t="n">
        <v>211</v>
      </c>
      <c r="L39" s="31" t="s">
        <v>64</v>
      </c>
      <c r="M39" s="31" t="s">
        <v>64</v>
      </c>
      <c r="N39" s="31" t="s">
        <v>64</v>
      </c>
      <c r="O39" s="31" t="s">
        <v>64</v>
      </c>
      <c r="P39" s="31" t="s">
        <v>64</v>
      </c>
      <c r="Q39" s="31" t="s">
        <v>64</v>
      </c>
      <c r="R39" s="46" t="n">
        <v>210</v>
      </c>
    </row>
    <row r="40" s="28" customFormat="true" ht="13.5" hidden="false" customHeight="false" outlineLevel="0" collapsed="false">
      <c r="A40" s="29" t="s">
        <v>122</v>
      </c>
      <c r="B40" s="34" t="s">
        <v>123</v>
      </c>
      <c r="C40" s="31" t="n">
        <v>171</v>
      </c>
      <c r="D40" s="31" t="n">
        <v>504309</v>
      </c>
      <c r="E40" s="31" t="n">
        <v>447879</v>
      </c>
      <c r="F40" s="31" t="n">
        <v>173</v>
      </c>
      <c r="G40" s="31" t="n">
        <v>7126</v>
      </c>
      <c r="H40" s="31" t="n">
        <v>7299</v>
      </c>
      <c r="I40" s="31" t="n">
        <v>885</v>
      </c>
      <c r="J40" s="31" t="n">
        <v>6414</v>
      </c>
      <c r="K40" s="31" t="n">
        <v>171</v>
      </c>
      <c r="L40" s="31" t="s">
        <v>64</v>
      </c>
      <c r="M40" s="31" t="s">
        <v>64</v>
      </c>
      <c r="N40" s="31" t="s">
        <v>64</v>
      </c>
      <c r="O40" s="31" t="s">
        <v>64</v>
      </c>
      <c r="P40" s="31" t="s">
        <v>64</v>
      </c>
      <c r="Q40" s="31" t="s">
        <v>64</v>
      </c>
      <c r="R40" s="46" t="n">
        <v>170</v>
      </c>
    </row>
    <row r="41" s="28" customFormat="true" ht="8.25" hidden="false" customHeight="true" outlineLevel="0" collapsed="false">
      <c r="A41" s="35"/>
      <c r="B41" s="36"/>
      <c r="C41" s="31"/>
      <c r="D41" s="31"/>
      <c r="E41" s="31"/>
      <c r="F41" s="31"/>
      <c r="G41" s="31"/>
      <c r="H41" s="31"/>
      <c r="I41" s="31"/>
      <c r="J41" s="31"/>
      <c r="K41" s="31"/>
      <c r="L41" s="31"/>
      <c r="M41" s="31"/>
      <c r="N41" s="31"/>
      <c r="O41" s="31"/>
      <c r="P41" s="31"/>
      <c r="Q41" s="31"/>
      <c r="R41" s="46"/>
    </row>
    <row r="42" s="28" customFormat="true" ht="13.5" hidden="false" customHeight="false" outlineLevel="0" collapsed="false">
      <c r="A42" s="29" t="s">
        <v>124</v>
      </c>
      <c r="B42" s="34" t="s">
        <v>125</v>
      </c>
      <c r="C42" s="31" t="n">
        <v>697</v>
      </c>
      <c r="D42" s="31" t="n">
        <v>2264782</v>
      </c>
      <c r="E42" s="31" t="n">
        <v>2034772</v>
      </c>
      <c r="F42" s="31" t="n">
        <v>437</v>
      </c>
      <c r="G42" s="31" t="n">
        <v>29018</v>
      </c>
      <c r="H42" s="31" t="n">
        <v>29456</v>
      </c>
      <c r="I42" s="31" t="n">
        <v>3337</v>
      </c>
      <c r="J42" s="31" t="n">
        <v>26118</v>
      </c>
      <c r="K42" s="31" t="n">
        <v>697</v>
      </c>
      <c r="L42" s="31" t="s">
        <v>64</v>
      </c>
      <c r="M42" s="31" t="s">
        <v>64</v>
      </c>
      <c r="N42" s="31" t="s">
        <v>64</v>
      </c>
      <c r="O42" s="31" t="s">
        <v>64</v>
      </c>
      <c r="P42" s="31" t="s">
        <v>64</v>
      </c>
      <c r="Q42" s="31" t="s">
        <v>64</v>
      </c>
      <c r="R42" s="46" t="n">
        <v>695</v>
      </c>
    </row>
    <row r="43" s="28" customFormat="true" ht="13.5" hidden="false" customHeight="false" outlineLevel="0" collapsed="false">
      <c r="A43" s="29" t="s">
        <v>126</v>
      </c>
      <c r="B43" s="34" t="s">
        <v>127</v>
      </c>
      <c r="C43" s="31" t="n">
        <v>606</v>
      </c>
      <c r="D43" s="31" t="n">
        <v>2265508</v>
      </c>
      <c r="E43" s="31" t="n">
        <v>2065528</v>
      </c>
      <c r="F43" s="31" t="n">
        <v>283</v>
      </c>
      <c r="G43" s="31" t="n">
        <v>25187</v>
      </c>
      <c r="H43" s="31" t="n">
        <v>25470</v>
      </c>
      <c r="I43" s="31" t="n">
        <v>2801</v>
      </c>
      <c r="J43" s="31" t="n">
        <v>22670</v>
      </c>
      <c r="K43" s="31" t="n">
        <v>606</v>
      </c>
      <c r="L43" s="31" t="s">
        <v>64</v>
      </c>
      <c r="M43" s="31" t="s">
        <v>64</v>
      </c>
      <c r="N43" s="31" t="s">
        <v>64</v>
      </c>
      <c r="O43" s="31" t="s">
        <v>64</v>
      </c>
      <c r="P43" s="31" t="s">
        <v>64</v>
      </c>
      <c r="Q43" s="31" t="s">
        <v>64</v>
      </c>
      <c r="R43" s="46" t="n">
        <v>605</v>
      </c>
    </row>
    <row r="44" s="28" customFormat="true" ht="13.5" hidden="false" customHeight="false" outlineLevel="0" collapsed="false">
      <c r="A44" s="29" t="s">
        <v>128</v>
      </c>
      <c r="B44" s="34" t="s">
        <v>129</v>
      </c>
      <c r="C44" s="31" t="n">
        <v>446</v>
      </c>
      <c r="D44" s="31" t="n">
        <v>1890485</v>
      </c>
      <c r="E44" s="31" t="n">
        <v>1743305</v>
      </c>
      <c r="F44" s="31" t="n">
        <v>249</v>
      </c>
      <c r="G44" s="31" t="n">
        <v>18417</v>
      </c>
      <c r="H44" s="31" t="n">
        <v>18666</v>
      </c>
      <c r="I44" s="31" t="n">
        <v>2090</v>
      </c>
      <c r="J44" s="31" t="n">
        <v>16576</v>
      </c>
      <c r="K44" s="31" t="n">
        <v>446</v>
      </c>
      <c r="L44" s="31" t="s">
        <v>64</v>
      </c>
      <c r="M44" s="31" t="s">
        <v>64</v>
      </c>
      <c r="N44" s="31" t="s">
        <v>64</v>
      </c>
      <c r="O44" s="31" t="s">
        <v>64</v>
      </c>
      <c r="P44" s="31" t="s">
        <v>64</v>
      </c>
      <c r="Q44" s="31" t="s">
        <v>64</v>
      </c>
      <c r="R44" s="46" t="n">
        <v>445</v>
      </c>
    </row>
    <row r="45" s="28" customFormat="true" ht="13.5" hidden="false" customHeight="false" outlineLevel="0" collapsed="false">
      <c r="A45" s="29" t="s">
        <v>130</v>
      </c>
      <c r="B45" s="34" t="s">
        <v>131</v>
      </c>
      <c r="C45" s="31" t="n">
        <v>375</v>
      </c>
      <c r="D45" s="31" t="n">
        <v>1776825</v>
      </c>
      <c r="E45" s="31" t="n">
        <v>1653075</v>
      </c>
      <c r="F45" s="31" t="n">
        <v>332</v>
      </c>
      <c r="G45" s="31" t="n">
        <v>15533</v>
      </c>
      <c r="H45" s="31" t="n">
        <v>15865</v>
      </c>
      <c r="I45" s="31" t="n">
        <v>1884</v>
      </c>
      <c r="J45" s="31" t="n">
        <v>13980</v>
      </c>
      <c r="K45" s="31" t="n">
        <v>375</v>
      </c>
      <c r="L45" s="31" t="s">
        <v>64</v>
      </c>
      <c r="M45" s="31" t="s">
        <v>64</v>
      </c>
      <c r="N45" s="31" t="s">
        <v>64</v>
      </c>
      <c r="O45" s="31" t="s">
        <v>64</v>
      </c>
      <c r="P45" s="31" t="s">
        <v>64</v>
      </c>
      <c r="Q45" s="31" t="s">
        <v>64</v>
      </c>
      <c r="R45" s="46" t="n">
        <v>374</v>
      </c>
    </row>
    <row r="46" s="28" customFormat="true" ht="7.5" hidden="false" customHeight="true" outlineLevel="0" collapsed="false">
      <c r="A46" s="29"/>
      <c r="B46" s="34"/>
      <c r="C46" s="31"/>
      <c r="D46" s="31"/>
      <c r="E46" s="31"/>
      <c r="F46" s="31"/>
      <c r="G46" s="31"/>
      <c r="H46" s="31"/>
      <c r="I46" s="31"/>
      <c r="J46" s="31"/>
      <c r="K46" s="31"/>
      <c r="L46" s="31"/>
      <c r="M46" s="31"/>
      <c r="N46" s="31"/>
      <c r="O46" s="31"/>
      <c r="P46" s="31"/>
      <c r="Q46" s="31"/>
      <c r="R46" s="46"/>
    </row>
    <row r="47" s="28" customFormat="true" ht="13.5" hidden="false" customHeight="false" outlineLevel="0" collapsed="false">
      <c r="A47" s="29" t="s">
        <v>132</v>
      </c>
      <c r="B47" s="34" t="s">
        <v>133</v>
      </c>
      <c r="C47" s="31" t="n">
        <v>571</v>
      </c>
      <c r="D47" s="31" t="n">
        <v>3126077</v>
      </c>
      <c r="E47" s="31" t="n">
        <v>2937647</v>
      </c>
      <c r="F47" s="31" t="n">
        <v>467</v>
      </c>
      <c r="G47" s="31" t="n">
        <v>23728</v>
      </c>
      <c r="H47" s="31" t="n">
        <v>24195</v>
      </c>
      <c r="I47" s="31" t="n">
        <v>2824</v>
      </c>
      <c r="J47" s="31" t="n">
        <v>21356</v>
      </c>
      <c r="K47" s="31" t="n">
        <v>571</v>
      </c>
      <c r="L47" s="31" t="s">
        <v>64</v>
      </c>
      <c r="M47" s="31" t="s">
        <v>64</v>
      </c>
      <c r="N47" s="31" t="n">
        <v>15</v>
      </c>
      <c r="O47" s="31" t="n">
        <v>1</v>
      </c>
      <c r="P47" s="31" t="s">
        <v>64</v>
      </c>
      <c r="Q47" s="31" t="s">
        <v>64</v>
      </c>
      <c r="R47" s="46" t="n">
        <v>570</v>
      </c>
    </row>
    <row r="48" s="28" customFormat="true" ht="13.5" hidden="false" customHeight="false" outlineLevel="0" collapsed="false">
      <c r="A48" s="29" t="s">
        <v>134</v>
      </c>
      <c r="B48" s="34" t="s">
        <v>135</v>
      </c>
      <c r="C48" s="31" t="n">
        <v>381</v>
      </c>
      <c r="D48" s="31" t="n">
        <v>2466864</v>
      </c>
      <c r="E48" s="31" t="n">
        <v>2341134</v>
      </c>
      <c r="F48" s="31" t="n">
        <v>456</v>
      </c>
      <c r="G48" s="31" t="n">
        <v>15797</v>
      </c>
      <c r="H48" s="31" t="n">
        <v>16253</v>
      </c>
      <c r="I48" s="31" t="n">
        <v>2035</v>
      </c>
      <c r="J48" s="31" t="n">
        <v>14218</v>
      </c>
      <c r="K48" s="31" t="n">
        <v>381</v>
      </c>
      <c r="L48" s="31" t="s">
        <v>64</v>
      </c>
      <c r="M48" s="31" t="s">
        <v>64</v>
      </c>
      <c r="N48" s="31" t="s">
        <v>64</v>
      </c>
      <c r="O48" s="31" t="s">
        <v>64</v>
      </c>
      <c r="P48" s="31" t="s">
        <v>64</v>
      </c>
      <c r="Q48" s="31" t="s">
        <v>64</v>
      </c>
      <c r="R48" s="46" t="n">
        <v>380</v>
      </c>
    </row>
    <row r="49" s="28" customFormat="true" ht="13.5" hidden="false" customHeight="false" outlineLevel="0" collapsed="false">
      <c r="A49" s="29" t="s">
        <v>136</v>
      </c>
      <c r="B49" s="34" t="s">
        <v>137</v>
      </c>
      <c r="C49" s="31" t="n">
        <v>343</v>
      </c>
      <c r="D49" s="31" t="n">
        <v>2553825</v>
      </c>
      <c r="E49" s="31" t="n">
        <v>2440635</v>
      </c>
      <c r="F49" s="31" t="s">
        <v>64</v>
      </c>
      <c r="G49" s="31" t="n">
        <v>14038</v>
      </c>
      <c r="H49" s="31" t="n">
        <v>14038</v>
      </c>
      <c r="I49" s="31" t="n">
        <v>1403</v>
      </c>
      <c r="J49" s="31" t="n">
        <v>12635</v>
      </c>
      <c r="K49" s="31" t="n">
        <v>343</v>
      </c>
      <c r="L49" s="31" t="s">
        <v>64</v>
      </c>
      <c r="M49" s="31" t="s">
        <v>64</v>
      </c>
      <c r="N49" s="31" t="s">
        <v>64</v>
      </c>
      <c r="O49" s="31" t="s">
        <v>64</v>
      </c>
      <c r="P49" s="31" t="s">
        <v>64</v>
      </c>
      <c r="Q49" s="31" t="s">
        <v>64</v>
      </c>
      <c r="R49" s="46" t="n">
        <v>343</v>
      </c>
    </row>
    <row r="50" s="28" customFormat="true" ht="13.5" hidden="false" customHeight="false" outlineLevel="0" collapsed="false">
      <c r="A50" s="29" t="s">
        <v>138</v>
      </c>
      <c r="B50" s="34" t="s">
        <v>139</v>
      </c>
      <c r="C50" s="31" t="n">
        <v>239</v>
      </c>
      <c r="D50" s="31" t="n">
        <v>2027158</v>
      </c>
      <c r="E50" s="31" t="n">
        <v>1948288</v>
      </c>
      <c r="F50" s="31" t="s">
        <v>64</v>
      </c>
      <c r="G50" s="31" t="n">
        <v>9854</v>
      </c>
      <c r="H50" s="31" t="n">
        <v>9854</v>
      </c>
      <c r="I50" s="31" t="n">
        <v>985</v>
      </c>
      <c r="J50" s="31" t="n">
        <v>8869</v>
      </c>
      <c r="K50" s="31" t="n">
        <v>239</v>
      </c>
      <c r="L50" s="31" t="s">
        <v>64</v>
      </c>
      <c r="M50" s="31" t="s">
        <v>64</v>
      </c>
      <c r="N50" s="31" t="s">
        <v>64</v>
      </c>
      <c r="O50" s="31" t="s">
        <v>64</v>
      </c>
      <c r="P50" s="31" t="s">
        <v>64</v>
      </c>
      <c r="Q50" s="31" t="s">
        <v>64</v>
      </c>
      <c r="R50" s="46" t="n">
        <v>239</v>
      </c>
    </row>
    <row r="51" s="28" customFormat="true" ht="13.5" hidden="false" customHeight="false" outlineLevel="0" collapsed="false">
      <c r="A51" s="29" t="s">
        <v>140</v>
      </c>
      <c r="B51" s="34" t="s">
        <v>141</v>
      </c>
      <c r="C51" s="31" t="n">
        <v>199</v>
      </c>
      <c r="D51" s="31" t="n">
        <v>1886930</v>
      </c>
      <c r="E51" s="31" t="n">
        <v>1821260</v>
      </c>
      <c r="F51" s="31" t="s">
        <v>64</v>
      </c>
      <c r="G51" s="31" t="n">
        <v>8085</v>
      </c>
      <c r="H51" s="31" t="n">
        <v>8085</v>
      </c>
      <c r="I51" s="31" t="n">
        <v>808</v>
      </c>
      <c r="J51" s="31" t="n">
        <v>7277</v>
      </c>
      <c r="K51" s="31" t="n">
        <v>199</v>
      </c>
      <c r="L51" s="31" t="s">
        <v>64</v>
      </c>
      <c r="M51" s="31" t="s">
        <v>64</v>
      </c>
      <c r="N51" s="31" t="s">
        <v>64</v>
      </c>
      <c r="O51" s="31" t="s">
        <v>64</v>
      </c>
      <c r="P51" s="31" t="s">
        <v>64</v>
      </c>
      <c r="Q51" s="31" t="s">
        <v>64</v>
      </c>
      <c r="R51" s="46" t="n">
        <v>199</v>
      </c>
    </row>
    <row r="52" customFormat="false" ht="13.5" hidden="false" customHeight="false" outlineLevel="0" collapsed="false">
      <c r="A52" s="29" t="s">
        <v>142</v>
      </c>
      <c r="B52" s="34" t="s">
        <v>143</v>
      </c>
      <c r="C52" s="31" t="n">
        <v>631</v>
      </c>
      <c r="D52" s="31" t="n">
        <v>7713536</v>
      </c>
      <c r="E52" s="31" t="n">
        <v>7505306</v>
      </c>
      <c r="F52" s="31" t="s">
        <v>64</v>
      </c>
      <c r="G52" s="31" t="n">
        <v>25947</v>
      </c>
      <c r="H52" s="31" t="n">
        <v>25947</v>
      </c>
      <c r="I52" s="31" t="n">
        <v>2594</v>
      </c>
      <c r="J52" s="31" t="n">
        <v>23354</v>
      </c>
      <c r="K52" s="31" t="n">
        <v>631</v>
      </c>
      <c r="L52" s="31" t="s">
        <v>64</v>
      </c>
      <c r="M52" s="31" t="s">
        <v>64</v>
      </c>
      <c r="N52" s="31" t="s">
        <v>64</v>
      </c>
      <c r="O52" s="31" t="s">
        <v>64</v>
      </c>
      <c r="P52" s="31" t="s">
        <v>64</v>
      </c>
      <c r="Q52" s="31" t="s">
        <v>64</v>
      </c>
      <c r="R52" s="46" t="n">
        <v>631</v>
      </c>
    </row>
    <row r="53" customFormat="false" ht="13.5" hidden="false" customHeight="false" outlineLevel="0" collapsed="false">
      <c r="A53" s="29" t="s">
        <v>144</v>
      </c>
      <c r="B53" s="34" t="s">
        <v>145</v>
      </c>
      <c r="C53" s="31" t="n">
        <v>1014</v>
      </c>
      <c r="D53" s="31" t="n">
        <v>35329525</v>
      </c>
      <c r="E53" s="31" t="n">
        <v>34994905</v>
      </c>
      <c r="F53" s="31" t="s">
        <v>64</v>
      </c>
      <c r="G53" s="31" t="n">
        <v>41549</v>
      </c>
      <c r="H53" s="31" t="n">
        <v>41549</v>
      </c>
      <c r="I53" s="31" t="n">
        <v>4153</v>
      </c>
      <c r="J53" s="31" t="n">
        <v>37396</v>
      </c>
      <c r="K53" s="31" t="n">
        <v>1014</v>
      </c>
      <c r="L53" s="31" t="s">
        <v>64</v>
      </c>
      <c r="M53" s="31" t="s">
        <v>64</v>
      </c>
      <c r="N53" s="31" t="s">
        <v>64</v>
      </c>
      <c r="O53" s="31" t="s">
        <v>64</v>
      </c>
      <c r="P53" s="31" t="s">
        <v>64</v>
      </c>
      <c r="Q53" s="31" t="s">
        <v>64</v>
      </c>
      <c r="R53" s="46" t="n">
        <v>1014</v>
      </c>
    </row>
    <row r="54" customFormat="false" ht="8.25" hidden="false" customHeight="true" outlineLevel="0" collapsed="false">
      <c r="A54" s="29"/>
      <c r="B54" s="34"/>
      <c r="C54" s="31"/>
      <c r="D54" s="31"/>
      <c r="E54" s="31"/>
      <c r="F54" s="31"/>
      <c r="G54" s="31"/>
      <c r="H54" s="31"/>
      <c r="I54" s="31"/>
      <c r="J54" s="31"/>
      <c r="K54" s="31"/>
      <c r="L54" s="31"/>
      <c r="M54" s="31"/>
      <c r="N54" s="31"/>
      <c r="O54" s="31"/>
      <c r="P54" s="31"/>
      <c r="Q54" s="31"/>
      <c r="R54" s="46"/>
    </row>
    <row r="55" customFormat="false" ht="14.25" hidden="false" customHeight="false" outlineLevel="0" collapsed="false">
      <c r="A55" s="37" t="s">
        <v>146</v>
      </c>
      <c r="B55" s="37"/>
      <c r="C55" s="39" t="n">
        <v>19032</v>
      </c>
      <c r="D55" s="39" t="s">
        <v>64</v>
      </c>
      <c r="E55" s="39" t="s">
        <v>64</v>
      </c>
      <c r="F55" s="39" t="s">
        <v>64</v>
      </c>
      <c r="G55" s="39" t="n">
        <v>805713</v>
      </c>
      <c r="H55" s="39" t="n">
        <v>805713</v>
      </c>
      <c r="I55" s="39" t="n">
        <v>80529</v>
      </c>
      <c r="J55" s="39" t="n">
        <v>725184</v>
      </c>
      <c r="K55" s="39" t="n">
        <v>19032</v>
      </c>
      <c r="L55" s="39" t="s">
        <v>64</v>
      </c>
      <c r="M55" s="39" t="s">
        <v>64</v>
      </c>
      <c r="N55" s="39" t="s">
        <v>64</v>
      </c>
      <c r="O55" s="39" t="s">
        <v>64</v>
      </c>
      <c r="P55" s="39" t="s">
        <v>64</v>
      </c>
      <c r="Q55" s="39" t="s">
        <v>64</v>
      </c>
      <c r="R55" s="47" t="n">
        <v>14513</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pageBreakPreview" topLeftCell="L1" colorId="64" zoomScale="100" zoomScaleNormal="100" zoomScalePageLayoutView="100" workbookViewId="0">
      <selection pane="topLeft" activeCell="N1" activeCellId="0" sqref="N1"/>
    </sheetView>
  </sheetViews>
  <sheetFormatPr defaultColWidth="8.9921875" defaultRowHeight="13.5" zeroHeight="false" outlineLevelRow="0" outlineLevelCol="0"/>
  <cols>
    <col collapsed="false" customWidth="true" hidden="false" outlineLevel="0" max="2" min="1" style="48" width="15.62"/>
    <col collapsed="false" customWidth="true" hidden="false" outlineLevel="0" max="11" min="3" style="48" width="23.37"/>
    <col collapsed="false" customWidth="true" hidden="false" outlineLevel="0" max="12" min="12" style="48" width="5.62"/>
    <col collapsed="false" customWidth="true" hidden="false" outlineLevel="0" max="14" min="13" style="48" width="15.75"/>
    <col collapsed="false" customWidth="true" hidden="false" outlineLevel="0" max="23" min="15" style="48" width="23.37"/>
    <col collapsed="false" customWidth="false" hidden="false" outlineLevel="0" max="257" min="24" style="48" width="8.99"/>
  </cols>
  <sheetData>
    <row r="1" customFormat="false" ht="17.25" hidden="false" customHeight="true" outlineLevel="0" collapsed="false">
      <c r="B1" s="6" t="s">
        <v>155</v>
      </c>
      <c r="D1" s="5"/>
      <c r="E1" s="5"/>
      <c r="F1" s="5"/>
      <c r="G1" s="5"/>
      <c r="H1" s="5"/>
      <c r="I1" s="5"/>
      <c r="K1" s="5"/>
      <c r="L1" s="3"/>
      <c r="N1" s="6" t="s">
        <v>155</v>
      </c>
    </row>
    <row r="2" customFormat="false" ht="17.25" hidden="false" customHeight="false" outlineLevel="0" collapsed="false">
      <c r="A2" s="3"/>
      <c r="B2" s="7"/>
      <c r="C2" s="8"/>
      <c r="D2" s="8"/>
      <c r="E2" s="8"/>
      <c r="F2" s="8"/>
      <c r="G2" s="8"/>
      <c r="H2" s="4"/>
      <c r="I2" s="4"/>
      <c r="K2" s="3"/>
      <c r="S2" s="44"/>
    </row>
    <row r="3" customFormat="false" ht="16.5" hidden="false" customHeight="true" outlineLevel="0" collapsed="false">
      <c r="A3" s="3"/>
      <c r="B3" s="3"/>
      <c r="C3" s="4"/>
      <c r="D3" s="4"/>
      <c r="E3" s="4"/>
      <c r="F3" s="4"/>
      <c r="G3" s="4"/>
      <c r="H3" s="4"/>
      <c r="I3" s="4"/>
      <c r="K3" s="3"/>
      <c r="T3" s="49" t="s">
        <v>150</v>
      </c>
    </row>
    <row r="4" s="52" customFormat="true" ht="67.5" hidden="false" customHeight="true" outlineLevel="0" collapsed="false">
      <c r="A4" s="10" t="s">
        <v>44</v>
      </c>
      <c r="B4" s="10"/>
      <c r="C4" s="11" t="s">
        <v>156</v>
      </c>
      <c r="D4" s="13" t="s">
        <v>48</v>
      </c>
      <c r="E4" s="13" t="s">
        <v>49</v>
      </c>
      <c r="F4" s="13" t="s">
        <v>50</v>
      </c>
      <c r="G4" s="11" t="s">
        <v>51</v>
      </c>
      <c r="H4" s="11" t="s">
        <v>52</v>
      </c>
      <c r="I4" s="11" t="s">
        <v>54</v>
      </c>
      <c r="J4" s="50" t="s">
        <v>157</v>
      </c>
      <c r="K4" s="51" t="s">
        <v>58</v>
      </c>
      <c r="M4" s="10" t="s">
        <v>44</v>
      </c>
      <c r="N4" s="10"/>
      <c r="O4" s="11" t="s">
        <v>156</v>
      </c>
      <c r="P4" s="13" t="s">
        <v>48</v>
      </c>
      <c r="Q4" s="13" t="s">
        <v>49</v>
      </c>
      <c r="R4" s="13" t="s">
        <v>50</v>
      </c>
      <c r="S4" s="11" t="s">
        <v>51</v>
      </c>
      <c r="T4" s="11" t="s">
        <v>52</v>
      </c>
      <c r="U4" s="11" t="s">
        <v>54</v>
      </c>
      <c r="V4" s="50" t="s">
        <v>157</v>
      </c>
      <c r="W4" s="51" t="s">
        <v>58</v>
      </c>
    </row>
    <row r="5" customFormat="false" ht="13.5" hidden="false" customHeight="false" outlineLevel="0" collapsed="false">
      <c r="A5" s="16"/>
      <c r="B5" s="17"/>
      <c r="C5" s="19" t="s">
        <v>61</v>
      </c>
      <c r="D5" s="19" t="s">
        <v>158</v>
      </c>
      <c r="E5" s="19" t="s">
        <v>158</v>
      </c>
      <c r="F5" s="19" t="s">
        <v>158</v>
      </c>
      <c r="G5" s="19" t="s">
        <v>158</v>
      </c>
      <c r="H5" s="19" t="s">
        <v>158</v>
      </c>
      <c r="I5" s="19" t="s">
        <v>158</v>
      </c>
      <c r="J5" s="53" t="s">
        <v>158</v>
      </c>
      <c r="K5" s="54" t="s">
        <v>158</v>
      </c>
      <c r="M5" s="16"/>
      <c r="N5" s="17"/>
      <c r="O5" s="19" t="s">
        <v>61</v>
      </c>
      <c r="P5" s="19" t="s">
        <v>158</v>
      </c>
      <c r="Q5" s="19" t="s">
        <v>158</v>
      </c>
      <c r="R5" s="19" t="s">
        <v>158</v>
      </c>
      <c r="S5" s="19" t="s">
        <v>158</v>
      </c>
      <c r="T5" s="19" t="s">
        <v>158</v>
      </c>
      <c r="U5" s="19" t="s">
        <v>158</v>
      </c>
      <c r="V5" s="53" t="s">
        <v>158</v>
      </c>
      <c r="W5" s="54" t="s">
        <v>158</v>
      </c>
    </row>
    <row r="6" customFormat="false" ht="13.5" hidden="false" customHeight="false" outlineLevel="0" collapsed="false">
      <c r="A6" s="25" t="s">
        <v>62</v>
      </c>
      <c r="B6" s="25"/>
      <c r="C6" s="31" t="n">
        <v>713</v>
      </c>
      <c r="D6" s="31" t="n">
        <v>53496</v>
      </c>
      <c r="E6" s="31" t="n">
        <v>41373</v>
      </c>
      <c r="F6" s="31" t="n">
        <v>94869</v>
      </c>
      <c r="G6" s="31" t="n">
        <v>62822</v>
      </c>
      <c r="H6" s="31" t="n">
        <v>18351</v>
      </c>
      <c r="I6" s="31" t="n">
        <v>880</v>
      </c>
      <c r="J6" s="31" t="n">
        <v>12805</v>
      </c>
      <c r="K6" s="55" t="n">
        <v>11</v>
      </c>
      <c r="M6" s="25" t="s">
        <v>62</v>
      </c>
      <c r="N6" s="25"/>
      <c r="O6" s="31" t="n">
        <v>274</v>
      </c>
      <c r="P6" s="31" t="n">
        <v>21214</v>
      </c>
      <c r="Q6" s="31" t="n">
        <v>41442</v>
      </c>
      <c r="R6" s="31" t="n">
        <v>62656</v>
      </c>
      <c r="S6" s="31" t="n">
        <v>47511</v>
      </c>
      <c r="T6" s="31" t="n">
        <v>8290</v>
      </c>
      <c r="U6" s="31" t="n">
        <v>6847</v>
      </c>
      <c r="V6" s="31" t="n">
        <v>3</v>
      </c>
      <c r="W6" s="55" t="n">
        <v>5</v>
      </c>
    </row>
    <row r="7" customFormat="false" ht="13.5" hidden="false" customHeight="false" outlineLevel="0" collapsed="false">
      <c r="A7" s="29"/>
      <c r="B7" s="34"/>
      <c r="C7" s="31"/>
      <c r="D7" s="31"/>
      <c r="E7" s="31"/>
      <c r="F7" s="31"/>
      <c r="G7" s="31"/>
      <c r="H7" s="31"/>
      <c r="I7" s="31"/>
      <c r="J7" s="56"/>
      <c r="K7" s="55"/>
      <c r="M7" s="29"/>
      <c r="N7" s="34"/>
      <c r="O7" s="31"/>
      <c r="P7" s="31"/>
      <c r="Q7" s="31"/>
      <c r="R7" s="31"/>
      <c r="S7" s="31"/>
      <c r="T7" s="31"/>
      <c r="U7" s="31"/>
      <c r="V7" s="56"/>
      <c r="W7" s="55"/>
    </row>
    <row r="8" customFormat="false" ht="13.5" hidden="false" customHeight="false" outlineLevel="0" collapsed="false">
      <c r="A8" s="25" t="s">
        <v>63</v>
      </c>
      <c r="B8" s="25"/>
      <c r="C8" s="31" t="s">
        <v>64</v>
      </c>
      <c r="D8" s="31" t="s">
        <v>64</v>
      </c>
      <c r="E8" s="31" t="n">
        <v>41397</v>
      </c>
      <c r="F8" s="31" t="n">
        <v>41397</v>
      </c>
      <c r="G8" s="31" t="n">
        <v>15034</v>
      </c>
      <c r="H8" s="31" t="n">
        <v>26362</v>
      </c>
      <c r="I8" s="31" t="s">
        <v>64</v>
      </c>
      <c r="J8" s="31" t="s">
        <v>64</v>
      </c>
      <c r="K8" s="55" t="n">
        <v>1</v>
      </c>
      <c r="M8" s="25" t="s">
        <v>63</v>
      </c>
      <c r="N8" s="25"/>
      <c r="O8" s="31" t="s">
        <v>64</v>
      </c>
      <c r="P8" s="31" t="s">
        <v>64</v>
      </c>
      <c r="Q8" s="31" t="n">
        <v>41385</v>
      </c>
      <c r="R8" s="31" t="n">
        <v>41385</v>
      </c>
      <c r="S8" s="31" t="n">
        <v>33103</v>
      </c>
      <c r="T8" s="31" t="n">
        <v>8279</v>
      </c>
      <c r="U8" s="31" t="s">
        <v>64</v>
      </c>
      <c r="V8" s="31" t="s">
        <v>64</v>
      </c>
      <c r="W8" s="55" t="n">
        <v>4</v>
      </c>
    </row>
    <row r="9" customFormat="false" ht="13.5" hidden="false" customHeight="false" outlineLevel="0" collapsed="false">
      <c r="A9" s="29"/>
      <c r="B9" s="34"/>
      <c r="C9" s="31"/>
      <c r="D9" s="31"/>
      <c r="E9" s="31"/>
      <c r="F9" s="31"/>
      <c r="G9" s="31"/>
      <c r="H9" s="31"/>
      <c r="I9" s="31"/>
      <c r="J9" s="56"/>
      <c r="K9" s="55"/>
      <c r="M9" s="29"/>
      <c r="N9" s="34"/>
      <c r="O9" s="31"/>
      <c r="P9" s="31"/>
      <c r="Q9" s="31"/>
      <c r="R9" s="31"/>
      <c r="S9" s="31"/>
      <c r="T9" s="31"/>
      <c r="U9" s="31"/>
      <c r="V9" s="56"/>
      <c r="W9" s="55"/>
    </row>
    <row r="10" customFormat="false" ht="13.5" hidden="false" customHeight="false" outlineLevel="0" collapsed="false">
      <c r="A10" s="32"/>
      <c r="B10" s="33" t="s">
        <v>65</v>
      </c>
      <c r="C10" s="31" t="s">
        <v>64</v>
      </c>
      <c r="D10" s="31" t="s">
        <v>64</v>
      </c>
      <c r="E10" s="31" t="n">
        <v>41397</v>
      </c>
      <c r="F10" s="31" t="n">
        <v>41397</v>
      </c>
      <c r="G10" s="31" t="n">
        <v>13905</v>
      </c>
      <c r="H10" s="31" t="n">
        <v>27491</v>
      </c>
      <c r="I10" s="31" t="s">
        <v>64</v>
      </c>
      <c r="J10" s="31" t="s">
        <v>64</v>
      </c>
      <c r="K10" s="55" t="n">
        <v>1</v>
      </c>
      <c r="M10" s="32"/>
      <c r="N10" s="33" t="s">
        <v>65</v>
      </c>
      <c r="O10" s="31" t="s">
        <v>64</v>
      </c>
      <c r="P10" s="31" t="s">
        <v>64</v>
      </c>
      <c r="Q10" s="31" t="n">
        <v>41150</v>
      </c>
      <c r="R10" s="31" t="n">
        <v>41150</v>
      </c>
      <c r="S10" s="31" t="n">
        <v>32913</v>
      </c>
      <c r="T10" s="31" t="n">
        <v>8231</v>
      </c>
      <c r="U10" s="31" t="s">
        <v>64</v>
      </c>
      <c r="V10" s="31" t="s">
        <v>64</v>
      </c>
      <c r="W10" s="55" t="n">
        <v>6</v>
      </c>
    </row>
    <row r="11" customFormat="false" ht="13.5" hidden="false" customHeight="false" outlineLevel="0" collapsed="false">
      <c r="A11" s="32" t="s">
        <v>66</v>
      </c>
      <c r="B11" s="33" t="s">
        <v>67</v>
      </c>
      <c r="C11" s="31" t="s">
        <v>64</v>
      </c>
      <c r="D11" s="31" t="s">
        <v>64</v>
      </c>
      <c r="E11" s="31" t="n">
        <v>41373</v>
      </c>
      <c r="F11" s="31" t="n">
        <v>41373</v>
      </c>
      <c r="G11" s="31" t="n">
        <v>13951</v>
      </c>
      <c r="H11" s="31" t="n">
        <v>27420</v>
      </c>
      <c r="I11" s="31" t="s">
        <v>64</v>
      </c>
      <c r="J11" s="31" t="s">
        <v>64</v>
      </c>
      <c r="K11" s="55" t="n">
        <v>2</v>
      </c>
      <c r="M11" s="32" t="s">
        <v>66</v>
      </c>
      <c r="N11" s="33" t="s">
        <v>67</v>
      </c>
      <c r="O11" s="31" t="s">
        <v>64</v>
      </c>
      <c r="P11" s="31" t="s">
        <v>64</v>
      </c>
      <c r="Q11" s="31" t="n">
        <v>41148</v>
      </c>
      <c r="R11" s="31" t="n">
        <v>41148</v>
      </c>
      <c r="S11" s="31" t="n">
        <v>32914</v>
      </c>
      <c r="T11" s="31" t="n">
        <v>8231</v>
      </c>
      <c r="U11" s="31" t="s">
        <v>64</v>
      </c>
      <c r="V11" s="31" t="s">
        <v>64</v>
      </c>
      <c r="W11" s="55" t="n">
        <v>3</v>
      </c>
    </row>
    <row r="12" customFormat="false" ht="13.5" hidden="false" customHeight="false" outlineLevel="0" collapsed="false">
      <c r="A12" s="32" t="s">
        <v>68</v>
      </c>
      <c r="B12" s="33" t="s">
        <v>69</v>
      </c>
      <c r="C12" s="31" t="s">
        <v>64</v>
      </c>
      <c r="D12" s="31" t="s">
        <v>64</v>
      </c>
      <c r="E12" s="31" t="n">
        <v>41369</v>
      </c>
      <c r="F12" s="31" t="n">
        <v>41369</v>
      </c>
      <c r="G12" s="31" t="n">
        <v>14222</v>
      </c>
      <c r="H12" s="31" t="n">
        <v>27146</v>
      </c>
      <c r="I12" s="31" t="s">
        <v>64</v>
      </c>
      <c r="J12" s="31" t="s">
        <v>64</v>
      </c>
      <c r="K12" s="55" t="n">
        <v>1</v>
      </c>
      <c r="M12" s="32" t="s">
        <v>68</v>
      </c>
      <c r="N12" s="33" t="s">
        <v>69</v>
      </c>
      <c r="O12" s="31" t="s">
        <v>64</v>
      </c>
      <c r="P12" s="31" t="s">
        <v>64</v>
      </c>
      <c r="Q12" s="31" t="n">
        <v>41179</v>
      </c>
      <c r="R12" s="31" t="n">
        <v>41179</v>
      </c>
      <c r="S12" s="31" t="n">
        <v>32933</v>
      </c>
      <c r="T12" s="31" t="n">
        <v>8237</v>
      </c>
      <c r="U12" s="31" t="s">
        <v>64</v>
      </c>
      <c r="V12" s="31" t="s">
        <v>64</v>
      </c>
      <c r="W12" s="55" t="n">
        <v>8</v>
      </c>
    </row>
    <row r="13" customFormat="false" ht="13.5" hidden="false" customHeight="false" outlineLevel="0" collapsed="false">
      <c r="A13" s="29" t="s">
        <v>70</v>
      </c>
      <c r="B13" s="34" t="s">
        <v>71</v>
      </c>
      <c r="C13" s="31" t="n">
        <v>21</v>
      </c>
      <c r="D13" s="31" t="n">
        <v>1431</v>
      </c>
      <c r="E13" s="31" t="n">
        <v>41319</v>
      </c>
      <c r="F13" s="31" t="n">
        <v>42750</v>
      </c>
      <c r="G13" s="31" t="n">
        <v>18795</v>
      </c>
      <c r="H13" s="31" t="n">
        <v>23188</v>
      </c>
      <c r="I13" s="31" t="n">
        <v>765</v>
      </c>
      <c r="J13" s="31" t="s">
        <v>64</v>
      </c>
      <c r="K13" s="55" t="n">
        <v>2</v>
      </c>
      <c r="M13" s="29" t="s">
        <v>70</v>
      </c>
      <c r="N13" s="34" t="s">
        <v>71</v>
      </c>
      <c r="O13" s="31" t="n">
        <v>29</v>
      </c>
      <c r="P13" s="31" t="n">
        <v>2253</v>
      </c>
      <c r="Q13" s="31" t="n">
        <v>41311</v>
      </c>
      <c r="R13" s="31" t="n">
        <v>43564</v>
      </c>
      <c r="S13" s="31" t="n">
        <v>34059</v>
      </c>
      <c r="T13" s="31" t="n">
        <v>8264</v>
      </c>
      <c r="U13" s="31" t="n">
        <v>1236</v>
      </c>
      <c r="V13" s="31" t="s">
        <v>64</v>
      </c>
      <c r="W13" s="55" t="n">
        <v>4</v>
      </c>
    </row>
    <row r="14" customFormat="false" ht="13.5" hidden="false" customHeight="false" outlineLevel="0" collapsed="false">
      <c r="A14" s="29" t="s">
        <v>72</v>
      </c>
      <c r="B14" s="34" t="s">
        <v>73</v>
      </c>
      <c r="C14" s="31" t="n">
        <v>119</v>
      </c>
      <c r="D14" s="31" t="n">
        <v>8256</v>
      </c>
      <c r="E14" s="31" t="n">
        <v>41352</v>
      </c>
      <c r="F14" s="31" t="n">
        <v>49608</v>
      </c>
      <c r="G14" s="31" t="n">
        <v>23467</v>
      </c>
      <c r="H14" s="31" t="n">
        <v>21757</v>
      </c>
      <c r="I14" s="31" t="n">
        <v>4382</v>
      </c>
      <c r="J14" s="31" t="s">
        <v>64</v>
      </c>
      <c r="K14" s="55" t="n">
        <v>2</v>
      </c>
      <c r="M14" s="29" t="s">
        <v>72</v>
      </c>
      <c r="N14" s="34" t="s">
        <v>73</v>
      </c>
      <c r="O14" s="31" t="n">
        <v>132</v>
      </c>
      <c r="P14" s="31" t="n">
        <v>10191</v>
      </c>
      <c r="Q14" s="31" t="n">
        <v>41469</v>
      </c>
      <c r="R14" s="31" t="n">
        <v>51660</v>
      </c>
      <c r="S14" s="31" t="n">
        <v>37917</v>
      </c>
      <c r="T14" s="31" t="n">
        <v>8296</v>
      </c>
      <c r="U14" s="31" t="n">
        <v>5443</v>
      </c>
      <c r="V14" s="31" t="s">
        <v>64</v>
      </c>
      <c r="W14" s="55" t="n">
        <v>5</v>
      </c>
    </row>
    <row r="15" customFormat="false" ht="13.5" hidden="false" customHeight="false" outlineLevel="0" collapsed="false">
      <c r="A15" s="29" t="s">
        <v>74</v>
      </c>
      <c r="B15" s="34" t="s">
        <v>75</v>
      </c>
      <c r="C15" s="31" t="n">
        <v>219</v>
      </c>
      <c r="D15" s="31" t="n">
        <v>15719</v>
      </c>
      <c r="E15" s="31" t="n">
        <v>41339</v>
      </c>
      <c r="F15" s="31" t="n">
        <v>57057</v>
      </c>
      <c r="G15" s="31" t="n">
        <v>37595</v>
      </c>
      <c r="H15" s="31" t="n">
        <v>11534</v>
      </c>
      <c r="I15" s="31" t="n">
        <v>7926</v>
      </c>
      <c r="J15" s="31" t="s">
        <v>64</v>
      </c>
      <c r="K15" s="55" t="n">
        <v>3</v>
      </c>
      <c r="M15" s="29" t="s">
        <v>74</v>
      </c>
      <c r="N15" s="34" t="s">
        <v>75</v>
      </c>
      <c r="O15" s="31" t="n">
        <v>220</v>
      </c>
      <c r="P15" s="31" t="n">
        <v>17047</v>
      </c>
      <c r="Q15" s="31" t="n">
        <v>41550</v>
      </c>
      <c r="R15" s="31" t="n">
        <v>58598</v>
      </c>
      <c r="S15" s="31" t="n">
        <v>41673</v>
      </c>
      <c r="T15" s="31" t="n">
        <v>8312</v>
      </c>
      <c r="U15" s="31" t="n">
        <v>8609</v>
      </c>
      <c r="V15" s="31" t="s">
        <v>64</v>
      </c>
      <c r="W15" s="55" t="n">
        <v>4</v>
      </c>
    </row>
    <row r="16" customFormat="false" ht="13.5" hidden="false" customHeight="false" outlineLevel="0" collapsed="false">
      <c r="A16" s="29" t="s">
        <v>76</v>
      </c>
      <c r="B16" s="34" t="s">
        <v>77</v>
      </c>
      <c r="C16" s="31" t="n">
        <v>319</v>
      </c>
      <c r="D16" s="31" t="n">
        <v>24047</v>
      </c>
      <c r="E16" s="31" t="n">
        <v>41362</v>
      </c>
      <c r="F16" s="31" t="n">
        <v>65409</v>
      </c>
      <c r="G16" s="31" t="n">
        <v>43657</v>
      </c>
      <c r="H16" s="31" t="n">
        <v>9724</v>
      </c>
      <c r="I16" s="31" t="n">
        <v>12024</v>
      </c>
      <c r="J16" s="31" t="s">
        <v>64</v>
      </c>
      <c r="K16" s="55" t="n">
        <v>5</v>
      </c>
      <c r="M16" s="29" t="s">
        <v>76</v>
      </c>
      <c r="N16" s="34" t="s">
        <v>77</v>
      </c>
      <c r="O16" s="31" t="n">
        <v>318</v>
      </c>
      <c r="P16" s="31" t="n">
        <v>24622</v>
      </c>
      <c r="Q16" s="31" t="n">
        <v>41509</v>
      </c>
      <c r="R16" s="31" t="n">
        <v>66131</v>
      </c>
      <c r="S16" s="31" t="n">
        <v>45512</v>
      </c>
      <c r="T16" s="31" t="n">
        <v>8303</v>
      </c>
      <c r="U16" s="31" t="n">
        <v>12311</v>
      </c>
      <c r="V16" s="31" t="s">
        <v>64</v>
      </c>
      <c r="W16" s="55" t="n">
        <v>5</v>
      </c>
    </row>
    <row r="17" customFormat="false" ht="13.5" hidden="false" customHeight="false" outlineLevel="0" collapsed="false">
      <c r="A17" s="29" t="s">
        <v>78</v>
      </c>
      <c r="B17" s="34" t="s">
        <v>79</v>
      </c>
      <c r="C17" s="31" t="n">
        <v>420</v>
      </c>
      <c r="D17" s="31" t="n">
        <v>31814</v>
      </c>
      <c r="E17" s="31" t="n">
        <v>41355</v>
      </c>
      <c r="F17" s="31" t="n">
        <v>73169</v>
      </c>
      <c r="G17" s="31" t="n">
        <v>50189</v>
      </c>
      <c r="H17" s="31" t="n">
        <v>7066</v>
      </c>
      <c r="I17" s="31" t="n">
        <v>15907</v>
      </c>
      <c r="J17" s="31" t="s">
        <v>64</v>
      </c>
      <c r="K17" s="55" t="n">
        <v>7</v>
      </c>
      <c r="M17" s="29" t="s">
        <v>78</v>
      </c>
      <c r="N17" s="34" t="s">
        <v>79</v>
      </c>
      <c r="O17" s="31" t="n">
        <v>423</v>
      </c>
      <c r="P17" s="31" t="n">
        <v>32745</v>
      </c>
      <c r="Q17" s="31" t="n">
        <v>41509</v>
      </c>
      <c r="R17" s="31" t="n">
        <v>74255</v>
      </c>
      <c r="S17" s="31" t="n">
        <v>49574</v>
      </c>
      <c r="T17" s="31" t="n">
        <v>8303</v>
      </c>
      <c r="U17" s="31" t="n">
        <v>16373</v>
      </c>
      <c r="V17" s="31" t="s">
        <v>64</v>
      </c>
      <c r="W17" s="55" t="n">
        <v>5</v>
      </c>
    </row>
    <row r="18" customFormat="false" ht="13.5" hidden="false" customHeight="false" outlineLevel="0" collapsed="false">
      <c r="A18" s="29" t="s">
        <v>80</v>
      </c>
      <c r="B18" s="34" t="s">
        <v>81</v>
      </c>
      <c r="C18" s="31" t="n">
        <v>520</v>
      </c>
      <c r="D18" s="31" t="n">
        <v>39576</v>
      </c>
      <c r="E18" s="31" t="n">
        <v>41379</v>
      </c>
      <c r="F18" s="31" t="n">
        <v>80955</v>
      </c>
      <c r="G18" s="31" t="n">
        <v>57293</v>
      </c>
      <c r="H18" s="31" t="n">
        <v>3867</v>
      </c>
      <c r="I18" s="31" t="n">
        <v>19788</v>
      </c>
      <c r="J18" s="31" t="s">
        <v>64</v>
      </c>
      <c r="K18" s="55" t="n">
        <v>7</v>
      </c>
      <c r="M18" s="29" t="s">
        <v>80</v>
      </c>
      <c r="N18" s="34" t="s">
        <v>81</v>
      </c>
      <c r="O18" s="31" t="n">
        <v>508</v>
      </c>
      <c r="P18" s="31" t="n">
        <v>39330</v>
      </c>
      <c r="Q18" s="31" t="n">
        <v>41454</v>
      </c>
      <c r="R18" s="31" t="n">
        <v>80784</v>
      </c>
      <c r="S18" s="31" t="n">
        <v>52820</v>
      </c>
      <c r="T18" s="31" t="n">
        <v>8292</v>
      </c>
      <c r="U18" s="31" t="n">
        <v>19665</v>
      </c>
      <c r="V18" s="31" t="s">
        <v>64</v>
      </c>
      <c r="W18" s="55" t="n">
        <v>6</v>
      </c>
    </row>
    <row r="19" customFormat="false" ht="13.5" hidden="false" customHeight="false" outlineLevel="0" collapsed="false">
      <c r="A19" s="29" t="s">
        <v>82</v>
      </c>
      <c r="B19" s="34" t="s">
        <v>83</v>
      </c>
      <c r="C19" s="31" t="n">
        <v>620</v>
      </c>
      <c r="D19" s="31" t="n">
        <v>47289</v>
      </c>
      <c r="E19" s="31" t="n">
        <v>41390</v>
      </c>
      <c r="F19" s="31" t="n">
        <v>88679</v>
      </c>
      <c r="G19" s="31" t="n">
        <v>83597</v>
      </c>
      <c r="H19" s="31" t="n">
        <v>2664</v>
      </c>
      <c r="I19" s="31" t="n">
        <v>2406</v>
      </c>
      <c r="J19" s="31" t="s">
        <v>64</v>
      </c>
      <c r="K19" s="55" t="n">
        <v>13</v>
      </c>
      <c r="M19" s="29" t="s">
        <v>82</v>
      </c>
      <c r="N19" s="34" t="s">
        <v>83</v>
      </c>
      <c r="O19" s="31" t="n">
        <v>620</v>
      </c>
      <c r="P19" s="31" t="n">
        <v>47921</v>
      </c>
      <c r="Q19" s="31" t="n">
        <v>41375</v>
      </c>
      <c r="R19" s="31" t="n">
        <v>89295</v>
      </c>
      <c r="S19" s="31" t="n">
        <v>78670</v>
      </c>
      <c r="T19" s="31" t="n">
        <v>8277</v>
      </c>
      <c r="U19" s="31" t="n">
        <v>2339</v>
      </c>
      <c r="V19" s="31" t="s">
        <v>64</v>
      </c>
      <c r="W19" s="55" t="n">
        <v>10</v>
      </c>
    </row>
    <row r="20" customFormat="false" ht="13.5" hidden="false" customHeight="false" outlineLevel="0" collapsed="false">
      <c r="A20" s="29" t="s">
        <v>84</v>
      </c>
      <c r="B20" s="34" t="s">
        <v>85</v>
      </c>
      <c r="C20" s="31" t="n">
        <v>721</v>
      </c>
      <c r="D20" s="31" t="n">
        <v>55120</v>
      </c>
      <c r="E20" s="31" t="n">
        <v>41357</v>
      </c>
      <c r="F20" s="31" t="n">
        <v>96477</v>
      </c>
      <c r="G20" s="31" t="n">
        <v>93934</v>
      </c>
      <c r="H20" s="31" t="n">
        <v>2526</v>
      </c>
      <c r="I20" s="31" t="s">
        <v>64</v>
      </c>
      <c r="J20" s="31" t="s">
        <v>64</v>
      </c>
      <c r="K20" s="55" t="n">
        <v>17</v>
      </c>
      <c r="M20" s="29" t="s">
        <v>84</v>
      </c>
      <c r="N20" s="34" t="s">
        <v>85</v>
      </c>
      <c r="O20" s="31" t="n">
        <v>719</v>
      </c>
      <c r="P20" s="31" t="n">
        <v>55708</v>
      </c>
      <c r="Q20" s="31" t="n">
        <v>41448</v>
      </c>
      <c r="R20" s="31" t="n">
        <v>97156</v>
      </c>
      <c r="S20" s="31" t="n">
        <v>88856</v>
      </c>
      <c r="T20" s="31" t="n">
        <v>8291</v>
      </c>
      <c r="U20" s="31" t="s">
        <v>64</v>
      </c>
      <c r="V20" s="31" t="s">
        <v>64</v>
      </c>
      <c r="W20" s="55" t="n">
        <v>9</v>
      </c>
    </row>
    <row r="21" customFormat="false" ht="13.5" hidden="false" customHeight="false" outlineLevel="0" collapsed="false">
      <c r="A21" s="29" t="s">
        <v>86</v>
      </c>
      <c r="B21" s="34" t="s">
        <v>87</v>
      </c>
      <c r="C21" s="31" t="n">
        <v>820</v>
      </c>
      <c r="D21" s="31" t="n">
        <v>62940</v>
      </c>
      <c r="E21" s="31" t="n">
        <v>41418</v>
      </c>
      <c r="F21" s="31" t="n">
        <v>104358</v>
      </c>
      <c r="G21" s="31" t="n">
        <v>102448</v>
      </c>
      <c r="H21" s="31" t="n">
        <v>1894</v>
      </c>
      <c r="I21" s="31" t="s">
        <v>64</v>
      </c>
      <c r="J21" s="31" t="s">
        <v>64</v>
      </c>
      <c r="K21" s="55" t="n">
        <v>16</v>
      </c>
      <c r="M21" s="29" t="s">
        <v>86</v>
      </c>
      <c r="N21" s="34" t="s">
        <v>87</v>
      </c>
      <c r="O21" s="31" t="n">
        <v>810</v>
      </c>
      <c r="P21" s="31" t="n">
        <v>62880</v>
      </c>
      <c r="Q21" s="31" t="n">
        <v>41495</v>
      </c>
      <c r="R21" s="31" t="n">
        <v>104376</v>
      </c>
      <c r="S21" s="31" t="n">
        <v>96066</v>
      </c>
      <c r="T21" s="31" t="n">
        <v>8301</v>
      </c>
      <c r="U21" s="31" t="s">
        <v>64</v>
      </c>
      <c r="V21" s="31" t="s">
        <v>64</v>
      </c>
      <c r="W21" s="55" t="n">
        <v>9</v>
      </c>
    </row>
    <row r="22" customFormat="false" ht="13.5" hidden="false" customHeight="false" outlineLevel="0" collapsed="false">
      <c r="A22" s="29" t="s">
        <v>88</v>
      </c>
      <c r="B22" s="34" t="s">
        <v>89</v>
      </c>
      <c r="C22" s="31" t="n">
        <v>920</v>
      </c>
      <c r="D22" s="31" t="n">
        <v>70641</v>
      </c>
      <c r="E22" s="31" t="n">
        <v>41411</v>
      </c>
      <c r="F22" s="31" t="n">
        <v>112052</v>
      </c>
      <c r="G22" s="31" t="n">
        <v>111681</v>
      </c>
      <c r="H22" s="31" t="n">
        <v>352</v>
      </c>
      <c r="I22" s="31" t="s">
        <v>64</v>
      </c>
      <c r="J22" s="31" t="s">
        <v>64</v>
      </c>
      <c r="K22" s="55" t="n">
        <v>19</v>
      </c>
      <c r="M22" s="29" t="s">
        <v>88</v>
      </c>
      <c r="N22" s="34" t="s">
        <v>89</v>
      </c>
      <c r="O22" s="31" t="n">
        <v>919</v>
      </c>
      <c r="P22" s="31" t="n">
        <v>70219</v>
      </c>
      <c r="Q22" s="31" t="n">
        <v>40846</v>
      </c>
      <c r="R22" s="31" t="n">
        <v>111064</v>
      </c>
      <c r="S22" s="31" t="n">
        <v>102894</v>
      </c>
      <c r="T22" s="31" t="n">
        <v>8171</v>
      </c>
      <c r="U22" s="31" t="s">
        <v>64</v>
      </c>
      <c r="V22" s="31" t="s">
        <v>64</v>
      </c>
      <c r="W22" s="57" t="s">
        <v>64</v>
      </c>
    </row>
    <row r="23" customFormat="false" ht="13.5" hidden="false" customHeight="false" outlineLevel="0" collapsed="false">
      <c r="A23" s="29" t="s">
        <v>90</v>
      </c>
      <c r="B23" s="34" t="s">
        <v>91</v>
      </c>
      <c r="C23" s="31" t="n">
        <v>1020</v>
      </c>
      <c r="D23" s="31" t="n">
        <v>78484</v>
      </c>
      <c r="E23" s="31" t="n">
        <v>41429</v>
      </c>
      <c r="F23" s="31" t="n">
        <v>119913</v>
      </c>
      <c r="G23" s="31" t="n">
        <v>119633</v>
      </c>
      <c r="H23" s="31" t="n">
        <v>263</v>
      </c>
      <c r="I23" s="31" t="s">
        <v>64</v>
      </c>
      <c r="J23" s="31" t="s">
        <v>64</v>
      </c>
      <c r="K23" s="57" t="n">
        <v>17</v>
      </c>
      <c r="M23" s="29" t="s">
        <v>90</v>
      </c>
      <c r="N23" s="34" t="s">
        <v>91</v>
      </c>
      <c r="O23" s="31" t="n">
        <v>1018</v>
      </c>
      <c r="P23" s="31" t="n">
        <v>78413</v>
      </c>
      <c r="Q23" s="31" t="n">
        <v>41182</v>
      </c>
      <c r="R23" s="31" t="n">
        <v>119595</v>
      </c>
      <c r="S23" s="31" t="n">
        <v>111357</v>
      </c>
      <c r="T23" s="31" t="n">
        <v>8238</v>
      </c>
      <c r="U23" s="31" t="s">
        <v>64</v>
      </c>
      <c r="V23" s="31" t="s">
        <v>64</v>
      </c>
      <c r="W23" s="57" t="s">
        <v>64</v>
      </c>
    </row>
    <row r="24" customFormat="false" ht="13.5" hidden="false" customHeight="false" outlineLevel="0" collapsed="false">
      <c r="A24" s="29" t="s">
        <v>92</v>
      </c>
      <c r="B24" s="34" t="s">
        <v>93</v>
      </c>
      <c r="C24" s="31" t="n">
        <v>1120</v>
      </c>
      <c r="D24" s="31" t="n">
        <v>86254</v>
      </c>
      <c r="E24" s="31" t="n">
        <v>41447</v>
      </c>
      <c r="F24" s="31" t="n">
        <v>127701</v>
      </c>
      <c r="G24" s="31" t="n">
        <v>127483</v>
      </c>
      <c r="H24" s="31" t="n">
        <v>199</v>
      </c>
      <c r="I24" s="31" t="s">
        <v>64</v>
      </c>
      <c r="J24" s="31" t="s">
        <v>64</v>
      </c>
      <c r="K24" s="57" t="n">
        <v>19</v>
      </c>
      <c r="M24" s="29" t="s">
        <v>92</v>
      </c>
      <c r="N24" s="34" t="s">
        <v>93</v>
      </c>
      <c r="O24" s="31" t="n">
        <v>1117</v>
      </c>
      <c r="P24" s="31" t="n">
        <v>85463</v>
      </c>
      <c r="Q24" s="31" t="n">
        <v>41000</v>
      </c>
      <c r="R24" s="31" t="n">
        <v>126463</v>
      </c>
      <c r="S24" s="31" t="n">
        <v>118262</v>
      </c>
      <c r="T24" s="31" t="n">
        <v>8201</v>
      </c>
      <c r="U24" s="31" t="s">
        <v>64</v>
      </c>
      <c r="V24" s="31" t="s">
        <v>64</v>
      </c>
      <c r="W24" s="57" t="s">
        <v>64</v>
      </c>
    </row>
    <row r="25" customFormat="false" ht="13.5" hidden="false" customHeight="false" outlineLevel="0" collapsed="false">
      <c r="A25" s="29" t="s">
        <v>94</v>
      </c>
      <c r="B25" s="34" t="s">
        <v>95</v>
      </c>
      <c r="C25" s="31" t="n">
        <v>1218</v>
      </c>
      <c r="D25" s="31" t="n">
        <v>93724</v>
      </c>
      <c r="E25" s="31" t="n">
        <v>41406</v>
      </c>
      <c r="F25" s="31" t="n">
        <v>135131</v>
      </c>
      <c r="G25" s="31" t="n">
        <v>134817</v>
      </c>
      <c r="H25" s="31" t="n">
        <v>301</v>
      </c>
      <c r="I25" s="31" t="s">
        <v>64</v>
      </c>
      <c r="J25" s="31" t="s">
        <v>64</v>
      </c>
      <c r="K25" s="57" t="n">
        <v>13</v>
      </c>
      <c r="M25" s="29" t="s">
        <v>94</v>
      </c>
      <c r="N25" s="34" t="s">
        <v>95</v>
      </c>
      <c r="O25" s="31" t="n">
        <v>1194</v>
      </c>
      <c r="P25" s="31" t="n">
        <v>90533</v>
      </c>
      <c r="Q25" s="31" t="n">
        <v>40757</v>
      </c>
      <c r="R25" s="31" t="n">
        <v>131290</v>
      </c>
      <c r="S25" s="31" t="n">
        <v>123138</v>
      </c>
      <c r="T25" s="31" t="n">
        <v>8152</v>
      </c>
      <c r="U25" s="31" t="s">
        <v>64</v>
      </c>
      <c r="V25" s="31" t="s">
        <v>64</v>
      </c>
      <c r="W25" s="57" t="s">
        <v>64</v>
      </c>
    </row>
    <row r="26" customFormat="false" ht="13.5" hidden="false" customHeight="false" outlineLevel="0" collapsed="false">
      <c r="A26" s="29" t="s">
        <v>96</v>
      </c>
      <c r="B26" s="34" t="s">
        <v>97</v>
      </c>
      <c r="C26" s="31" t="n">
        <v>1320</v>
      </c>
      <c r="D26" s="31" t="n">
        <v>101825</v>
      </c>
      <c r="E26" s="31" t="n">
        <v>41459</v>
      </c>
      <c r="F26" s="31" t="n">
        <v>143283</v>
      </c>
      <c r="G26" s="31" t="n">
        <v>143116</v>
      </c>
      <c r="H26" s="31" t="n">
        <v>148</v>
      </c>
      <c r="I26" s="31" t="s">
        <v>64</v>
      </c>
      <c r="J26" s="31" t="s">
        <v>64</v>
      </c>
      <c r="K26" s="57" t="n">
        <v>19</v>
      </c>
      <c r="M26" s="29" t="s">
        <v>96</v>
      </c>
      <c r="N26" s="34" t="s">
        <v>97</v>
      </c>
      <c r="O26" s="31" t="n">
        <v>1326</v>
      </c>
      <c r="P26" s="31" t="n">
        <v>102296</v>
      </c>
      <c r="Q26" s="31" t="n">
        <v>40359</v>
      </c>
      <c r="R26" s="31" t="n">
        <v>142655</v>
      </c>
      <c r="S26" s="31" t="n">
        <v>134583</v>
      </c>
      <c r="T26" s="31" t="n">
        <v>8072</v>
      </c>
      <c r="U26" s="31" t="s">
        <v>64</v>
      </c>
      <c r="V26" s="31" t="s">
        <v>64</v>
      </c>
      <c r="W26" s="57" t="s">
        <v>64</v>
      </c>
    </row>
    <row r="27" customFormat="false" ht="13.5" hidden="false" customHeight="false" outlineLevel="0" collapsed="false">
      <c r="A27" s="29" t="s">
        <v>98</v>
      </c>
      <c r="B27" s="34" t="s">
        <v>99</v>
      </c>
      <c r="C27" s="31" t="n">
        <v>1420</v>
      </c>
      <c r="D27" s="31" t="n">
        <v>109565</v>
      </c>
      <c r="E27" s="31" t="n">
        <v>41469</v>
      </c>
      <c r="F27" s="31" t="n">
        <v>151034</v>
      </c>
      <c r="G27" s="31" t="n">
        <v>150854</v>
      </c>
      <c r="H27" s="31" t="n">
        <v>161</v>
      </c>
      <c r="I27" s="31" t="s">
        <v>64</v>
      </c>
      <c r="J27" s="31" t="s">
        <v>64</v>
      </c>
      <c r="K27" s="57" t="n">
        <v>19</v>
      </c>
      <c r="M27" s="29" t="s">
        <v>98</v>
      </c>
      <c r="N27" s="34" t="s">
        <v>99</v>
      </c>
      <c r="O27" s="31" t="n">
        <v>1413</v>
      </c>
      <c r="P27" s="31" t="n">
        <v>105352</v>
      </c>
      <c r="Q27" s="31" t="n">
        <v>39616</v>
      </c>
      <c r="R27" s="31" t="n">
        <v>144967</v>
      </c>
      <c r="S27" s="31" t="n">
        <v>137043</v>
      </c>
      <c r="T27" s="31" t="n">
        <v>7924</v>
      </c>
      <c r="U27" s="31" t="s">
        <v>64</v>
      </c>
      <c r="V27" s="31" t="s">
        <v>64</v>
      </c>
      <c r="W27" s="57" t="s">
        <v>64</v>
      </c>
    </row>
    <row r="28" customFormat="false" ht="13.5" hidden="false" customHeight="false" outlineLevel="0" collapsed="false">
      <c r="A28" s="29" t="s">
        <v>100</v>
      </c>
      <c r="B28" s="34" t="s">
        <v>101</v>
      </c>
      <c r="C28" s="31" t="n">
        <v>1520</v>
      </c>
      <c r="D28" s="31" t="n">
        <v>117279</v>
      </c>
      <c r="E28" s="31" t="n">
        <v>41455</v>
      </c>
      <c r="F28" s="31" t="n">
        <v>158733</v>
      </c>
      <c r="G28" s="31" t="n">
        <v>158590</v>
      </c>
      <c r="H28" s="31" t="n">
        <v>128</v>
      </c>
      <c r="I28" s="31" t="s">
        <v>64</v>
      </c>
      <c r="J28" s="31" t="s">
        <v>64</v>
      </c>
      <c r="K28" s="57" t="n">
        <v>16</v>
      </c>
      <c r="M28" s="29" t="s">
        <v>100</v>
      </c>
      <c r="N28" s="34" t="s">
        <v>101</v>
      </c>
      <c r="O28" s="31" t="n">
        <v>1518</v>
      </c>
      <c r="P28" s="31" t="n">
        <v>113458</v>
      </c>
      <c r="Q28" s="31" t="n">
        <v>40218</v>
      </c>
      <c r="R28" s="31" t="n">
        <v>153677</v>
      </c>
      <c r="S28" s="31" t="n">
        <v>145632</v>
      </c>
      <c r="T28" s="31" t="n">
        <v>8044</v>
      </c>
      <c r="U28" s="31" t="s">
        <v>64</v>
      </c>
      <c r="V28" s="31" t="s">
        <v>64</v>
      </c>
      <c r="W28" s="57" t="s">
        <v>64</v>
      </c>
    </row>
    <row r="29" customFormat="false" ht="13.5" hidden="false" customHeight="false" outlineLevel="0" collapsed="false">
      <c r="A29" s="29" t="s">
        <v>102</v>
      </c>
      <c r="B29" s="34" t="s">
        <v>103</v>
      </c>
      <c r="C29" s="31" t="n">
        <v>1619</v>
      </c>
      <c r="D29" s="31" t="n">
        <v>124821</v>
      </c>
      <c r="E29" s="31" t="n">
        <v>41407</v>
      </c>
      <c r="F29" s="31" t="n">
        <v>166228</v>
      </c>
      <c r="G29" s="31" t="n">
        <v>166048</v>
      </c>
      <c r="H29" s="31" t="n">
        <v>160</v>
      </c>
      <c r="I29" s="31" t="s">
        <v>64</v>
      </c>
      <c r="J29" s="31" t="s">
        <v>64</v>
      </c>
      <c r="K29" s="57" t="n">
        <v>20</v>
      </c>
      <c r="M29" s="29" t="s">
        <v>102</v>
      </c>
      <c r="N29" s="34" t="s">
        <v>103</v>
      </c>
      <c r="O29" s="31" t="n">
        <v>1618</v>
      </c>
      <c r="P29" s="31" t="n">
        <v>126853</v>
      </c>
      <c r="Q29" s="31" t="n">
        <v>41707</v>
      </c>
      <c r="R29" s="31" t="n">
        <v>168559</v>
      </c>
      <c r="S29" s="31" t="n">
        <v>160217</v>
      </c>
      <c r="T29" s="31" t="n">
        <v>8342</v>
      </c>
      <c r="U29" s="31" t="s">
        <v>64</v>
      </c>
      <c r="V29" s="31" t="s">
        <v>64</v>
      </c>
      <c r="W29" s="57" t="s">
        <v>64</v>
      </c>
    </row>
    <row r="30" customFormat="false" ht="13.5" hidden="false" customHeight="false" outlineLevel="0" collapsed="false">
      <c r="A30" s="29"/>
      <c r="B30" s="34"/>
      <c r="C30" s="31"/>
      <c r="D30" s="31"/>
      <c r="E30" s="31"/>
      <c r="F30" s="31"/>
      <c r="G30" s="31"/>
      <c r="H30" s="31"/>
      <c r="I30" s="31"/>
      <c r="J30" s="56"/>
      <c r="K30" s="57"/>
      <c r="M30" s="29"/>
      <c r="N30" s="34"/>
      <c r="O30" s="31"/>
      <c r="P30" s="31"/>
      <c r="Q30" s="31"/>
      <c r="R30" s="31"/>
      <c r="S30" s="31"/>
      <c r="T30" s="31"/>
      <c r="U30" s="31"/>
      <c r="V30" s="56"/>
      <c r="W30" s="57"/>
    </row>
    <row r="31" customFormat="false" ht="13.5" hidden="false" customHeight="false" outlineLevel="0" collapsed="false">
      <c r="A31" s="29" t="s">
        <v>104</v>
      </c>
      <c r="B31" s="34" t="s">
        <v>105</v>
      </c>
      <c r="C31" s="31" t="n">
        <v>1720</v>
      </c>
      <c r="D31" s="31" t="n">
        <v>132459</v>
      </c>
      <c r="E31" s="31" t="n">
        <v>41377</v>
      </c>
      <c r="F31" s="31" t="n">
        <v>173836</v>
      </c>
      <c r="G31" s="31" t="n">
        <v>173706</v>
      </c>
      <c r="H31" s="31" t="n">
        <v>115</v>
      </c>
      <c r="I31" s="31" t="s">
        <v>64</v>
      </c>
      <c r="J31" s="31" t="s">
        <v>64</v>
      </c>
      <c r="K31" s="57" t="n">
        <v>15</v>
      </c>
      <c r="M31" s="29" t="s">
        <v>104</v>
      </c>
      <c r="N31" s="34" t="s">
        <v>105</v>
      </c>
      <c r="O31" s="31" t="n">
        <v>1731</v>
      </c>
      <c r="P31" s="31" t="n">
        <v>129712</v>
      </c>
      <c r="Q31" s="31" t="n">
        <v>39712</v>
      </c>
      <c r="R31" s="31" t="n">
        <v>169424</v>
      </c>
      <c r="S31" s="31" t="n">
        <v>161481</v>
      </c>
      <c r="T31" s="31" t="n">
        <v>7943</v>
      </c>
      <c r="U31" s="31" t="s">
        <v>64</v>
      </c>
      <c r="V31" s="31" t="s">
        <v>64</v>
      </c>
      <c r="W31" s="57" t="s">
        <v>64</v>
      </c>
    </row>
    <row r="32" customFormat="false" ht="13.5" hidden="false" customHeight="false" outlineLevel="0" collapsed="false">
      <c r="A32" s="29" t="s">
        <v>106</v>
      </c>
      <c r="B32" s="34" t="s">
        <v>107</v>
      </c>
      <c r="C32" s="31" t="n">
        <v>1819</v>
      </c>
      <c r="D32" s="31" t="n">
        <v>139962</v>
      </c>
      <c r="E32" s="31" t="n">
        <v>41352</v>
      </c>
      <c r="F32" s="31" t="n">
        <v>181314</v>
      </c>
      <c r="G32" s="31" t="n">
        <v>181205</v>
      </c>
      <c r="H32" s="31" t="n">
        <v>92</v>
      </c>
      <c r="I32" s="31" t="s">
        <v>64</v>
      </c>
      <c r="J32" s="31" t="s">
        <v>64</v>
      </c>
      <c r="K32" s="57" t="n">
        <v>17</v>
      </c>
      <c r="M32" s="29" t="s">
        <v>106</v>
      </c>
      <c r="N32" s="34" t="s">
        <v>107</v>
      </c>
      <c r="O32" s="31" t="n">
        <v>1814</v>
      </c>
      <c r="P32" s="31" t="n">
        <v>136136</v>
      </c>
      <c r="Q32" s="31" t="n">
        <v>40221</v>
      </c>
      <c r="R32" s="31" t="n">
        <v>176358</v>
      </c>
      <c r="S32" s="31" t="n">
        <v>168312</v>
      </c>
      <c r="T32" s="31" t="n">
        <v>8046</v>
      </c>
      <c r="U32" s="31" t="s">
        <v>64</v>
      </c>
      <c r="V32" s="31" t="s">
        <v>64</v>
      </c>
      <c r="W32" s="57" t="s">
        <v>64</v>
      </c>
    </row>
    <row r="33" customFormat="false" ht="13.5" hidden="false" customHeight="false" outlineLevel="0" collapsed="false">
      <c r="A33" s="29" t="s">
        <v>108</v>
      </c>
      <c r="B33" s="34" t="s">
        <v>109</v>
      </c>
      <c r="C33" s="31" t="n">
        <v>1918</v>
      </c>
      <c r="D33" s="31" t="n">
        <v>147147</v>
      </c>
      <c r="E33" s="31" t="n">
        <v>41304</v>
      </c>
      <c r="F33" s="31" t="n">
        <v>188451</v>
      </c>
      <c r="G33" s="31" t="n">
        <v>188330</v>
      </c>
      <c r="H33" s="31" t="n">
        <v>107</v>
      </c>
      <c r="I33" s="31" t="s">
        <v>64</v>
      </c>
      <c r="J33" s="31" t="s">
        <v>64</v>
      </c>
      <c r="K33" s="57" t="n">
        <v>15</v>
      </c>
      <c r="M33" s="29" t="s">
        <v>108</v>
      </c>
      <c r="N33" s="34" t="s">
        <v>109</v>
      </c>
      <c r="O33" s="31" t="n">
        <v>1922</v>
      </c>
      <c r="P33" s="31" t="n">
        <v>142044</v>
      </c>
      <c r="Q33" s="31" t="n">
        <v>39655</v>
      </c>
      <c r="R33" s="31" t="n">
        <v>181699</v>
      </c>
      <c r="S33" s="31" t="n">
        <v>173767</v>
      </c>
      <c r="T33" s="31" t="n">
        <v>7932</v>
      </c>
      <c r="U33" s="31" t="s">
        <v>64</v>
      </c>
      <c r="V33" s="31" t="s">
        <v>64</v>
      </c>
      <c r="W33" s="57" t="s">
        <v>64</v>
      </c>
    </row>
    <row r="34" customFormat="false" ht="13.5" hidden="false" customHeight="false" outlineLevel="0" collapsed="false">
      <c r="A34" s="29" t="s">
        <v>110</v>
      </c>
      <c r="B34" s="34" t="s">
        <v>111</v>
      </c>
      <c r="C34" s="31" t="n">
        <v>2017</v>
      </c>
      <c r="D34" s="31" t="n">
        <v>154507</v>
      </c>
      <c r="E34" s="31" t="n">
        <v>41292</v>
      </c>
      <c r="F34" s="31" t="n">
        <v>195799</v>
      </c>
      <c r="G34" s="31" t="n">
        <v>195621</v>
      </c>
      <c r="H34" s="31" t="n">
        <v>156</v>
      </c>
      <c r="I34" s="31" t="s">
        <v>64</v>
      </c>
      <c r="J34" s="31" t="s">
        <v>64</v>
      </c>
      <c r="K34" s="57" t="n">
        <v>22</v>
      </c>
      <c r="M34" s="29" t="s">
        <v>110</v>
      </c>
      <c r="N34" s="34" t="s">
        <v>111</v>
      </c>
      <c r="O34" s="31" t="n">
        <v>2017</v>
      </c>
      <c r="P34" s="31" t="n">
        <v>155799</v>
      </c>
      <c r="Q34" s="31" t="n">
        <v>41417</v>
      </c>
      <c r="R34" s="31" t="n">
        <v>197216</v>
      </c>
      <c r="S34" s="31" t="n">
        <v>188931</v>
      </c>
      <c r="T34" s="31" t="n">
        <v>8285</v>
      </c>
      <c r="U34" s="31" t="s">
        <v>64</v>
      </c>
      <c r="V34" s="31" t="s">
        <v>64</v>
      </c>
      <c r="W34" s="57" t="s">
        <v>64</v>
      </c>
    </row>
    <row r="35" customFormat="false" ht="13.5" hidden="false" customHeight="false" outlineLevel="0" collapsed="false">
      <c r="A35" s="29" t="s">
        <v>112</v>
      </c>
      <c r="B35" s="34" t="s">
        <v>113</v>
      </c>
      <c r="C35" s="31" t="n">
        <v>2118</v>
      </c>
      <c r="D35" s="31" t="n">
        <v>162031</v>
      </c>
      <c r="E35" s="31" t="n">
        <v>41274</v>
      </c>
      <c r="F35" s="31" t="n">
        <v>203305</v>
      </c>
      <c r="G35" s="31" t="n">
        <v>203124</v>
      </c>
      <c r="H35" s="31" t="n">
        <v>146</v>
      </c>
      <c r="I35" s="31" t="s">
        <v>64</v>
      </c>
      <c r="J35" s="31" t="s">
        <v>64</v>
      </c>
      <c r="K35" s="57" t="n">
        <v>35</v>
      </c>
      <c r="M35" s="29" t="s">
        <v>112</v>
      </c>
      <c r="N35" s="34" t="s">
        <v>113</v>
      </c>
      <c r="O35" s="31" t="n">
        <v>2105</v>
      </c>
      <c r="P35" s="31" t="n">
        <v>165036</v>
      </c>
      <c r="Q35" s="31" t="n">
        <v>41893</v>
      </c>
      <c r="R35" s="31" t="n">
        <v>206929</v>
      </c>
      <c r="S35" s="31" t="n">
        <v>198548</v>
      </c>
      <c r="T35" s="31" t="n">
        <v>8381</v>
      </c>
      <c r="U35" s="31" t="s">
        <v>64</v>
      </c>
      <c r="V35" s="31" t="s">
        <v>64</v>
      </c>
      <c r="W35" s="57" t="s">
        <v>64</v>
      </c>
    </row>
    <row r="36" customFormat="false" ht="13.5" hidden="false" customHeight="false" outlineLevel="0" collapsed="false">
      <c r="A36" s="29" t="s">
        <v>114</v>
      </c>
      <c r="B36" s="34" t="s">
        <v>115</v>
      </c>
      <c r="C36" s="31" t="n">
        <v>2218</v>
      </c>
      <c r="D36" s="31" t="n">
        <v>169441</v>
      </c>
      <c r="E36" s="31" t="n">
        <v>41258</v>
      </c>
      <c r="F36" s="31" t="n">
        <v>210699</v>
      </c>
      <c r="G36" s="31" t="n">
        <v>210498</v>
      </c>
      <c r="H36" s="31" t="n">
        <v>158</v>
      </c>
      <c r="I36" s="31" t="s">
        <v>64</v>
      </c>
      <c r="J36" s="31" t="s">
        <v>64</v>
      </c>
      <c r="K36" s="57" t="n">
        <v>43</v>
      </c>
      <c r="M36" s="29" t="s">
        <v>114</v>
      </c>
      <c r="N36" s="34" t="s">
        <v>115</v>
      </c>
      <c r="O36" s="31" t="n">
        <v>2207</v>
      </c>
      <c r="P36" s="31" t="n">
        <v>167091</v>
      </c>
      <c r="Q36" s="31" t="n">
        <v>40942</v>
      </c>
      <c r="R36" s="31" t="n">
        <v>208033</v>
      </c>
      <c r="S36" s="31" t="n">
        <v>199844</v>
      </c>
      <c r="T36" s="31" t="n">
        <v>8189</v>
      </c>
      <c r="U36" s="31" t="s">
        <v>64</v>
      </c>
      <c r="V36" s="31" t="s">
        <v>64</v>
      </c>
      <c r="W36" s="57" t="s">
        <v>64</v>
      </c>
    </row>
    <row r="37" customFormat="false" ht="13.5" hidden="false" customHeight="false" outlineLevel="0" collapsed="false">
      <c r="A37" s="29" t="s">
        <v>116</v>
      </c>
      <c r="B37" s="34" t="s">
        <v>117</v>
      </c>
      <c r="C37" s="31" t="n">
        <v>2318</v>
      </c>
      <c r="D37" s="31" t="n">
        <v>176637</v>
      </c>
      <c r="E37" s="31" t="n">
        <v>41194</v>
      </c>
      <c r="F37" s="31" t="n">
        <v>217831</v>
      </c>
      <c r="G37" s="31" t="n">
        <v>217599</v>
      </c>
      <c r="H37" s="31" t="n">
        <v>187</v>
      </c>
      <c r="I37" s="31" t="s">
        <v>64</v>
      </c>
      <c r="J37" s="31" t="s">
        <v>64</v>
      </c>
      <c r="K37" s="57" t="n">
        <v>45</v>
      </c>
      <c r="M37" s="29" t="s">
        <v>116</v>
      </c>
      <c r="N37" s="34" t="s">
        <v>117</v>
      </c>
      <c r="O37" s="31" t="n">
        <v>2328</v>
      </c>
      <c r="P37" s="31" t="n">
        <v>178435</v>
      </c>
      <c r="Q37" s="31" t="n">
        <v>40062</v>
      </c>
      <c r="R37" s="31" t="n">
        <v>218497</v>
      </c>
      <c r="S37" s="31" t="n">
        <v>210485</v>
      </c>
      <c r="T37" s="31" t="n">
        <v>8013</v>
      </c>
      <c r="U37" s="31" t="s">
        <v>64</v>
      </c>
      <c r="V37" s="31" t="s">
        <v>64</v>
      </c>
      <c r="W37" s="57" t="s">
        <v>64</v>
      </c>
    </row>
    <row r="38" customFormat="false" ht="13.5" hidden="false" customHeight="false" outlineLevel="0" collapsed="false">
      <c r="A38" s="29" t="s">
        <v>118</v>
      </c>
      <c r="B38" s="34" t="s">
        <v>119</v>
      </c>
      <c r="C38" s="31" t="n">
        <v>2419</v>
      </c>
      <c r="D38" s="31" t="n">
        <v>183691</v>
      </c>
      <c r="E38" s="31" t="n">
        <v>41123</v>
      </c>
      <c r="F38" s="31" t="n">
        <v>224814</v>
      </c>
      <c r="G38" s="31" t="n">
        <v>224588</v>
      </c>
      <c r="H38" s="31" t="n">
        <v>169</v>
      </c>
      <c r="I38" s="31" t="s">
        <v>64</v>
      </c>
      <c r="J38" s="31" t="s">
        <v>64</v>
      </c>
      <c r="K38" s="57" t="n">
        <v>57</v>
      </c>
      <c r="M38" s="29" t="s">
        <v>118</v>
      </c>
      <c r="N38" s="34" t="s">
        <v>119</v>
      </c>
      <c r="O38" s="31" t="n">
        <v>2423</v>
      </c>
      <c r="P38" s="31" t="n">
        <v>187656</v>
      </c>
      <c r="Q38" s="31" t="n">
        <v>41073</v>
      </c>
      <c r="R38" s="31" t="n">
        <v>228729</v>
      </c>
      <c r="S38" s="31" t="n">
        <v>220514</v>
      </c>
      <c r="T38" s="31" t="n">
        <v>8215</v>
      </c>
      <c r="U38" s="31" t="s">
        <v>64</v>
      </c>
      <c r="V38" s="31" t="s">
        <v>64</v>
      </c>
      <c r="W38" s="57" t="s">
        <v>64</v>
      </c>
    </row>
    <row r="39" customFormat="false" ht="13.5" hidden="false" customHeight="false" outlineLevel="0" collapsed="false">
      <c r="A39" s="29" t="s">
        <v>120</v>
      </c>
      <c r="B39" s="34" t="s">
        <v>121</v>
      </c>
      <c r="C39" s="31" t="n">
        <v>2518</v>
      </c>
      <c r="D39" s="31" t="n">
        <v>190704</v>
      </c>
      <c r="E39" s="31" t="n">
        <v>41084</v>
      </c>
      <c r="F39" s="31" t="n">
        <v>231788</v>
      </c>
      <c r="G39" s="31" t="n">
        <v>231463</v>
      </c>
      <c r="H39" s="31" t="n">
        <v>271</v>
      </c>
      <c r="I39" s="31" t="s">
        <v>64</v>
      </c>
      <c r="J39" s="31" t="s">
        <v>64</v>
      </c>
      <c r="K39" s="57" t="n">
        <v>55</v>
      </c>
      <c r="M39" s="29" t="s">
        <v>120</v>
      </c>
      <c r="N39" s="34" t="s">
        <v>121</v>
      </c>
      <c r="O39" s="31" t="n">
        <v>2515</v>
      </c>
      <c r="P39" s="31" t="n">
        <v>185313</v>
      </c>
      <c r="Q39" s="31" t="n">
        <v>40252</v>
      </c>
      <c r="R39" s="31" t="n">
        <v>225565</v>
      </c>
      <c r="S39" s="31" t="n">
        <v>217515</v>
      </c>
      <c r="T39" s="31" t="n">
        <v>8051</v>
      </c>
      <c r="U39" s="31" t="s">
        <v>64</v>
      </c>
      <c r="V39" s="31" t="s">
        <v>64</v>
      </c>
      <c r="W39" s="57" t="s">
        <v>64</v>
      </c>
    </row>
    <row r="40" customFormat="false" ht="13.5" hidden="false" customHeight="false" outlineLevel="0" collapsed="false">
      <c r="A40" s="29" t="s">
        <v>122</v>
      </c>
      <c r="B40" s="34" t="s">
        <v>123</v>
      </c>
      <c r="C40" s="31" t="n">
        <v>2619</v>
      </c>
      <c r="D40" s="31" t="n">
        <v>197946</v>
      </c>
      <c r="E40" s="31" t="n">
        <v>41032</v>
      </c>
      <c r="F40" s="31" t="n">
        <v>238978</v>
      </c>
      <c r="G40" s="31" t="n">
        <v>238708</v>
      </c>
      <c r="H40" s="31" t="n">
        <v>209</v>
      </c>
      <c r="I40" s="31" t="s">
        <v>64</v>
      </c>
      <c r="J40" s="31" t="s">
        <v>64</v>
      </c>
      <c r="K40" s="57" t="n">
        <v>62</v>
      </c>
      <c r="M40" s="29" t="s">
        <v>122</v>
      </c>
      <c r="N40" s="34" t="s">
        <v>123</v>
      </c>
      <c r="O40" s="31" t="n">
        <v>2606</v>
      </c>
      <c r="P40" s="31" t="n">
        <v>197579</v>
      </c>
      <c r="Q40" s="31" t="n">
        <v>41298</v>
      </c>
      <c r="R40" s="31" t="n">
        <v>238876</v>
      </c>
      <c r="S40" s="31" t="n">
        <v>230617</v>
      </c>
      <c r="T40" s="31" t="n">
        <v>8260</v>
      </c>
      <c r="U40" s="31" t="s">
        <v>64</v>
      </c>
      <c r="V40" s="31" t="s">
        <v>64</v>
      </c>
      <c r="W40" s="57" t="s">
        <v>64</v>
      </c>
    </row>
    <row r="41" customFormat="false" ht="13.5" hidden="false" customHeight="false" outlineLevel="0" collapsed="false">
      <c r="A41" s="35"/>
      <c r="B41" s="36"/>
      <c r="C41" s="31"/>
      <c r="D41" s="31"/>
      <c r="E41" s="31"/>
      <c r="F41" s="31"/>
      <c r="G41" s="31"/>
      <c r="H41" s="31"/>
      <c r="I41" s="31"/>
      <c r="J41" s="56"/>
      <c r="K41" s="57"/>
      <c r="M41" s="35"/>
      <c r="N41" s="36"/>
      <c r="O41" s="31"/>
      <c r="P41" s="31"/>
      <c r="Q41" s="31"/>
      <c r="R41" s="31"/>
      <c r="S41" s="31"/>
      <c r="T41" s="31"/>
      <c r="U41" s="31"/>
      <c r="V41" s="56"/>
      <c r="W41" s="57"/>
    </row>
    <row r="42" customFormat="false" ht="13.5" hidden="false" customHeight="false" outlineLevel="0" collapsed="false">
      <c r="A42" s="29" t="s">
        <v>124</v>
      </c>
      <c r="B42" s="34" t="s">
        <v>125</v>
      </c>
      <c r="C42" s="31" t="n">
        <v>2900</v>
      </c>
      <c r="D42" s="31" t="n">
        <v>218500</v>
      </c>
      <c r="E42" s="31" t="n">
        <v>41000</v>
      </c>
      <c r="F42" s="31" t="n">
        <v>259500</v>
      </c>
      <c r="G42" s="31" t="n">
        <v>259158</v>
      </c>
      <c r="H42" s="31" t="n">
        <v>257</v>
      </c>
      <c r="I42" s="31" t="s">
        <v>64</v>
      </c>
      <c r="J42" s="31" t="s">
        <v>64</v>
      </c>
      <c r="K42" s="57" t="n">
        <v>85</v>
      </c>
      <c r="M42" s="29" t="s">
        <v>124</v>
      </c>
      <c r="N42" s="34" t="s">
        <v>125</v>
      </c>
      <c r="O42" s="31" t="n">
        <v>2933</v>
      </c>
      <c r="P42" s="31" t="n">
        <v>217715</v>
      </c>
      <c r="Q42" s="31" t="n">
        <v>39916</v>
      </c>
      <c r="R42" s="31" t="n">
        <v>257631</v>
      </c>
      <c r="S42" s="31" t="n">
        <v>249644</v>
      </c>
      <c r="T42" s="31" t="n">
        <v>7987</v>
      </c>
      <c r="U42" s="31" t="s">
        <v>64</v>
      </c>
      <c r="V42" s="31" t="s">
        <v>64</v>
      </c>
      <c r="W42" s="57" t="s">
        <v>64</v>
      </c>
    </row>
    <row r="43" customFormat="false" ht="13.5" hidden="false" customHeight="false" outlineLevel="0" collapsed="false">
      <c r="A43" s="29" t="s">
        <v>126</v>
      </c>
      <c r="B43" s="34" t="s">
        <v>127</v>
      </c>
      <c r="C43" s="31" t="n">
        <v>3406</v>
      </c>
      <c r="D43" s="31" t="n">
        <v>255604</v>
      </c>
      <c r="E43" s="31" t="n">
        <v>40989</v>
      </c>
      <c r="F43" s="31" t="n">
        <v>296594</v>
      </c>
      <c r="G43" s="31" t="n">
        <v>296152</v>
      </c>
      <c r="H43" s="31" t="n">
        <v>314</v>
      </c>
      <c r="I43" s="31" t="s">
        <v>64</v>
      </c>
      <c r="J43" s="31" t="s">
        <v>64</v>
      </c>
      <c r="K43" s="57" t="n">
        <v>128</v>
      </c>
      <c r="M43" s="29" t="s">
        <v>126</v>
      </c>
      <c r="N43" s="34" t="s">
        <v>127</v>
      </c>
      <c r="O43" s="31" t="n">
        <v>3430</v>
      </c>
      <c r="P43" s="31" t="n">
        <v>262597</v>
      </c>
      <c r="Q43" s="31" t="n">
        <v>41654</v>
      </c>
      <c r="R43" s="31" t="n">
        <v>304251</v>
      </c>
      <c r="S43" s="31" t="n">
        <v>295919</v>
      </c>
      <c r="T43" s="31" t="n">
        <v>8332</v>
      </c>
      <c r="U43" s="31" t="s">
        <v>64</v>
      </c>
      <c r="V43" s="31" t="s">
        <v>64</v>
      </c>
      <c r="W43" s="57" t="s">
        <v>64</v>
      </c>
    </row>
    <row r="44" customFormat="false" ht="13.5" hidden="false" customHeight="false" outlineLevel="0" collapsed="false">
      <c r="A44" s="29" t="s">
        <v>128</v>
      </c>
      <c r="B44" s="34" t="s">
        <v>129</v>
      </c>
      <c r="C44" s="31" t="n">
        <v>3909</v>
      </c>
      <c r="D44" s="31" t="n">
        <v>292878</v>
      </c>
      <c r="E44" s="31" t="n">
        <v>40952</v>
      </c>
      <c r="F44" s="31" t="n">
        <v>333830</v>
      </c>
      <c r="G44" s="31" t="n">
        <v>333340</v>
      </c>
      <c r="H44" s="31" t="n">
        <v>315</v>
      </c>
      <c r="I44" s="31" t="s">
        <v>64</v>
      </c>
      <c r="J44" s="31" t="s">
        <v>64</v>
      </c>
      <c r="K44" s="57" t="n">
        <v>174</v>
      </c>
      <c r="M44" s="29" t="s">
        <v>128</v>
      </c>
      <c r="N44" s="34" t="s">
        <v>129</v>
      </c>
      <c r="O44" s="31" t="n">
        <v>3852</v>
      </c>
      <c r="P44" s="31" t="n">
        <v>289763</v>
      </c>
      <c r="Q44" s="31" t="n">
        <v>40562</v>
      </c>
      <c r="R44" s="31" t="n">
        <v>330325</v>
      </c>
      <c r="S44" s="31" t="n">
        <v>322213</v>
      </c>
      <c r="T44" s="31" t="n">
        <v>8112</v>
      </c>
      <c r="U44" s="31" t="s">
        <v>64</v>
      </c>
      <c r="V44" s="31" t="s">
        <v>64</v>
      </c>
      <c r="W44" s="57" t="s">
        <v>64</v>
      </c>
    </row>
    <row r="45" customFormat="false" ht="13.5" hidden="false" customHeight="false" outlineLevel="0" collapsed="false">
      <c r="A45" s="29" t="s">
        <v>130</v>
      </c>
      <c r="B45" s="34" t="s">
        <v>131</v>
      </c>
      <c r="C45" s="31" t="n">
        <v>4409</v>
      </c>
      <c r="D45" s="31" t="n">
        <v>330349</v>
      </c>
      <c r="E45" s="31" t="n">
        <v>41012</v>
      </c>
      <c r="F45" s="31" t="n">
        <v>371362</v>
      </c>
      <c r="G45" s="31" t="n">
        <v>370786</v>
      </c>
      <c r="H45" s="31" t="n">
        <v>345</v>
      </c>
      <c r="I45" s="31" t="s">
        <v>64</v>
      </c>
      <c r="J45" s="31" t="s">
        <v>64</v>
      </c>
      <c r="K45" s="57" t="n">
        <v>231</v>
      </c>
      <c r="M45" s="29" t="s">
        <v>130</v>
      </c>
      <c r="N45" s="34" t="s">
        <v>131</v>
      </c>
      <c r="O45" s="31" t="n">
        <v>4419</v>
      </c>
      <c r="P45" s="31" t="n">
        <v>336050</v>
      </c>
      <c r="Q45" s="31" t="n">
        <v>41498</v>
      </c>
      <c r="R45" s="31" t="n">
        <v>377548</v>
      </c>
      <c r="S45" s="31" t="n">
        <v>369245</v>
      </c>
      <c r="T45" s="31" t="n">
        <v>8303</v>
      </c>
      <c r="U45" s="31" t="s">
        <v>64</v>
      </c>
      <c r="V45" s="31" t="s">
        <v>64</v>
      </c>
      <c r="W45" s="57" t="s">
        <v>64</v>
      </c>
    </row>
    <row r="46" customFormat="false" ht="13.5" hidden="false" customHeight="false" outlineLevel="0" collapsed="false">
      <c r="A46" s="29"/>
      <c r="B46" s="34"/>
      <c r="C46" s="31"/>
      <c r="D46" s="31"/>
      <c r="E46" s="31"/>
      <c r="F46" s="31"/>
      <c r="G46" s="31"/>
      <c r="H46" s="31"/>
      <c r="I46" s="31"/>
      <c r="J46" s="56"/>
      <c r="K46" s="57"/>
      <c r="M46" s="29"/>
      <c r="N46" s="34"/>
      <c r="O46" s="31"/>
      <c r="P46" s="31"/>
      <c r="Q46" s="31"/>
      <c r="R46" s="31"/>
      <c r="S46" s="31"/>
      <c r="T46" s="31"/>
      <c r="U46" s="31"/>
      <c r="V46" s="56"/>
      <c r="W46" s="57"/>
    </row>
    <row r="47" customFormat="false" ht="13.5" hidden="false" customHeight="false" outlineLevel="0" collapsed="false">
      <c r="A47" s="29" t="s">
        <v>132</v>
      </c>
      <c r="B47" s="34" t="s">
        <v>133</v>
      </c>
      <c r="C47" s="31" t="n">
        <v>5136</v>
      </c>
      <c r="D47" s="31" t="n">
        <v>384044</v>
      </c>
      <c r="E47" s="31" t="n">
        <v>40983</v>
      </c>
      <c r="F47" s="31" t="n">
        <v>425027</v>
      </c>
      <c r="G47" s="31" t="n">
        <v>421427</v>
      </c>
      <c r="H47" s="31" t="n">
        <v>381</v>
      </c>
      <c r="I47" s="31" t="s">
        <v>64</v>
      </c>
      <c r="J47" s="31" t="n">
        <v>3007</v>
      </c>
      <c r="K47" s="57" t="n">
        <v>212</v>
      </c>
      <c r="M47" s="29" t="s">
        <v>132</v>
      </c>
      <c r="N47" s="34" t="s">
        <v>133</v>
      </c>
      <c r="O47" s="31" t="n">
        <v>5168</v>
      </c>
      <c r="P47" s="31" t="n">
        <v>398572</v>
      </c>
      <c r="Q47" s="31" t="n">
        <v>42107</v>
      </c>
      <c r="R47" s="31" t="n">
        <v>440679</v>
      </c>
      <c r="S47" s="31" t="n">
        <v>428492</v>
      </c>
      <c r="T47" s="31" t="n">
        <v>8423</v>
      </c>
      <c r="U47" s="31" t="s">
        <v>64</v>
      </c>
      <c r="V47" s="31" t="n">
        <v>3763</v>
      </c>
      <c r="W47" s="57" t="s">
        <v>64</v>
      </c>
    </row>
    <row r="48" customFormat="false" ht="13.5" hidden="false" customHeight="false" outlineLevel="0" collapsed="false">
      <c r="A48" s="29" t="s">
        <v>134</v>
      </c>
      <c r="B48" s="34" t="s">
        <v>135</v>
      </c>
      <c r="C48" s="31" t="n">
        <v>6145</v>
      </c>
      <c r="D48" s="31" t="n">
        <v>459922</v>
      </c>
      <c r="E48" s="31" t="n">
        <v>41005</v>
      </c>
      <c r="F48" s="31" t="n">
        <v>500926</v>
      </c>
      <c r="G48" s="31" t="n">
        <v>473999</v>
      </c>
      <c r="H48" s="31" t="n">
        <v>359</v>
      </c>
      <c r="I48" s="31" t="s">
        <v>64</v>
      </c>
      <c r="J48" s="31" t="n">
        <v>26375</v>
      </c>
      <c r="K48" s="57" t="n">
        <v>194</v>
      </c>
      <c r="M48" s="29" t="s">
        <v>134</v>
      </c>
      <c r="N48" s="34" t="s">
        <v>135</v>
      </c>
      <c r="O48" s="31" t="n">
        <v>6135</v>
      </c>
      <c r="P48" s="31" t="n">
        <v>447299</v>
      </c>
      <c r="Q48" s="31" t="n">
        <v>39790</v>
      </c>
      <c r="R48" s="31" t="n">
        <v>487090</v>
      </c>
      <c r="S48" s="31" t="n">
        <v>475400</v>
      </c>
      <c r="T48" s="31" t="n">
        <v>7958</v>
      </c>
      <c r="U48" s="31" t="s">
        <v>64</v>
      </c>
      <c r="V48" s="31" t="n">
        <v>3731</v>
      </c>
      <c r="W48" s="57" t="s">
        <v>64</v>
      </c>
    </row>
    <row r="49" customFormat="false" ht="13.5" hidden="false" customHeight="false" outlineLevel="0" collapsed="false">
      <c r="A49" s="29" t="s">
        <v>136</v>
      </c>
      <c r="B49" s="34" t="s">
        <v>137</v>
      </c>
      <c r="C49" s="31" t="n">
        <v>7149</v>
      </c>
      <c r="D49" s="31" t="n">
        <v>534480</v>
      </c>
      <c r="E49" s="31" t="n">
        <v>41048</v>
      </c>
      <c r="F49" s="31" t="n">
        <v>575528</v>
      </c>
      <c r="G49" s="31" t="n">
        <v>492997</v>
      </c>
      <c r="H49" s="31" t="n">
        <v>438</v>
      </c>
      <c r="I49" s="31" t="s">
        <v>64</v>
      </c>
      <c r="J49" s="31" t="n">
        <v>81951</v>
      </c>
      <c r="K49" s="57" t="n">
        <v>142</v>
      </c>
      <c r="M49" s="29" t="s">
        <v>136</v>
      </c>
      <c r="N49" s="34" t="s">
        <v>137</v>
      </c>
      <c r="O49" s="31" t="n">
        <v>6960</v>
      </c>
      <c r="P49" s="31" t="n">
        <v>524883</v>
      </c>
      <c r="Q49" s="31" t="n">
        <v>40782</v>
      </c>
      <c r="R49" s="31" t="n">
        <v>565665</v>
      </c>
      <c r="S49" s="31" t="n">
        <v>483960</v>
      </c>
      <c r="T49" s="31" t="n">
        <v>8157</v>
      </c>
      <c r="U49" s="31" t="s">
        <v>64</v>
      </c>
      <c r="V49" s="31" t="n">
        <v>73549</v>
      </c>
      <c r="W49" s="57" t="s">
        <v>64</v>
      </c>
    </row>
    <row r="50" customFormat="false" ht="13.5" hidden="false" customHeight="false" outlineLevel="0" collapsed="false">
      <c r="A50" s="29" t="s">
        <v>138</v>
      </c>
      <c r="B50" s="34" t="s">
        <v>139</v>
      </c>
      <c r="C50" s="31" t="n">
        <v>8150</v>
      </c>
      <c r="D50" s="31" t="n">
        <v>609175</v>
      </c>
      <c r="E50" s="31" t="n">
        <v>41020</v>
      </c>
      <c r="F50" s="31" t="n">
        <v>650196</v>
      </c>
      <c r="G50" s="31" t="n">
        <v>494637</v>
      </c>
      <c r="H50" s="31" t="n">
        <v>397</v>
      </c>
      <c r="I50" s="31" t="s">
        <v>64</v>
      </c>
      <c r="J50" s="31" t="n">
        <v>155043</v>
      </c>
      <c r="K50" s="57" t="n">
        <v>119</v>
      </c>
      <c r="M50" s="29" t="s">
        <v>138</v>
      </c>
      <c r="N50" s="34" t="s">
        <v>139</v>
      </c>
      <c r="O50" s="31" t="n">
        <v>7765</v>
      </c>
      <c r="P50" s="31" t="n">
        <v>626631</v>
      </c>
      <c r="Q50" s="31" t="n">
        <v>43924</v>
      </c>
      <c r="R50" s="31" t="n">
        <v>670555</v>
      </c>
      <c r="S50" s="31" t="n">
        <v>491215</v>
      </c>
      <c r="T50" s="31" t="n">
        <v>8785</v>
      </c>
      <c r="U50" s="31" t="s">
        <v>64</v>
      </c>
      <c r="V50" s="31" t="n">
        <v>170555</v>
      </c>
      <c r="W50" s="57" t="s">
        <v>64</v>
      </c>
    </row>
    <row r="51" customFormat="false" ht="13.5" hidden="false" customHeight="false" outlineLevel="0" collapsed="false">
      <c r="A51" s="29" t="s">
        <v>140</v>
      </c>
      <c r="B51" s="34" t="s">
        <v>141</v>
      </c>
      <c r="C51" s="31" t="n">
        <v>9153</v>
      </c>
      <c r="D51" s="31" t="n">
        <v>683670</v>
      </c>
      <c r="E51" s="31" t="n">
        <v>40994</v>
      </c>
      <c r="F51" s="31" t="n">
        <v>724664</v>
      </c>
      <c r="G51" s="31" t="n">
        <v>494409</v>
      </c>
      <c r="H51" s="31" t="n">
        <v>415</v>
      </c>
      <c r="I51" s="31" t="s">
        <v>64</v>
      </c>
      <c r="J51" s="31" t="n">
        <v>229719</v>
      </c>
      <c r="K51" s="57" t="n">
        <v>121</v>
      </c>
      <c r="M51" s="29" t="s">
        <v>140</v>
      </c>
      <c r="N51" s="34" t="s">
        <v>141</v>
      </c>
      <c r="O51" s="31" t="n">
        <v>9303</v>
      </c>
      <c r="P51" s="31" t="n">
        <v>677237</v>
      </c>
      <c r="Q51" s="31" t="n">
        <v>38710</v>
      </c>
      <c r="R51" s="31" t="n">
        <v>715947</v>
      </c>
      <c r="S51" s="31" t="n">
        <v>492258</v>
      </c>
      <c r="T51" s="31" t="n">
        <v>7742</v>
      </c>
      <c r="U51" s="31" t="s">
        <v>64</v>
      </c>
      <c r="V51" s="31" t="n">
        <v>215947</v>
      </c>
      <c r="W51" s="57" t="s">
        <v>64</v>
      </c>
    </row>
    <row r="52" customFormat="false" ht="13.5" hidden="false" customHeight="false" outlineLevel="0" collapsed="false">
      <c r="A52" s="29" t="s">
        <v>142</v>
      </c>
      <c r="B52" s="34" t="s">
        <v>143</v>
      </c>
      <c r="C52" s="31" t="n">
        <v>11785</v>
      </c>
      <c r="D52" s="31" t="n">
        <v>878835</v>
      </c>
      <c r="E52" s="31" t="n">
        <v>41030</v>
      </c>
      <c r="F52" s="31" t="n">
        <v>919865</v>
      </c>
      <c r="G52" s="31" t="n">
        <v>493723</v>
      </c>
      <c r="H52" s="31" t="n">
        <v>471</v>
      </c>
      <c r="I52" s="31" t="s">
        <v>64</v>
      </c>
      <c r="J52" s="31" t="n">
        <v>425594</v>
      </c>
      <c r="K52" s="57" t="n">
        <v>76</v>
      </c>
      <c r="M52" s="29" t="s">
        <v>142</v>
      </c>
      <c r="N52" s="34" t="s">
        <v>143</v>
      </c>
      <c r="O52" s="31" t="n">
        <v>11021</v>
      </c>
      <c r="P52" s="31" t="n">
        <v>779640</v>
      </c>
      <c r="Q52" s="31" t="n">
        <v>37903</v>
      </c>
      <c r="R52" s="31" t="n">
        <v>817543</v>
      </c>
      <c r="S52" s="31" t="n">
        <v>492420</v>
      </c>
      <c r="T52" s="31" t="n">
        <v>7581</v>
      </c>
      <c r="U52" s="31" t="s">
        <v>64</v>
      </c>
      <c r="V52" s="31" t="n">
        <v>317543</v>
      </c>
      <c r="W52" s="57" t="s">
        <v>64</v>
      </c>
    </row>
    <row r="53" customFormat="false" ht="13.5" hidden="false" customHeight="false" outlineLevel="0" collapsed="false">
      <c r="A53" s="29" t="s">
        <v>144</v>
      </c>
      <c r="B53" s="34" t="s">
        <v>145</v>
      </c>
      <c r="C53" s="31" t="n">
        <v>36291</v>
      </c>
      <c r="D53" s="31" t="n">
        <v>2656210</v>
      </c>
      <c r="E53" s="31" t="n">
        <v>40832</v>
      </c>
      <c r="F53" s="31" t="n">
        <v>2697042</v>
      </c>
      <c r="G53" s="31" t="n">
        <v>492097</v>
      </c>
      <c r="H53" s="31" t="n">
        <v>587</v>
      </c>
      <c r="I53" s="31" t="s">
        <v>64</v>
      </c>
      <c r="J53" s="31" t="n">
        <v>2204337</v>
      </c>
      <c r="K53" s="57" t="n">
        <v>21</v>
      </c>
      <c r="M53" s="29" t="s">
        <v>144</v>
      </c>
      <c r="N53" s="34" t="s">
        <v>145</v>
      </c>
      <c r="O53" s="31" t="n">
        <v>15463</v>
      </c>
      <c r="P53" s="31" t="n">
        <v>1014384</v>
      </c>
      <c r="Q53" s="31" t="n">
        <v>37800</v>
      </c>
      <c r="R53" s="31" t="n">
        <v>1052184</v>
      </c>
      <c r="S53" s="31" t="n">
        <v>492440</v>
      </c>
      <c r="T53" s="31" t="n">
        <v>7560</v>
      </c>
      <c r="U53" s="31" t="s">
        <v>64</v>
      </c>
      <c r="V53" s="31" t="n">
        <v>552184</v>
      </c>
      <c r="W53" s="57" t="s">
        <v>64</v>
      </c>
    </row>
    <row r="54" customFormat="false" ht="13.5" hidden="false" customHeight="false" outlineLevel="0" collapsed="false">
      <c r="A54" s="29"/>
      <c r="B54" s="34"/>
      <c r="C54" s="31"/>
      <c r="D54" s="31"/>
      <c r="E54" s="31"/>
      <c r="F54" s="31"/>
      <c r="G54" s="31"/>
      <c r="H54" s="31"/>
      <c r="I54" s="31"/>
      <c r="J54" s="56"/>
      <c r="K54" s="57"/>
      <c r="M54" s="29"/>
      <c r="N54" s="34"/>
      <c r="O54" s="31"/>
      <c r="P54" s="31"/>
      <c r="Q54" s="31"/>
      <c r="R54" s="31"/>
      <c r="S54" s="31"/>
      <c r="T54" s="31"/>
      <c r="U54" s="31"/>
      <c r="V54" s="56"/>
      <c r="W54" s="57"/>
    </row>
    <row r="55" customFormat="false" ht="14.25" hidden="false" customHeight="false" outlineLevel="0" collapsed="false">
      <c r="A55" s="37" t="s">
        <v>146</v>
      </c>
      <c r="B55" s="37"/>
      <c r="C55" s="39" t="s">
        <v>64</v>
      </c>
      <c r="D55" s="39" t="n">
        <v>30455</v>
      </c>
      <c r="E55" s="39" t="n">
        <v>41892</v>
      </c>
      <c r="F55" s="39" t="n">
        <v>72347</v>
      </c>
      <c r="G55" s="39" t="n">
        <v>53745</v>
      </c>
      <c r="H55" s="39" t="n">
        <v>8862</v>
      </c>
      <c r="I55" s="39" t="n">
        <v>244</v>
      </c>
      <c r="J55" s="39" t="n">
        <v>9483</v>
      </c>
      <c r="K55" s="58" t="n">
        <v>13</v>
      </c>
      <c r="M55" s="37" t="s">
        <v>146</v>
      </c>
      <c r="N55" s="37"/>
      <c r="O55" s="39" t="s">
        <v>64</v>
      </c>
      <c r="P55" s="39" t="n">
        <v>23434</v>
      </c>
      <c r="Q55" s="39" t="n">
        <v>42272</v>
      </c>
      <c r="R55" s="39" t="n">
        <v>65706</v>
      </c>
      <c r="S55" s="39" t="n">
        <v>49847</v>
      </c>
      <c r="T55" s="39" t="n">
        <v>8458</v>
      </c>
      <c r="U55" s="39" t="n">
        <v>7349</v>
      </c>
      <c r="V55" s="39" t="n">
        <v>52</v>
      </c>
      <c r="W55" s="59" t="s">
        <v>64</v>
      </c>
    </row>
    <row r="56" customFormat="false" ht="13.5" hidden="false" customHeight="false" outlineLevel="0" collapsed="false">
      <c r="A56" s="41" t="s">
        <v>147</v>
      </c>
      <c r="M56" s="41" t="s">
        <v>147</v>
      </c>
    </row>
    <row r="57" customFormat="false" ht="13.5" hidden="false" customHeight="false" outlineLevel="0" collapsed="false">
      <c r="A57" s="42" t="s">
        <v>148</v>
      </c>
      <c r="M57" s="42" t="s">
        <v>148</v>
      </c>
    </row>
    <row r="58" customFormat="false" ht="13.5" hidden="false" customHeight="false" outlineLevel="0" collapsed="false">
      <c r="A58" s="43" t="s">
        <v>149</v>
      </c>
      <c r="M58" s="43" t="s">
        <v>149</v>
      </c>
    </row>
  </sheetData>
  <mergeCells count="8">
    <mergeCell ref="A4:B4"/>
    <mergeCell ref="M4:N4"/>
    <mergeCell ref="A6:B6"/>
    <mergeCell ref="M6:N6"/>
    <mergeCell ref="A8:B8"/>
    <mergeCell ref="M8:N8"/>
    <mergeCell ref="A55:B55"/>
    <mergeCell ref="M55:N55"/>
  </mergeCells>
  <printOptions headings="false" gridLines="false" gridLinesSet="true" horizontalCentered="true" verticalCentered="false"/>
  <pageMargins left="0.590277777777778"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8"/>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2" min="1" style="48" width="15.87"/>
    <col collapsed="false" customWidth="true" hidden="false" outlineLevel="0" max="11" min="3" style="48" width="23.24"/>
    <col collapsed="false" customWidth="true" hidden="false" outlineLevel="0" max="12" min="12" style="48" width="5.62"/>
    <col collapsed="false" customWidth="true" hidden="false" outlineLevel="0" max="14" min="13" style="48" width="15.75"/>
    <col collapsed="false" customWidth="true" hidden="false" outlineLevel="0" max="23" min="15" style="48" width="23.37"/>
    <col collapsed="false" customWidth="false" hidden="false" outlineLevel="0" max="257" min="24" style="48" width="8.99"/>
  </cols>
  <sheetData>
    <row r="1" customFormat="false" ht="17.25" hidden="false" customHeight="true" outlineLevel="0" collapsed="false">
      <c r="B1" s="6" t="s">
        <v>155</v>
      </c>
      <c r="D1" s="5"/>
      <c r="E1" s="5"/>
      <c r="F1" s="5"/>
      <c r="G1" s="5"/>
      <c r="H1" s="5"/>
      <c r="I1" s="5"/>
      <c r="J1" s="5"/>
      <c r="L1" s="3"/>
      <c r="N1" s="6" t="s">
        <v>155</v>
      </c>
    </row>
    <row r="2" customFormat="false" ht="17.25" hidden="false" customHeight="false" outlineLevel="0" collapsed="false">
      <c r="A2" s="3"/>
      <c r="B2" s="7"/>
      <c r="C2" s="8"/>
      <c r="D2" s="8"/>
      <c r="E2" s="8"/>
      <c r="F2" s="8"/>
      <c r="G2" s="8"/>
      <c r="H2" s="4"/>
      <c r="I2" s="4"/>
      <c r="J2" s="3"/>
      <c r="L2" s="44"/>
    </row>
    <row r="3" customFormat="false" ht="16.5" hidden="false" customHeight="true" outlineLevel="0" collapsed="false">
      <c r="A3" s="3"/>
      <c r="B3" s="3"/>
      <c r="C3" s="4"/>
      <c r="D3" s="4"/>
      <c r="E3" s="4"/>
      <c r="F3" s="4"/>
      <c r="G3" s="4"/>
      <c r="H3" s="60" t="s">
        <v>152</v>
      </c>
      <c r="I3" s="4"/>
      <c r="J3" s="3"/>
      <c r="T3" s="60" t="s">
        <v>153</v>
      </c>
    </row>
    <row r="4" s="52" customFormat="true" ht="67.5" hidden="false" customHeight="true" outlineLevel="0" collapsed="false">
      <c r="A4" s="10" t="s">
        <v>44</v>
      </c>
      <c r="B4" s="10"/>
      <c r="C4" s="11" t="s">
        <v>156</v>
      </c>
      <c r="D4" s="13" t="s">
        <v>48</v>
      </c>
      <c r="E4" s="13" t="s">
        <v>49</v>
      </c>
      <c r="F4" s="13" t="s">
        <v>50</v>
      </c>
      <c r="G4" s="11" t="s">
        <v>51</v>
      </c>
      <c r="H4" s="11" t="s">
        <v>52</v>
      </c>
      <c r="I4" s="11" t="s">
        <v>54</v>
      </c>
      <c r="J4" s="50" t="s">
        <v>157</v>
      </c>
      <c r="K4" s="51" t="s">
        <v>58</v>
      </c>
      <c r="M4" s="10" t="s">
        <v>44</v>
      </c>
      <c r="N4" s="10"/>
      <c r="O4" s="11" t="s">
        <v>156</v>
      </c>
      <c r="P4" s="13" t="s">
        <v>48</v>
      </c>
      <c r="Q4" s="13" t="s">
        <v>49</v>
      </c>
      <c r="R4" s="13" t="s">
        <v>50</v>
      </c>
      <c r="S4" s="11" t="s">
        <v>51</v>
      </c>
      <c r="T4" s="11" t="s">
        <v>52</v>
      </c>
      <c r="U4" s="11" t="s">
        <v>54</v>
      </c>
      <c r="V4" s="50" t="s">
        <v>157</v>
      </c>
      <c r="W4" s="51" t="s">
        <v>58</v>
      </c>
    </row>
    <row r="5" customFormat="false" ht="13.5" hidden="false" customHeight="false" outlineLevel="0" collapsed="false">
      <c r="A5" s="16"/>
      <c r="B5" s="17"/>
      <c r="C5" s="19" t="s">
        <v>61</v>
      </c>
      <c r="D5" s="19" t="s">
        <v>158</v>
      </c>
      <c r="E5" s="19" t="s">
        <v>158</v>
      </c>
      <c r="F5" s="19" t="s">
        <v>158</v>
      </c>
      <c r="G5" s="19" t="s">
        <v>158</v>
      </c>
      <c r="H5" s="19" t="s">
        <v>158</v>
      </c>
      <c r="I5" s="19" t="s">
        <v>158</v>
      </c>
      <c r="J5" s="53" t="s">
        <v>158</v>
      </c>
      <c r="K5" s="54" t="s">
        <v>158</v>
      </c>
      <c r="M5" s="16"/>
      <c r="N5" s="17"/>
      <c r="O5" s="19" t="s">
        <v>61</v>
      </c>
      <c r="P5" s="19" t="s">
        <v>158</v>
      </c>
      <c r="Q5" s="19" t="s">
        <v>158</v>
      </c>
      <c r="R5" s="19" t="s">
        <v>158</v>
      </c>
      <c r="S5" s="19" t="s">
        <v>158</v>
      </c>
      <c r="T5" s="19" t="s">
        <v>158</v>
      </c>
      <c r="U5" s="19" t="s">
        <v>158</v>
      </c>
      <c r="V5" s="53" t="s">
        <v>158</v>
      </c>
      <c r="W5" s="54" t="s">
        <v>158</v>
      </c>
    </row>
    <row r="6" customFormat="false" ht="13.5" hidden="false" customHeight="false" outlineLevel="0" collapsed="false">
      <c r="A6" s="25" t="s">
        <v>62</v>
      </c>
      <c r="B6" s="25"/>
      <c r="C6" s="31" t="n">
        <v>91</v>
      </c>
      <c r="D6" s="31" t="n">
        <v>7034</v>
      </c>
      <c r="E6" s="31" t="n">
        <v>41278</v>
      </c>
      <c r="F6" s="31" t="n">
        <v>48311</v>
      </c>
      <c r="G6" s="31" t="n">
        <v>24210</v>
      </c>
      <c r="H6" s="31" t="n">
        <v>20640</v>
      </c>
      <c r="I6" s="31" t="n">
        <v>3456</v>
      </c>
      <c r="J6" s="31" t="n">
        <v>3</v>
      </c>
      <c r="K6" s="57" t="n">
        <v>2</v>
      </c>
      <c r="M6" s="25" t="s">
        <v>62</v>
      </c>
      <c r="N6" s="25"/>
      <c r="O6" s="31" t="n">
        <v>13</v>
      </c>
      <c r="P6" s="31" t="n">
        <v>1006</v>
      </c>
      <c r="Q6" s="31" t="n">
        <v>41664</v>
      </c>
      <c r="R6" s="31" t="n">
        <v>42669</v>
      </c>
      <c r="S6" s="31" t="n">
        <v>6876</v>
      </c>
      <c r="T6" s="31" t="n">
        <v>35448</v>
      </c>
      <c r="U6" s="31" t="n">
        <v>339</v>
      </c>
      <c r="V6" s="31" t="n">
        <v>6</v>
      </c>
      <c r="W6" s="57" t="n">
        <v>0</v>
      </c>
    </row>
    <row r="7" customFormat="false" ht="13.5" hidden="false" customHeight="false" outlineLevel="0" collapsed="false">
      <c r="A7" s="29"/>
      <c r="B7" s="34"/>
      <c r="C7" s="31"/>
      <c r="D7" s="31"/>
      <c r="E7" s="31"/>
      <c r="F7" s="31"/>
      <c r="G7" s="31"/>
      <c r="H7" s="31"/>
      <c r="I7" s="31"/>
      <c r="J7" s="56"/>
      <c r="K7" s="57"/>
      <c r="M7" s="29"/>
      <c r="N7" s="34"/>
      <c r="O7" s="31"/>
      <c r="P7" s="31"/>
      <c r="Q7" s="31"/>
      <c r="R7" s="31"/>
      <c r="S7" s="31"/>
      <c r="T7" s="31"/>
      <c r="U7" s="31"/>
      <c r="V7" s="56"/>
      <c r="W7" s="57"/>
    </row>
    <row r="8" customFormat="false" ht="13.5" hidden="false" customHeight="false" outlineLevel="0" collapsed="false">
      <c r="A8" s="25" t="s">
        <v>63</v>
      </c>
      <c r="B8" s="25"/>
      <c r="C8" s="31" t="s">
        <v>64</v>
      </c>
      <c r="D8" s="31" t="s">
        <v>64</v>
      </c>
      <c r="E8" s="31" t="n">
        <v>41236</v>
      </c>
      <c r="F8" s="31" t="n">
        <v>41236</v>
      </c>
      <c r="G8" s="31" t="n">
        <v>20615</v>
      </c>
      <c r="H8" s="31" t="n">
        <v>20619</v>
      </c>
      <c r="I8" s="31" t="s">
        <v>64</v>
      </c>
      <c r="J8" s="31" t="s">
        <v>64</v>
      </c>
      <c r="K8" s="57" t="n">
        <v>1</v>
      </c>
      <c r="M8" s="25" t="s">
        <v>63</v>
      </c>
      <c r="N8" s="25"/>
      <c r="O8" s="31" t="s">
        <v>64</v>
      </c>
      <c r="P8" s="31" t="s">
        <v>64</v>
      </c>
      <c r="Q8" s="31" t="n">
        <v>41708</v>
      </c>
      <c r="R8" s="31" t="n">
        <v>41708</v>
      </c>
      <c r="S8" s="31" t="n">
        <v>6221</v>
      </c>
      <c r="T8" s="31" t="n">
        <v>35486</v>
      </c>
      <c r="U8" s="31" t="s">
        <v>64</v>
      </c>
      <c r="V8" s="31" t="s">
        <v>64</v>
      </c>
      <c r="W8" s="57" t="n">
        <v>0</v>
      </c>
    </row>
    <row r="9" customFormat="false" ht="13.5" hidden="false" customHeight="false" outlineLevel="0" collapsed="false">
      <c r="A9" s="29"/>
      <c r="B9" s="34"/>
      <c r="C9" s="31"/>
      <c r="D9" s="31"/>
      <c r="E9" s="31"/>
      <c r="F9" s="31"/>
      <c r="G9" s="31"/>
      <c r="H9" s="31"/>
      <c r="I9" s="31"/>
      <c r="J9" s="56"/>
      <c r="K9" s="57"/>
      <c r="M9" s="29"/>
      <c r="N9" s="34"/>
      <c r="O9" s="31"/>
      <c r="P9" s="31"/>
      <c r="Q9" s="31"/>
      <c r="R9" s="31"/>
      <c r="S9" s="31"/>
      <c r="T9" s="31"/>
      <c r="U9" s="31"/>
      <c r="V9" s="56"/>
      <c r="W9" s="57"/>
    </row>
    <row r="10" customFormat="false" ht="13.5" hidden="false" customHeight="false" outlineLevel="0" collapsed="false">
      <c r="A10" s="32"/>
      <c r="B10" s="33" t="s">
        <v>65</v>
      </c>
      <c r="C10" s="31" t="s">
        <v>64</v>
      </c>
      <c r="D10" s="31" t="s">
        <v>64</v>
      </c>
      <c r="E10" s="31" t="n">
        <v>41184</v>
      </c>
      <c r="F10" s="31" t="n">
        <v>41184</v>
      </c>
      <c r="G10" s="31" t="n">
        <v>20589</v>
      </c>
      <c r="H10" s="31" t="n">
        <v>20593</v>
      </c>
      <c r="I10" s="31" t="s">
        <v>64</v>
      </c>
      <c r="J10" s="31" t="s">
        <v>64</v>
      </c>
      <c r="K10" s="57" t="n">
        <v>2</v>
      </c>
      <c r="M10" s="32"/>
      <c r="N10" s="33" t="s">
        <v>65</v>
      </c>
      <c r="O10" s="31" t="s">
        <v>64</v>
      </c>
      <c r="P10" s="31" t="s">
        <v>64</v>
      </c>
      <c r="Q10" s="31" t="n">
        <v>41682</v>
      </c>
      <c r="R10" s="31" t="n">
        <v>41682</v>
      </c>
      <c r="S10" s="31" t="n">
        <v>6221</v>
      </c>
      <c r="T10" s="31" t="n">
        <v>35461</v>
      </c>
      <c r="U10" s="31" t="s">
        <v>64</v>
      </c>
      <c r="V10" s="31" t="s">
        <v>64</v>
      </c>
      <c r="W10" s="57" t="n">
        <v>0</v>
      </c>
    </row>
    <row r="11" customFormat="false" ht="13.5" hidden="false" customHeight="false" outlineLevel="0" collapsed="false">
      <c r="A11" s="32" t="s">
        <v>66</v>
      </c>
      <c r="B11" s="33" t="s">
        <v>67</v>
      </c>
      <c r="C11" s="31" t="s">
        <v>64</v>
      </c>
      <c r="D11" s="31" t="s">
        <v>64</v>
      </c>
      <c r="E11" s="31" t="n">
        <v>41243</v>
      </c>
      <c r="F11" s="31" t="n">
        <v>41243</v>
      </c>
      <c r="G11" s="31" t="n">
        <v>20616</v>
      </c>
      <c r="H11" s="31" t="n">
        <v>20623</v>
      </c>
      <c r="I11" s="31" t="s">
        <v>64</v>
      </c>
      <c r="J11" s="31" t="s">
        <v>64</v>
      </c>
      <c r="K11" s="57" t="n">
        <v>4</v>
      </c>
      <c r="M11" s="32" t="s">
        <v>66</v>
      </c>
      <c r="N11" s="33" t="s">
        <v>67</v>
      </c>
      <c r="O11" s="31" t="s">
        <v>64</v>
      </c>
      <c r="P11" s="31" t="s">
        <v>64</v>
      </c>
      <c r="Q11" s="31" t="n">
        <v>41635</v>
      </c>
      <c r="R11" s="31" t="n">
        <v>41635</v>
      </c>
      <c r="S11" s="31" t="n">
        <v>6211</v>
      </c>
      <c r="T11" s="31" t="n">
        <v>35423</v>
      </c>
      <c r="U11" s="31" t="s">
        <v>64</v>
      </c>
      <c r="V11" s="31" t="s">
        <v>64</v>
      </c>
      <c r="W11" s="57" t="n">
        <v>1</v>
      </c>
    </row>
    <row r="12" customFormat="false" ht="13.5" hidden="false" customHeight="false" outlineLevel="0" collapsed="false">
      <c r="A12" s="32" t="s">
        <v>68</v>
      </c>
      <c r="B12" s="33" t="s">
        <v>69</v>
      </c>
      <c r="C12" s="31" t="s">
        <v>64</v>
      </c>
      <c r="D12" s="31" t="s">
        <v>64</v>
      </c>
      <c r="E12" s="31" t="n">
        <v>41396</v>
      </c>
      <c r="F12" s="31" t="n">
        <v>41396</v>
      </c>
      <c r="G12" s="31" t="n">
        <v>20697</v>
      </c>
      <c r="H12" s="31" t="n">
        <v>20700</v>
      </c>
      <c r="I12" s="31" t="s">
        <v>64</v>
      </c>
      <c r="J12" s="31" t="s">
        <v>64</v>
      </c>
      <c r="K12" s="57" t="s">
        <v>64</v>
      </c>
      <c r="M12" s="32" t="s">
        <v>68</v>
      </c>
      <c r="N12" s="33" t="s">
        <v>69</v>
      </c>
      <c r="O12" s="31" t="s">
        <v>64</v>
      </c>
      <c r="P12" s="31" t="s">
        <v>64</v>
      </c>
      <c r="Q12" s="31" t="n">
        <v>41586</v>
      </c>
      <c r="R12" s="31" t="n">
        <v>41586</v>
      </c>
      <c r="S12" s="31" t="n">
        <v>6202</v>
      </c>
      <c r="T12" s="31" t="n">
        <v>35383</v>
      </c>
      <c r="U12" s="31" t="s">
        <v>64</v>
      </c>
      <c r="V12" s="31" t="s">
        <v>64</v>
      </c>
      <c r="W12" s="57" t="n">
        <v>0</v>
      </c>
    </row>
    <row r="13" customFormat="false" ht="13.5" hidden="false" customHeight="false" outlineLevel="0" collapsed="false">
      <c r="A13" s="29" t="s">
        <v>70</v>
      </c>
      <c r="B13" s="34" t="s">
        <v>71</v>
      </c>
      <c r="C13" s="31" t="n">
        <v>28</v>
      </c>
      <c r="D13" s="31" t="n">
        <v>2127</v>
      </c>
      <c r="E13" s="31" t="n">
        <v>41156</v>
      </c>
      <c r="F13" s="31" t="n">
        <v>43283</v>
      </c>
      <c r="G13" s="31" t="n">
        <v>21585</v>
      </c>
      <c r="H13" s="31" t="n">
        <v>20580</v>
      </c>
      <c r="I13" s="31" t="n">
        <v>1115</v>
      </c>
      <c r="J13" s="31" t="s">
        <v>64</v>
      </c>
      <c r="K13" s="57" t="n">
        <v>4</v>
      </c>
      <c r="M13" s="29" t="s">
        <v>70</v>
      </c>
      <c r="N13" s="34" t="s">
        <v>71</v>
      </c>
      <c r="O13" s="31" t="n">
        <v>20</v>
      </c>
      <c r="P13" s="31" t="n">
        <v>1572</v>
      </c>
      <c r="Q13" s="31" t="n">
        <v>41589</v>
      </c>
      <c r="R13" s="31" t="n">
        <v>43161</v>
      </c>
      <c r="S13" s="31" t="n">
        <v>6937</v>
      </c>
      <c r="T13" s="31" t="n">
        <v>35386</v>
      </c>
      <c r="U13" s="31" t="n">
        <v>837</v>
      </c>
      <c r="V13" s="31" t="s">
        <v>64</v>
      </c>
      <c r="W13" s="57" t="n">
        <v>1</v>
      </c>
    </row>
    <row r="14" customFormat="false" ht="13.5" hidden="false" customHeight="false" outlineLevel="0" collapsed="false">
      <c r="A14" s="29" t="s">
        <v>72</v>
      </c>
      <c r="B14" s="34" t="s">
        <v>73</v>
      </c>
      <c r="C14" s="31" t="n">
        <v>133</v>
      </c>
      <c r="D14" s="31" t="n">
        <v>10270</v>
      </c>
      <c r="E14" s="31" t="n">
        <v>41198</v>
      </c>
      <c r="F14" s="31" t="n">
        <v>51468</v>
      </c>
      <c r="G14" s="31" t="n">
        <v>25546</v>
      </c>
      <c r="H14" s="31" t="n">
        <v>20601</v>
      </c>
      <c r="I14" s="31" t="n">
        <v>5320</v>
      </c>
      <c r="J14" s="31" t="s">
        <v>64</v>
      </c>
      <c r="K14" s="57" t="n">
        <v>2</v>
      </c>
      <c r="M14" s="29" t="s">
        <v>72</v>
      </c>
      <c r="N14" s="34" t="s">
        <v>73</v>
      </c>
      <c r="O14" s="31" t="n">
        <v>110</v>
      </c>
      <c r="P14" s="31" t="n">
        <v>8510</v>
      </c>
      <c r="Q14" s="31" t="n">
        <v>41584</v>
      </c>
      <c r="R14" s="31" t="n">
        <v>50094</v>
      </c>
      <c r="S14" s="31" t="n">
        <v>10174</v>
      </c>
      <c r="T14" s="31" t="n">
        <v>35380</v>
      </c>
      <c r="U14" s="31" t="n">
        <v>4539</v>
      </c>
      <c r="V14" s="31" t="s">
        <v>64</v>
      </c>
      <c r="W14" s="57" t="n">
        <v>1</v>
      </c>
    </row>
    <row r="15" customFormat="false" ht="13.5" hidden="false" customHeight="false" outlineLevel="0" collapsed="false">
      <c r="A15" s="29" t="s">
        <v>74</v>
      </c>
      <c r="B15" s="34" t="s">
        <v>75</v>
      </c>
      <c r="C15" s="31" t="n">
        <v>218</v>
      </c>
      <c r="D15" s="31" t="n">
        <v>16888</v>
      </c>
      <c r="E15" s="31" t="n">
        <v>41386</v>
      </c>
      <c r="F15" s="31" t="n">
        <v>58273</v>
      </c>
      <c r="G15" s="31" t="n">
        <v>29075</v>
      </c>
      <c r="H15" s="31" t="n">
        <v>20694</v>
      </c>
      <c r="I15" s="31" t="n">
        <v>8501</v>
      </c>
      <c r="J15" s="31" t="s">
        <v>64</v>
      </c>
      <c r="K15" s="57" t="n">
        <v>3</v>
      </c>
      <c r="M15" s="29" t="s">
        <v>74</v>
      </c>
      <c r="N15" s="34" t="s">
        <v>75</v>
      </c>
      <c r="O15" s="31" t="n">
        <v>220</v>
      </c>
      <c r="P15" s="31" t="n">
        <v>17018</v>
      </c>
      <c r="Q15" s="31" t="n">
        <v>40940</v>
      </c>
      <c r="R15" s="31" t="n">
        <v>57958</v>
      </c>
      <c r="S15" s="31" t="n">
        <v>14609</v>
      </c>
      <c r="T15" s="31" t="n">
        <v>34832</v>
      </c>
      <c r="U15" s="31" t="n">
        <v>8517</v>
      </c>
      <c r="V15" s="31" t="s">
        <v>64</v>
      </c>
      <c r="W15" s="57" t="n">
        <v>1</v>
      </c>
    </row>
    <row r="16" customFormat="false" ht="13.5" hidden="false" customHeight="false" outlineLevel="0" collapsed="false">
      <c r="A16" s="29" t="s">
        <v>76</v>
      </c>
      <c r="B16" s="34" t="s">
        <v>77</v>
      </c>
      <c r="C16" s="31" t="n">
        <v>319</v>
      </c>
      <c r="D16" s="31" t="n">
        <v>24705</v>
      </c>
      <c r="E16" s="31" t="n">
        <v>41413</v>
      </c>
      <c r="F16" s="31" t="n">
        <v>66118</v>
      </c>
      <c r="G16" s="31" t="n">
        <v>33054</v>
      </c>
      <c r="H16" s="31" t="n">
        <v>20708</v>
      </c>
      <c r="I16" s="31" t="n">
        <v>12353</v>
      </c>
      <c r="J16" s="31" t="s">
        <v>64</v>
      </c>
      <c r="K16" s="57" t="n">
        <v>3</v>
      </c>
      <c r="M16" s="29" t="s">
        <v>76</v>
      </c>
      <c r="N16" s="34" t="s">
        <v>77</v>
      </c>
      <c r="O16" s="31" t="n">
        <v>316</v>
      </c>
      <c r="P16" s="31" t="n">
        <v>24512</v>
      </c>
      <c r="Q16" s="31" t="n">
        <v>40786</v>
      </c>
      <c r="R16" s="31" t="n">
        <v>65298</v>
      </c>
      <c r="S16" s="31" t="n">
        <v>18338</v>
      </c>
      <c r="T16" s="31" t="n">
        <v>34704</v>
      </c>
      <c r="U16" s="31" t="n">
        <v>12256</v>
      </c>
      <c r="V16" s="31" t="s">
        <v>64</v>
      </c>
      <c r="W16" s="57" t="s">
        <v>64</v>
      </c>
    </row>
    <row r="17" customFormat="false" ht="13.5" hidden="false" customHeight="false" outlineLevel="0" collapsed="false">
      <c r="A17" s="29" t="s">
        <v>78</v>
      </c>
      <c r="B17" s="34" t="s">
        <v>79</v>
      </c>
      <c r="C17" s="31" t="n">
        <v>385</v>
      </c>
      <c r="D17" s="31" t="n">
        <v>29778</v>
      </c>
      <c r="E17" s="31" t="n">
        <v>41389</v>
      </c>
      <c r="F17" s="31" t="n">
        <v>71167</v>
      </c>
      <c r="G17" s="31" t="n">
        <v>35575</v>
      </c>
      <c r="H17" s="31" t="n">
        <v>20696</v>
      </c>
      <c r="I17" s="31" t="n">
        <v>14889</v>
      </c>
      <c r="J17" s="31" t="s">
        <v>64</v>
      </c>
      <c r="K17" s="57" t="n">
        <v>7</v>
      </c>
      <c r="M17" s="29" t="s">
        <v>78</v>
      </c>
      <c r="N17" s="34" t="s">
        <v>79</v>
      </c>
      <c r="O17" s="31" t="n">
        <v>428</v>
      </c>
      <c r="P17" s="31" t="n">
        <v>33298</v>
      </c>
      <c r="Q17" s="31" t="n">
        <v>41142</v>
      </c>
      <c r="R17" s="31" t="n">
        <v>74440</v>
      </c>
      <c r="S17" s="31" t="n">
        <v>22785</v>
      </c>
      <c r="T17" s="31" t="n">
        <v>35006</v>
      </c>
      <c r="U17" s="31" t="n">
        <v>16649</v>
      </c>
      <c r="V17" s="31" t="s">
        <v>64</v>
      </c>
      <c r="W17" s="57" t="s">
        <v>64</v>
      </c>
    </row>
    <row r="18" customFormat="false" ht="13.5" hidden="false" customHeight="false" outlineLevel="0" collapsed="false">
      <c r="A18" s="29" t="s">
        <v>80</v>
      </c>
      <c r="B18" s="34" t="s">
        <v>81</v>
      </c>
      <c r="C18" s="31" t="n">
        <v>519</v>
      </c>
      <c r="D18" s="31" t="n">
        <v>39579</v>
      </c>
      <c r="E18" s="31" t="n">
        <v>40793</v>
      </c>
      <c r="F18" s="31" t="n">
        <v>80371</v>
      </c>
      <c r="G18" s="31" t="n">
        <v>40185</v>
      </c>
      <c r="H18" s="31" t="n">
        <v>20397</v>
      </c>
      <c r="I18" s="31" t="n">
        <v>19790</v>
      </c>
      <c r="J18" s="31" t="s">
        <v>64</v>
      </c>
      <c r="K18" s="57" t="s">
        <v>64</v>
      </c>
      <c r="M18" s="29" t="s">
        <v>80</v>
      </c>
      <c r="N18" s="34" t="s">
        <v>81</v>
      </c>
      <c r="O18" s="31" t="n">
        <v>518</v>
      </c>
      <c r="P18" s="31" t="n">
        <v>40171</v>
      </c>
      <c r="Q18" s="31" t="n">
        <v>40736</v>
      </c>
      <c r="R18" s="31" t="n">
        <v>80907</v>
      </c>
      <c r="S18" s="31" t="n">
        <v>26162</v>
      </c>
      <c r="T18" s="31" t="n">
        <v>34660</v>
      </c>
      <c r="U18" s="31" t="n">
        <v>20086</v>
      </c>
      <c r="V18" s="31" t="s">
        <v>64</v>
      </c>
      <c r="W18" s="57" t="s">
        <v>64</v>
      </c>
    </row>
    <row r="19" customFormat="false" ht="13.5" hidden="false" customHeight="false" outlineLevel="0" collapsed="false">
      <c r="A19" s="29" t="s">
        <v>82</v>
      </c>
      <c r="B19" s="34" t="s">
        <v>83</v>
      </c>
      <c r="C19" s="31" t="n">
        <v>606</v>
      </c>
      <c r="D19" s="31" t="n">
        <v>46530</v>
      </c>
      <c r="E19" s="31" t="n">
        <v>40921</v>
      </c>
      <c r="F19" s="31" t="n">
        <v>87451</v>
      </c>
      <c r="G19" s="31" t="n">
        <v>63688</v>
      </c>
      <c r="H19" s="31" t="n">
        <v>20462</v>
      </c>
      <c r="I19" s="31" t="n">
        <v>3302</v>
      </c>
      <c r="J19" s="31" t="s">
        <v>64</v>
      </c>
      <c r="K19" s="57" t="s">
        <v>64</v>
      </c>
      <c r="M19" s="29" t="s">
        <v>82</v>
      </c>
      <c r="N19" s="34" t="s">
        <v>83</v>
      </c>
      <c r="O19" s="31" t="n">
        <v>612</v>
      </c>
      <c r="P19" s="31" t="n">
        <v>47407</v>
      </c>
      <c r="Q19" s="31" t="n">
        <v>40740</v>
      </c>
      <c r="R19" s="31" t="n">
        <v>88147</v>
      </c>
      <c r="S19" s="31" t="n">
        <v>45910</v>
      </c>
      <c r="T19" s="31" t="n">
        <v>34663</v>
      </c>
      <c r="U19" s="31" t="n">
        <v>7510</v>
      </c>
      <c r="V19" s="31" t="s">
        <v>64</v>
      </c>
      <c r="W19" s="57" t="n">
        <v>65</v>
      </c>
    </row>
    <row r="20" customFormat="false" ht="13.5" hidden="false" customHeight="false" outlineLevel="0" collapsed="false">
      <c r="A20" s="29" t="s">
        <v>84</v>
      </c>
      <c r="B20" s="34" t="s">
        <v>85</v>
      </c>
      <c r="C20" s="31" t="n">
        <v>728</v>
      </c>
      <c r="D20" s="31" t="n">
        <v>55947</v>
      </c>
      <c r="E20" s="31" t="n">
        <v>41109</v>
      </c>
      <c r="F20" s="31" t="n">
        <v>97056</v>
      </c>
      <c r="G20" s="31" t="n">
        <v>76500</v>
      </c>
      <c r="H20" s="31" t="n">
        <v>20556</v>
      </c>
      <c r="I20" s="31" t="s">
        <v>64</v>
      </c>
      <c r="J20" s="31" t="s">
        <v>64</v>
      </c>
      <c r="K20" s="57" t="s">
        <v>64</v>
      </c>
      <c r="M20" s="29" t="s">
        <v>84</v>
      </c>
      <c r="N20" s="34" t="s">
        <v>85</v>
      </c>
      <c r="O20" s="31" t="n">
        <v>738</v>
      </c>
      <c r="P20" s="31" t="n">
        <v>56888</v>
      </c>
      <c r="Q20" s="31" t="n">
        <v>40601</v>
      </c>
      <c r="R20" s="31" t="n">
        <v>97489</v>
      </c>
      <c r="S20" s="31" t="n">
        <v>62944</v>
      </c>
      <c r="T20" s="31" t="n">
        <v>34545</v>
      </c>
      <c r="U20" s="31" t="s">
        <v>64</v>
      </c>
      <c r="V20" s="31" t="s">
        <v>64</v>
      </c>
      <c r="W20" s="57" t="s">
        <v>64</v>
      </c>
    </row>
    <row r="21" customFormat="false" ht="13.5" hidden="false" customHeight="false" outlineLevel="0" collapsed="false">
      <c r="A21" s="29" t="s">
        <v>86</v>
      </c>
      <c r="B21" s="34" t="s">
        <v>87</v>
      </c>
      <c r="C21" s="31" t="n">
        <v>812</v>
      </c>
      <c r="D21" s="31" t="n">
        <v>61607</v>
      </c>
      <c r="E21" s="31" t="n">
        <v>40166</v>
      </c>
      <c r="F21" s="31" t="n">
        <v>101773</v>
      </c>
      <c r="G21" s="31" t="n">
        <v>81689</v>
      </c>
      <c r="H21" s="31" t="n">
        <v>20084</v>
      </c>
      <c r="I21" s="31" t="s">
        <v>64</v>
      </c>
      <c r="J21" s="31" t="s">
        <v>64</v>
      </c>
      <c r="K21" s="57" t="s">
        <v>64</v>
      </c>
      <c r="M21" s="29" t="s">
        <v>86</v>
      </c>
      <c r="N21" s="34" t="s">
        <v>87</v>
      </c>
      <c r="O21" s="31" t="n">
        <v>821</v>
      </c>
      <c r="P21" s="31" t="n">
        <v>63246</v>
      </c>
      <c r="Q21" s="31" t="n">
        <v>40529</v>
      </c>
      <c r="R21" s="31" t="n">
        <v>103775</v>
      </c>
      <c r="S21" s="31" t="n">
        <v>69290</v>
      </c>
      <c r="T21" s="31" t="n">
        <v>34485</v>
      </c>
      <c r="U21" s="31" t="s">
        <v>64</v>
      </c>
      <c r="V21" s="31" t="s">
        <v>64</v>
      </c>
      <c r="W21" s="57" t="s">
        <v>64</v>
      </c>
    </row>
    <row r="22" customFormat="false" ht="13.5" hidden="false" customHeight="false" outlineLevel="0" collapsed="false">
      <c r="A22" s="29" t="s">
        <v>88</v>
      </c>
      <c r="B22" s="34" t="s">
        <v>89</v>
      </c>
      <c r="C22" s="31" t="n">
        <v>928</v>
      </c>
      <c r="D22" s="31" t="n">
        <v>72334</v>
      </c>
      <c r="E22" s="31" t="n">
        <v>40969</v>
      </c>
      <c r="F22" s="31" t="n">
        <v>113303</v>
      </c>
      <c r="G22" s="31" t="n">
        <v>92818</v>
      </c>
      <c r="H22" s="31" t="n">
        <v>20485</v>
      </c>
      <c r="I22" s="31" t="s">
        <v>64</v>
      </c>
      <c r="J22" s="31" t="s">
        <v>64</v>
      </c>
      <c r="K22" s="57" t="s">
        <v>64</v>
      </c>
      <c r="M22" s="29" t="s">
        <v>88</v>
      </c>
      <c r="N22" s="34" t="s">
        <v>89</v>
      </c>
      <c r="O22" s="31" t="n">
        <v>927</v>
      </c>
      <c r="P22" s="31" t="n">
        <v>71719</v>
      </c>
      <c r="Q22" s="31" t="n">
        <v>40946</v>
      </c>
      <c r="R22" s="31" t="n">
        <v>112665</v>
      </c>
      <c r="S22" s="31" t="n">
        <v>77826</v>
      </c>
      <c r="T22" s="31" t="n">
        <v>34839</v>
      </c>
      <c r="U22" s="31" t="s">
        <v>64</v>
      </c>
      <c r="V22" s="31" t="s">
        <v>64</v>
      </c>
      <c r="W22" s="57" t="s">
        <v>64</v>
      </c>
    </row>
    <row r="23" customFormat="false" ht="13.5" hidden="false" customHeight="false" outlineLevel="0" collapsed="false">
      <c r="A23" s="29" t="s">
        <v>90</v>
      </c>
      <c r="B23" s="34" t="s">
        <v>91</v>
      </c>
      <c r="C23" s="31" t="n">
        <v>1017</v>
      </c>
      <c r="D23" s="31" t="n">
        <v>76875</v>
      </c>
      <c r="E23" s="31" t="n">
        <v>40342</v>
      </c>
      <c r="F23" s="31" t="n">
        <v>117217</v>
      </c>
      <c r="G23" s="31" t="n">
        <v>97046</v>
      </c>
      <c r="H23" s="31" t="n">
        <v>20171</v>
      </c>
      <c r="I23" s="31" t="s">
        <v>64</v>
      </c>
      <c r="J23" s="31" t="s">
        <v>64</v>
      </c>
      <c r="K23" s="57" t="s">
        <v>64</v>
      </c>
      <c r="M23" s="29" t="s">
        <v>90</v>
      </c>
      <c r="N23" s="34" t="s">
        <v>91</v>
      </c>
      <c r="O23" s="31" t="n">
        <v>1024</v>
      </c>
      <c r="P23" s="31" t="n">
        <v>78296</v>
      </c>
      <c r="Q23" s="31" t="n">
        <v>40278</v>
      </c>
      <c r="R23" s="31" t="n">
        <v>118574</v>
      </c>
      <c r="S23" s="31" t="n">
        <v>84302</v>
      </c>
      <c r="T23" s="31" t="n">
        <v>34272</v>
      </c>
      <c r="U23" s="31" t="s">
        <v>64</v>
      </c>
      <c r="V23" s="31" t="s">
        <v>64</v>
      </c>
      <c r="W23" s="57" t="s">
        <v>64</v>
      </c>
    </row>
    <row r="24" customFormat="false" ht="13.5" hidden="false" customHeight="false" outlineLevel="0" collapsed="false">
      <c r="A24" s="29" t="s">
        <v>92</v>
      </c>
      <c r="B24" s="34" t="s">
        <v>93</v>
      </c>
      <c r="C24" s="31" t="n">
        <v>1117</v>
      </c>
      <c r="D24" s="31" t="n">
        <v>86308</v>
      </c>
      <c r="E24" s="31" t="n">
        <v>40608</v>
      </c>
      <c r="F24" s="31" t="n">
        <v>126915</v>
      </c>
      <c r="G24" s="31" t="n">
        <v>106611</v>
      </c>
      <c r="H24" s="31" t="n">
        <v>20305</v>
      </c>
      <c r="I24" s="31" t="s">
        <v>64</v>
      </c>
      <c r="J24" s="31" t="s">
        <v>64</v>
      </c>
      <c r="K24" s="57" t="s">
        <v>64</v>
      </c>
      <c r="M24" s="29" t="s">
        <v>92</v>
      </c>
      <c r="N24" s="34" t="s">
        <v>93</v>
      </c>
      <c r="O24" s="31" t="n">
        <v>1115</v>
      </c>
      <c r="P24" s="31" t="n">
        <v>86821</v>
      </c>
      <c r="Q24" s="31" t="n">
        <v>41103</v>
      </c>
      <c r="R24" s="31" t="n">
        <v>127924</v>
      </c>
      <c r="S24" s="31" t="n">
        <v>92947</v>
      </c>
      <c r="T24" s="31" t="n">
        <v>34977</v>
      </c>
      <c r="U24" s="31" t="s">
        <v>64</v>
      </c>
      <c r="V24" s="31" t="s">
        <v>64</v>
      </c>
      <c r="W24" s="57" t="s">
        <v>64</v>
      </c>
    </row>
    <row r="25" customFormat="false" ht="13.5" hidden="false" customHeight="false" outlineLevel="0" collapsed="false">
      <c r="A25" s="29" t="s">
        <v>94</v>
      </c>
      <c r="B25" s="34" t="s">
        <v>95</v>
      </c>
      <c r="C25" s="31" t="n">
        <v>1197</v>
      </c>
      <c r="D25" s="31" t="n">
        <v>90958</v>
      </c>
      <c r="E25" s="31" t="n">
        <v>40815</v>
      </c>
      <c r="F25" s="31" t="n">
        <v>131772</v>
      </c>
      <c r="G25" s="31" t="n">
        <v>111365</v>
      </c>
      <c r="H25" s="31" t="n">
        <v>20407</v>
      </c>
      <c r="I25" s="31" t="s">
        <v>64</v>
      </c>
      <c r="J25" s="31" t="s">
        <v>64</v>
      </c>
      <c r="K25" s="57" t="s">
        <v>64</v>
      </c>
      <c r="M25" s="29" t="s">
        <v>94</v>
      </c>
      <c r="N25" s="34" t="s">
        <v>95</v>
      </c>
      <c r="O25" s="31" t="n">
        <v>1185</v>
      </c>
      <c r="P25" s="31" t="n">
        <v>90051</v>
      </c>
      <c r="Q25" s="31" t="n">
        <v>40418</v>
      </c>
      <c r="R25" s="31" t="n">
        <v>130469</v>
      </c>
      <c r="S25" s="31" t="n">
        <v>96084</v>
      </c>
      <c r="T25" s="31" t="n">
        <v>34386</v>
      </c>
      <c r="U25" s="31" t="s">
        <v>64</v>
      </c>
      <c r="V25" s="31" t="s">
        <v>64</v>
      </c>
      <c r="W25" s="57" t="s">
        <v>64</v>
      </c>
    </row>
    <row r="26" customFormat="false" ht="13.5" hidden="false" customHeight="false" outlineLevel="0" collapsed="false">
      <c r="A26" s="29" t="s">
        <v>96</v>
      </c>
      <c r="B26" s="34" t="s">
        <v>97</v>
      </c>
      <c r="C26" s="31" t="n">
        <v>1329</v>
      </c>
      <c r="D26" s="31" t="n">
        <v>104812</v>
      </c>
      <c r="E26" s="31" t="n">
        <v>41673</v>
      </c>
      <c r="F26" s="31" t="n">
        <v>146485</v>
      </c>
      <c r="G26" s="31" t="n">
        <v>125649</v>
      </c>
      <c r="H26" s="31" t="n">
        <v>20837</v>
      </c>
      <c r="I26" s="31" t="s">
        <v>64</v>
      </c>
      <c r="J26" s="31" t="s">
        <v>64</v>
      </c>
      <c r="K26" s="57" t="s">
        <v>64</v>
      </c>
      <c r="M26" s="29" t="s">
        <v>96</v>
      </c>
      <c r="N26" s="34" t="s">
        <v>97</v>
      </c>
      <c r="O26" s="31" t="n">
        <v>1315</v>
      </c>
      <c r="P26" s="31" t="n">
        <v>100567</v>
      </c>
      <c r="Q26" s="31" t="n">
        <v>40740</v>
      </c>
      <c r="R26" s="31" t="n">
        <v>141307</v>
      </c>
      <c r="S26" s="31" t="n">
        <v>106653</v>
      </c>
      <c r="T26" s="31" t="n">
        <v>34654</v>
      </c>
      <c r="U26" s="31" t="s">
        <v>64</v>
      </c>
      <c r="V26" s="31" t="s">
        <v>64</v>
      </c>
      <c r="W26" s="57" t="s">
        <v>64</v>
      </c>
    </row>
    <row r="27" customFormat="false" ht="13.5" hidden="false" customHeight="false" outlineLevel="0" collapsed="false">
      <c r="A27" s="29" t="s">
        <v>98</v>
      </c>
      <c r="B27" s="34" t="s">
        <v>99</v>
      </c>
      <c r="C27" s="31" t="n">
        <v>1422</v>
      </c>
      <c r="D27" s="31" t="n">
        <v>112764</v>
      </c>
      <c r="E27" s="31" t="n">
        <v>41537</v>
      </c>
      <c r="F27" s="31" t="n">
        <v>154301</v>
      </c>
      <c r="G27" s="31" t="n">
        <v>133532</v>
      </c>
      <c r="H27" s="31" t="n">
        <v>20768</v>
      </c>
      <c r="I27" s="31" t="s">
        <v>64</v>
      </c>
      <c r="J27" s="31" t="s">
        <v>64</v>
      </c>
      <c r="K27" s="57" t="s">
        <v>64</v>
      </c>
      <c r="M27" s="29" t="s">
        <v>98</v>
      </c>
      <c r="N27" s="34" t="s">
        <v>99</v>
      </c>
      <c r="O27" s="31" t="n">
        <v>1420</v>
      </c>
      <c r="P27" s="31" t="n">
        <v>108446</v>
      </c>
      <c r="Q27" s="31" t="n">
        <v>40481</v>
      </c>
      <c r="R27" s="31" t="n">
        <v>148927</v>
      </c>
      <c r="S27" s="31" t="n">
        <v>114489</v>
      </c>
      <c r="T27" s="31" t="n">
        <v>34438</v>
      </c>
      <c r="U27" s="31" t="s">
        <v>64</v>
      </c>
      <c r="V27" s="31" t="s">
        <v>64</v>
      </c>
      <c r="W27" s="57" t="s">
        <v>64</v>
      </c>
    </row>
    <row r="28" customFormat="false" ht="13.5" hidden="false" customHeight="false" outlineLevel="0" collapsed="false">
      <c r="A28" s="29" t="s">
        <v>100</v>
      </c>
      <c r="B28" s="34" t="s">
        <v>101</v>
      </c>
      <c r="C28" s="31" t="n">
        <v>1537</v>
      </c>
      <c r="D28" s="31" t="n">
        <v>117921</v>
      </c>
      <c r="E28" s="31" t="n">
        <v>39827</v>
      </c>
      <c r="F28" s="31" t="n">
        <v>157748</v>
      </c>
      <c r="G28" s="31" t="n">
        <v>137834</v>
      </c>
      <c r="H28" s="31" t="n">
        <v>19914</v>
      </c>
      <c r="I28" s="31" t="s">
        <v>64</v>
      </c>
      <c r="J28" s="31" t="s">
        <v>64</v>
      </c>
      <c r="K28" s="57" t="s">
        <v>64</v>
      </c>
      <c r="M28" s="29" t="s">
        <v>100</v>
      </c>
      <c r="N28" s="34" t="s">
        <v>101</v>
      </c>
      <c r="O28" s="31" t="n">
        <v>1521</v>
      </c>
      <c r="P28" s="31" t="n">
        <v>115835</v>
      </c>
      <c r="Q28" s="31" t="n">
        <v>40043</v>
      </c>
      <c r="R28" s="31" t="n">
        <v>155878</v>
      </c>
      <c r="S28" s="31" t="n">
        <v>121818</v>
      </c>
      <c r="T28" s="31" t="n">
        <v>34060</v>
      </c>
      <c r="U28" s="31" t="s">
        <v>64</v>
      </c>
      <c r="V28" s="31" t="s">
        <v>64</v>
      </c>
      <c r="W28" s="57" t="s">
        <v>64</v>
      </c>
    </row>
    <row r="29" customFormat="false" ht="13.5" hidden="false" customHeight="false" outlineLevel="0" collapsed="false">
      <c r="A29" s="29" t="s">
        <v>102</v>
      </c>
      <c r="B29" s="34" t="s">
        <v>103</v>
      </c>
      <c r="C29" s="31" t="n">
        <v>1608</v>
      </c>
      <c r="D29" s="31" t="n">
        <v>119759</v>
      </c>
      <c r="E29" s="31" t="n">
        <v>39754</v>
      </c>
      <c r="F29" s="31" t="n">
        <v>159513</v>
      </c>
      <c r="G29" s="31" t="n">
        <v>139635</v>
      </c>
      <c r="H29" s="31" t="n">
        <v>19877</v>
      </c>
      <c r="I29" s="31" t="s">
        <v>64</v>
      </c>
      <c r="J29" s="31" t="s">
        <v>64</v>
      </c>
      <c r="K29" s="57" t="s">
        <v>64</v>
      </c>
      <c r="M29" s="29" t="s">
        <v>102</v>
      </c>
      <c r="N29" s="34" t="s">
        <v>103</v>
      </c>
      <c r="O29" s="31" t="n">
        <v>1604</v>
      </c>
      <c r="P29" s="31" t="n">
        <v>122265</v>
      </c>
      <c r="Q29" s="31" t="n">
        <v>40519</v>
      </c>
      <c r="R29" s="31" t="n">
        <v>162785</v>
      </c>
      <c r="S29" s="31" t="n">
        <v>128305</v>
      </c>
      <c r="T29" s="31" t="n">
        <v>34480</v>
      </c>
      <c r="U29" s="31" t="s">
        <v>64</v>
      </c>
      <c r="V29" s="31" t="s">
        <v>64</v>
      </c>
      <c r="W29" s="57" t="s">
        <v>64</v>
      </c>
    </row>
    <row r="30" customFormat="false" ht="13.5" hidden="false" customHeight="false" outlineLevel="0" collapsed="false">
      <c r="A30" s="29"/>
      <c r="B30" s="34"/>
      <c r="C30" s="31"/>
      <c r="D30" s="31"/>
      <c r="E30" s="31"/>
      <c r="F30" s="31"/>
      <c r="G30" s="31"/>
      <c r="H30" s="31"/>
      <c r="I30" s="31"/>
      <c r="J30" s="56"/>
      <c r="K30" s="57"/>
      <c r="M30" s="29"/>
      <c r="N30" s="34"/>
      <c r="O30" s="31"/>
      <c r="P30" s="31"/>
      <c r="Q30" s="31"/>
      <c r="R30" s="31"/>
      <c r="S30" s="31"/>
      <c r="T30" s="31"/>
      <c r="U30" s="31"/>
      <c r="V30" s="56"/>
      <c r="W30" s="57"/>
    </row>
    <row r="31" customFormat="false" ht="13.5" hidden="false" customHeight="false" outlineLevel="0" collapsed="false">
      <c r="A31" s="29" t="s">
        <v>104</v>
      </c>
      <c r="B31" s="34" t="s">
        <v>105</v>
      </c>
      <c r="C31" s="31" t="n">
        <v>1724</v>
      </c>
      <c r="D31" s="31" t="n">
        <v>132442</v>
      </c>
      <c r="E31" s="31" t="n">
        <v>41898</v>
      </c>
      <c r="F31" s="31" t="n">
        <v>174340</v>
      </c>
      <c r="G31" s="31" t="n">
        <v>153390</v>
      </c>
      <c r="H31" s="31" t="n">
        <v>20950</v>
      </c>
      <c r="I31" s="31" t="s">
        <v>64</v>
      </c>
      <c r="J31" s="31" t="s">
        <v>64</v>
      </c>
      <c r="K31" s="57" t="s">
        <v>64</v>
      </c>
      <c r="M31" s="29" t="s">
        <v>104</v>
      </c>
      <c r="N31" s="34" t="s">
        <v>105</v>
      </c>
      <c r="O31" s="31" t="n">
        <v>1723</v>
      </c>
      <c r="P31" s="31" t="n">
        <v>133236</v>
      </c>
      <c r="Q31" s="31" t="n">
        <v>40808</v>
      </c>
      <c r="R31" s="31" t="n">
        <v>174045</v>
      </c>
      <c r="S31" s="31" t="n">
        <v>139325</v>
      </c>
      <c r="T31" s="31" t="n">
        <v>34720</v>
      </c>
      <c r="U31" s="31" t="s">
        <v>64</v>
      </c>
      <c r="V31" s="31" t="s">
        <v>64</v>
      </c>
      <c r="W31" s="57" t="s">
        <v>64</v>
      </c>
    </row>
    <row r="32" customFormat="false" ht="13.5" hidden="false" customHeight="false" outlineLevel="0" collapsed="false">
      <c r="A32" s="29" t="s">
        <v>106</v>
      </c>
      <c r="B32" s="34" t="s">
        <v>107</v>
      </c>
      <c r="C32" s="31" t="n">
        <v>1820</v>
      </c>
      <c r="D32" s="31" t="n">
        <v>130893</v>
      </c>
      <c r="E32" s="31" t="n">
        <v>38183</v>
      </c>
      <c r="F32" s="31" t="n">
        <v>169075</v>
      </c>
      <c r="G32" s="31" t="n">
        <v>149984</v>
      </c>
      <c r="H32" s="31" t="n">
        <v>19092</v>
      </c>
      <c r="I32" s="31" t="s">
        <v>64</v>
      </c>
      <c r="J32" s="31" t="s">
        <v>64</v>
      </c>
      <c r="K32" s="57" t="s">
        <v>64</v>
      </c>
      <c r="M32" s="29" t="s">
        <v>106</v>
      </c>
      <c r="N32" s="34" t="s">
        <v>107</v>
      </c>
      <c r="O32" s="31" t="n">
        <v>1815</v>
      </c>
      <c r="P32" s="31" t="n">
        <v>138546</v>
      </c>
      <c r="Q32" s="31" t="n">
        <v>40011</v>
      </c>
      <c r="R32" s="31" t="n">
        <v>178557</v>
      </c>
      <c r="S32" s="31" t="n">
        <v>144528</v>
      </c>
      <c r="T32" s="31" t="n">
        <v>34029</v>
      </c>
      <c r="U32" s="31" t="s">
        <v>64</v>
      </c>
      <c r="V32" s="31" t="s">
        <v>64</v>
      </c>
      <c r="W32" s="57" t="s">
        <v>64</v>
      </c>
    </row>
    <row r="33" customFormat="false" ht="13.5" hidden="false" customHeight="false" outlineLevel="0" collapsed="false">
      <c r="A33" s="29" t="s">
        <v>108</v>
      </c>
      <c r="B33" s="34" t="s">
        <v>109</v>
      </c>
      <c r="C33" s="31" t="n">
        <v>1904</v>
      </c>
      <c r="D33" s="31" t="n">
        <v>156341</v>
      </c>
      <c r="E33" s="31" t="n">
        <v>42115</v>
      </c>
      <c r="F33" s="31" t="n">
        <v>198455</v>
      </c>
      <c r="G33" s="31" t="n">
        <v>177398</v>
      </c>
      <c r="H33" s="31" t="n">
        <v>21058</v>
      </c>
      <c r="I33" s="31" t="s">
        <v>64</v>
      </c>
      <c r="J33" s="31" t="s">
        <v>64</v>
      </c>
      <c r="K33" s="57" t="s">
        <v>64</v>
      </c>
      <c r="M33" s="29" t="s">
        <v>108</v>
      </c>
      <c r="N33" s="34" t="s">
        <v>109</v>
      </c>
      <c r="O33" s="31" t="n">
        <v>1913</v>
      </c>
      <c r="P33" s="31" t="n">
        <v>143700</v>
      </c>
      <c r="Q33" s="31" t="n">
        <v>40219</v>
      </c>
      <c r="R33" s="31" t="n">
        <v>183919</v>
      </c>
      <c r="S33" s="31" t="n">
        <v>149686</v>
      </c>
      <c r="T33" s="31" t="n">
        <v>34233</v>
      </c>
      <c r="U33" s="31" t="s">
        <v>64</v>
      </c>
      <c r="V33" s="31" t="s">
        <v>64</v>
      </c>
      <c r="W33" s="57" t="s">
        <v>64</v>
      </c>
    </row>
    <row r="34" customFormat="false" ht="13.5" hidden="false" customHeight="false" outlineLevel="0" collapsed="false">
      <c r="A34" s="29" t="s">
        <v>110</v>
      </c>
      <c r="B34" s="34" t="s">
        <v>111</v>
      </c>
      <c r="C34" s="31" t="n">
        <v>2028</v>
      </c>
      <c r="D34" s="31" t="n">
        <v>149209</v>
      </c>
      <c r="E34" s="31" t="n">
        <v>38816</v>
      </c>
      <c r="F34" s="31" t="n">
        <v>188024</v>
      </c>
      <c r="G34" s="31" t="n">
        <v>168616</v>
      </c>
      <c r="H34" s="31" t="n">
        <v>19408</v>
      </c>
      <c r="I34" s="31" t="s">
        <v>64</v>
      </c>
      <c r="J34" s="31" t="s">
        <v>64</v>
      </c>
      <c r="K34" s="57" t="s">
        <v>64</v>
      </c>
      <c r="M34" s="29" t="s">
        <v>110</v>
      </c>
      <c r="N34" s="34" t="s">
        <v>111</v>
      </c>
      <c r="O34" s="31" t="n">
        <v>2014</v>
      </c>
      <c r="P34" s="31" t="n">
        <v>155443</v>
      </c>
      <c r="Q34" s="31" t="n">
        <v>40837</v>
      </c>
      <c r="R34" s="31" t="n">
        <v>196280</v>
      </c>
      <c r="S34" s="31" t="n">
        <v>161532</v>
      </c>
      <c r="T34" s="31" t="n">
        <v>34748</v>
      </c>
      <c r="U34" s="31" t="s">
        <v>64</v>
      </c>
      <c r="V34" s="31" t="s">
        <v>64</v>
      </c>
      <c r="W34" s="57" t="s">
        <v>64</v>
      </c>
    </row>
    <row r="35" customFormat="false" ht="13.5" hidden="false" customHeight="false" outlineLevel="0" collapsed="false">
      <c r="A35" s="29" t="s">
        <v>112</v>
      </c>
      <c r="B35" s="34" t="s">
        <v>113</v>
      </c>
      <c r="C35" s="31" t="n">
        <v>2134</v>
      </c>
      <c r="D35" s="31" t="n">
        <v>154734</v>
      </c>
      <c r="E35" s="31" t="n">
        <v>39361</v>
      </c>
      <c r="F35" s="31" t="n">
        <v>194095</v>
      </c>
      <c r="G35" s="31" t="n">
        <v>174414</v>
      </c>
      <c r="H35" s="31" t="n">
        <v>19681</v>
      </c>
      <c r="I35" s="31" t="s">
        <v>64</v>
      </c>
      <c r="J35" s="31" t="s">
        <v>64</v>
      </c>
      <c r="K35" s="57" t="s">
        <v>64</v>
      </c>
      <c r="M35" s="29" t="s">
        <v>112</v>
      </c>
      <c r="N35" s="34" t="s">
        <v>113</v>
      </c>
      <c r="O35" s="31" t="n">
        <v>2119</v>
      </c>
      <c r="P35" s="31" t="n">
        <v>163271</v>
      </c>
      <c r="Q35" s="31" t="n">
        <v>40763</v>
      </c>
      <c r="R35" s="31" t="n">
        <v>204034</v>
      </c>
      <c r="S35" s="31" t="n">
        <v>169371</v>
      </c>
      <c r="T35" s="31" t="n">
        <v>34663</v>
      </c>
      <c r="U35" s="31" t="s">
        <v>64</v>
      </c>
      <c r="V35" s="31" t="s">
        <v>64</v>
      </c>
      <c r="W35" s="57" t="s">
        <v>64</v>
      </c>
    </row>
    <row r="36" customFormat="false" ht="13.5" hidden="false" customHeight="false" outlineLevel="0" collapsed="false">
      <c r="A36" s="29" t="s">
        <v>114</v>
      </c>
      <c r="B36" s="34" t="s">
        <v>115</v>
      </c>
      <c r="C36" s="31" t="n">
        <v>2267</v>
      </c>
      <c r="D36" s="31" t="n">
        <v>162108</v>
      </c>
      <c r="E36" s="31" t="n">
        <v>35300</v>
      </c>
      <c r="F36" s="31" t="n">
        <v>197408</v>
      </c>
      <c r="G36" s="31" t="n">
        <v>179758</v>
      </c>
      <c r="H36" s="31" t="n">
        <v>17650</v>
      </c>
      <c r="I36" s="31" t="s">
        <v>64</v>
      </c>
      <c r="J36" s="31" t="s">
        <v>64</v>
      </c>
      <c r="K36" s="57" t="s">
        <v>64</v>
      </c>
      <c r="M36" s="29" t="s">
        <v>114</v>
      </c>
      <c r="N36" s="34" t="s">
        <v>115</v>
      </c>
      <c r="O36" s="31" t="n">
        <v>2230</v>
      </c>
      <c r="P36" s="31" t="n">
        <v>166302</v>
      </c>
      <c r="Q36" s="31" t="n">
        <v>39927</v>
      </c>
      <c r="R36" s="31" t="n">
        <v>206230</v>
      </c>
      <c r="S36" s="31" t="n">
        <v>172279</v>
      </c>
      <c r="T36" s="31" t="n">
        <v>33950</v>
      </c>
      <c r="U36" s="31" t="s">
        <v>64</v>
      </c>
      <c r="V36" s="31" t="s">
        <v>64</v>
      </c>
      <c r="W36" s="57" t="s">
        <v>64</v>
      </c>
    </row>
    <row r="37" customFormat="false" ht="13.5" hidden="false" customHeight="false" outlineLevel="0" collapsed="false">
      <c r="A37" s="29" t="s">
        <v>116</v>
      </c>
      <c r="B37" s="34" t="s">
        <v>117</v>
      </c>
      <c r="C37" s="31" t="n">
        <v>2308</v>
      </c>
      <c r="D37" s="31" t="n">
        <v>179607</v>
      </c>
      <c r="E37" s="31" t="n">
        <v>41456</v>
      </c>
      <c r="F37" s="31" t="n">
        <v>221064</v>
      </c>
      <c r="G37" s="31" t="n">
        <v>200335</v>
      </c>
      <c r="H37" s="31" t="n">
        <v>20728</v>
      </c>
      <c r="I37" s="31" t="s">
        <v>64</v>
      </c>
      <c r="J37" s="31" t="s">
        <v>64</v>
      </c>
      <c r="K37" s="57" t="s">
        <v>64</v>
      </c>
      <c r="M37" s="29" t="s">
        <v>116</v>
      </c>
      <c r="N37" s="34" t="s">
        <v>117</v>
      </c>
      <c r="O37" s="31" t="n">
        <v>2327</v>
      </c>
      <c r="P37" s="31" t="n">
        <v>184490</v>
      </c>
      <c r="Q37" s="31" t="n">
        <v>41756</v>
      </c>
      <c r="R37" s="31" t="n">
        <v>226245</v>
      </c>
      <c r="S37" s="31" t="n">
        <v>190718</v>
      </c>
      <c r="T37" s="31" t="n">
        <v>35527</v>
      </c>
      <c r="U37" s="31" t="s">
        <v>64</v>
      </c>
      <c r="V37" s="31" t="s">
        <v>64</v>
      </c>
      <c r="W37" s="57" t="s">
        <v>64</v>
      </c>
    </row>
    <row r="38" customFormat="false" ht="13.5" hidden="false" customHeight="false" outlineLevel="0" collapsed="false">
      <c r="A38" s="29" t="s">
        <v>118</v>
      </c>
      <c r="B38" s="34" t="s">
        <v>119</v>
      </c>
      <c r="C38" s="31" t="s">
        <v>64</v>
      </c>
      <c r="D38" s="31" t="s">
        <v>64</v>
      </c>
      <c r="E38" s="31" t="s">
        <v>64</v>
      </c>
      <c r="F38" s="31" t="s">
        <v>64</v>
      </c>
      <c r="G38" s="31" t="s">
        <v>64</v>
      </c>
      <c r="H38" s="31" t="s">
        <v>64</v>
      </c>
      <c r="I38" s="31" t="s">
        <v>64</v>
      </c>
      <c r="J38" s="31" t="s">
        <v>64</v>
      </c>
      <c r="K38" s="57" t="s">
        <v>64</v>
      </c>
      <c r="M38" s="29" t="s">
        <v>118</v>
      </c>
      <c r="N38" s="34" t="s">
        <v>119</v>
      </c>
      <c r="O38" s="31" t="n">
        <v>2407</v>
      </c>
      <c r="P38" s="31" t="n">
        <v>186041</v>
      </c>
      <c r="Q38" s="31" t="n">
        <v>41245</v>
      </c>
      <c r="R38" s="31" t="n">
        <v>227286</v>
      </c>
      <c r="S38" s="31" t="n">
        <v>192203</v>
      </c>
      <c r="T38" s="31" t="n">
        <v>35083</v>
      </c>
      <c r="U38" s="31" t="s">
        <v>64</v>
      </c>
      <c r="V38" s="31" t="s">
        <v>64</v>
      </c>
      <c r="W38" s="57" t="s">
        <v>64</v>
      </c>
    </row>
    <row r="39" customFormat="false" ht="13.5" hidden="false" customHeight="false" outlineLevel="0" collapsed="false">
      <c r="A39" s="29" t="s">
        <v>120</v>
      </c>
      <c r="B39" s="34" t="s">
        <v>121</v>
      </c>
      <c r="C39" s="31" t="n">
        <v>2509</v>
      </c>
      <c r="D39" s="31" t="n">
        <v>186487</v>
      </c>
      <c r="E39" s="31" t="n">
        <v>40815</v>
      </c>
      <c r="F39" s="31" t="n">
        <v>227302</v>
      </c>
      <c r="G39" s="31" t="n">
        <v>206894</v>
      </c>
      <c r="H39" s="31" t="n">
        <v>20408</v>
      </c>
      <c r="I39" s="31" t="s">
        <v>64</v>
      </c>
      <c r="J39" s="31" t="s">
        <v>64</v>
      </c>
      <c r="K39" s="57" t="s">
        <v>64</v>
      </c>
      <c r="M39" s="29" t="s">
        <v>120</v>
      </c>
      <c r="N39" s="34" t="s">
        <v>121</v>
      </c>
      <c r="O39" s="31" t="n">
        <v>2500</v>
      </c>
      <c r="P39" s="31" t="n">
        <v>187191</v>
      </c>
      <c r="Q39" s="31" t="n">
        <v>40278</v>
      </c>
      <c r="R39" s="31" t="n">
        <v>227469</v>
      </c>
      <c r="S39" s="31" t="n">
        <v>193207</v>
      </c>
      <c r="T39" s="31" t="n">
        <v>34262</v>
      </c>
      <c r="U39" s="31" t="s">
        <v>64</v>
      </c>
      <c r="V39" s="31" t="s">
        <v>64</v>
      </c>
      <c r="W39" s="57" t="s">
        <v>64</v>
      </c>
    </row>
    <row r="40" customFormat="false" ht="13.5" hidden="false" customHeight="false" outlineLevel="0" collapsed="false">
      <c r="A40" s="29" t="s">
        <v>122</v>
      </c>
      <c r="B40" s="34" t="s">
        <v>123</v>
      </c>
      <c r="C40" s="31" t="n">
        <v>2651</v>
      </c>
      <c r="D40" s="31" t="n">
        <v>218994</v>
      </c>
      <c r="E40" s="31" t="n">
        <v>45240</v>
      </c>
      <c r="F40" s="31" t="n">
        <v>264234</v>
      </c>
      <c r="G40" s="31" t="n">
        <v>241614</v>
      </c>
      <c r="H40" s="31" t="n">
        <v>22620</v>
      </c>
      <c r="I40" s="31" t="s">
        <v>64</v>
      </c>
      <c r="J40" s="31" t="s">
        <v>64</v>
      </c>
      <c r="K40" s="57" t="s">
        <v>64</v>
      </c>
      <c r="M40" s="29" t="s">
        <v>122</v>
      </c>
      <c r="N40" s="34" t="s">
        <v>123</v>
      </c>
      <c r="O40" s="31" t="n">
        <v>2624</v>
      </c>
      <c r="P40" s="31" t="n">
        <v>202327</v>
      </c>
      <c r="Q40" s="31" t="n">
        <v>41131</v>
      </c>
      <c r="R40" s="31" t="n">
        <v>243458</v>
      </c>
      <c r="S40" s="31" t="n">
        <v>208472</v>
      </c>
      <c r="T40" s="31" t="n">
        <v>34985</v>
      </c>
      <c r="U40" s="31" t="s">
        <v>64</v>
      </c>
      <c r="V40" s="31" t="s">
        <v>64</v>
      </c>
      <c r="W40" s="57" t="s">
        <v>64</v>
      </c>
    </row>
    <row r="41" customFormat="false" ht="13.5" hidden="false" customHeight="false" outlineLevel="0" collapsed="false">
      <c r="A41" s="35"/>
      <c r="B41" s="36"/>
      <c r="C41" s="31"/>
      <c r="D41" s="31"/>
      <c r="E41" s="31"/>
      <c r="F41" s="31"/>
      <c r="G41" s="31"/>
      <c r="H41" s="31"/>
      <c r="I41" s="31"/>
      <c r="J41" s="56"/>
      <c r="K41" s="57"/>
      <c r="M41" s="35"/>
      <c r="N41" s="36"/>
      <c r="O41" s="31"/>
      <c r="P41" s="31"/>
      <c r="Q41" s="31"/>
      <c r="R41" s="31"/>
      <c r="S41" s="31"/>
      <c r="T41" s="31"/>
      <c r="U41" s="31"/>
      <c r="V41" s="56"/>
      <c r="W41" s="57"/>
    </row>
    <row r="42" customFormat="false" ht="13.5" hidden="false" customHeight="false" outlineLevel="0" collapsed="false">
      <c r="A42" s="29" t="s">
        <v>124</v>
      </c>
      <c r="B42" s="34" t="s">
        <v>125</v>
      </c>
      <c r="C42" s="31" t="n">
        <v>2922</v>
      </c>
      <c r="D42" s="31" t="n">
        <v>229334</v>
      </c>
      <c r="E42" s="31" t="n">
        <v>41582</v>
      </c>
      <c r="F42" s="31" t="n">
        <v>270917</v>
      </c>
      <c r="G42" s="31" t="n">
        <v>250125</v>
      </c>
      <c r="H42" s="31" t="n">
        <v>20791</v>
      </c>
      <c r="I42" s="31" t="s">
        <v>64</v>
      </c>
      <c r="J42" s="31" t="s">
        <v>64</v>
      </c>
      <c r="K42" s="57" t="s">
        <v>64</v>
      </c>
      <c r="M42" s="29" t="s">
        <v>124</v>
      </c>
      <c r="N42" s="34" t="s">
        <v>125</v>
      </c>
      <c r="O42" s="31" t="n">
        <v>2895</v>
      </c>
      <c r="P42" s="31" t="n">
        <v>221808</v>
      </c>
      <c r="Q42" s="31" t="n">
        <v>40726</v>
      </c>
      <c r="R42" s="31" t="n">
        <v>262534</v>
      </c>
      <c r="S42" s="31" t="n">
        <v>227880</v>
      </c>
      <c r="T42" s="31" t="n">
        <v>34654</v>
      </c>
      <c r="U42" s="31" t="s">
        <v>64</v>
      </c>
      <c r="V42" s="31" t="s">
        <v>64</v>
      </c>
      <c r="W42" s="57" t="s">
        <v>64</v>
      </c>
    </row>
    <row r="43" customFormat="false" ht="13.5" hidden="false" customHeight="false" outlineLevel="0" collapsed="false">
      <c r="A43" s="29" t="s">
        <v>126</v>
      </c>
      <c r="B43" s="34" t="s">
        <v>127</v>
      </c>
      <c r="C43" s="31" t="n">
        <v>3534</v>
      </c>
      <c r="D43" s="31" t="n">
        <v>255508</v>
      </c>
      <c r="E43" s="31" t="n">
        <v>39308</v>
      </c>
      <c r="F43" s="31" t="n">
        <v>294816</v>
      </c>
      <c r="G43" s="31" t="n">
        <v>275162</v>
      </c>
      <c r="H43" s="31" t="n">
        <v>19654</v>
      </c>
      <c r="I43" s="31" t="s">
        <v>64</v>
      </c>
      <c r="J43" s="31" t="s">
        <v>64</v>
      </c>
      <c r="K43" s="57" t="s">
        <v>64</v>
      </c>
      <c r="M43" s="29" t="s">
        <v>126</v>
      </c>
      <c r="N43" s="34" t="s">
        <v>127</v>
      </c>
      <c r="O43" s="31" t="n">
        <v>3372</v>
      </c>
      <c r="P43" s="31" t="n">
        <v>256751</v>
      </c>
      <c r="Q43" s="31" t="n">
        <v>40762</v>
      </c>
      <c r="R43" s="31" t="n">
        <v>297513</v>
      </c>
      <c r="S43" s="31" t="n">
        <v>262838</v>
      </c>
      <c r="T43" s="31" t="n">
        <v>34676</v>
      </c>
      <c r="U43" s="31" t="s">
        <v>64</v>
      </c>
      <c r="V43" s="31" t="s">
        <v>64</v>
      </c>
      <c r="W43" s="57" t="s">
        <v>64</v>
      </c>
    </row>
    <row r="44" customFormat="false" ht="13.5" hidden="false" customHeight="false" outlineLevel="0" collapsed="false">
      <c r="A44" s="29" t="s">
        <v>128</v>
      </c>
      <c r="B44" s="34" t="s">
        <v>129</v>
      </c>
      <c r="C44" s="31" t="n">
        <v>3953</v>
      </c>
      <c r="D44" s="31" t="n">
        <v>284546</v>
      </c>
      <c r="E44" s="31" t="n">
        <v>38756</v>
      </c>
      <c r="F44" s="31" t="n">
        <v>323302</v>
      </c>
      <c r="G44" s="31" t="n">
        <v>303924</v>
      </c>
      <c r="H44" s="31" t="n">
        <v>19378</v>
      </c>
      <c r="I44" s="31" t="s">
        <v>64</v>
      </c>
      <c r="J44" s="31" t="s">
        <v>64</v>
      </c>
      <c r="K44" s="57" t="s">
        <v>64</v>
      </c>
      <c r="M44" s="29" t="s">
        <v>128</v>
      </c>
      <c r="N44" s="34" t="s">
        <v>129</v>
      </c>
      <c r="O44" s="31" t="n">
        <v>3919</v>
      </c>
      <c r="P44" s="31" t="n">
        <v>291787</v>
      </c>
      <c r="Q44" s="31" t="n">
        <v>39918</v>
      </c>
      <c r="R44" s="31" t="n">
        <v>331705</v>
      </c>
      <c r="S44" s="31" t="n">
        <v>297736</v>
      </c>
      <c r="T44" s="31" t="n">
        <v>33969</v>
      </c>
      <c r="U44" s="31" t="s">
        <v>64</v>
      </c>
      <c r="V44" s="31" t="s">
        <v>64</v>
      </c>
      <c r="W44" s="57" t="s">
        <v>64</v>
      </c>
    </row>
    <row r="45" customFormat="false" ht="13.5" hidden="false" customHeight="false" outlineLevel="0" collapsed="false">
      <c r="A45" s="29" t="s">
        <v>130</v>
      </c>
      <c r="B45" s="34" t="s">
        <v>131</v>
      </c>
      <c r="C45" s="31" t="s">
        <v>64</v>
      </c>
      <c r="D45" s="31" t="s">
        <v>64</v>
      </c>
      <c r="E45" s="31" t="s">
        <v>64</v>
      </c>
      <c r="F45" s="31" t="s">
        <v>64</v>
      </c>
      <c r="G45" s="31" t="s">
        <v>64</v>
      </c>
      <c r="H45" s="31" t="s">
        <v>64</v>
      </c>
      <c r="I45" s="31" t="s">
        <v>64</v>
      </c>
      <c r="J45" s="31" t="s">
        <v>64</v>
      </c>
      <c r="K45" s="57" t="s">
        <v>64</v>
      </c>
      <c r="M45" s="29" t="s">
        <v>130</v>
      </c>
      <c r="N45" s="34" t="s">
        <v>131</v>
      </c>
      <c r="O45" s="31" t="n">
        <v>4417</v>
      </c>
      <c r="P45" s="31" t="n">
        <v>330043</v>
      </c>
      <c r="Q45" s="31" t="n">
        <v>40228</v>
      </c>
      <c r="R45" s="31" t="n">
        <v>370271</v>
      </c>
      <c r="S45" s="31" t="n">
        <v>336040</v>
      </c>
      <c r="T45" s="31" t="n">
        <v>34231</v>
      </c>
      <c r="U45" s="31" t="s">
        <v>64</v>
      </c>
      <c r="V45" s="31" t="s">
        <v>64</v>
      </c>
      <c r="W45" s="57" t="s">
        <v>64</v>
      </c>
    </row>
    <row r="46" customFormat="false" ht="13.5" hidden="false" customHeight="false" outlineLevel="0" collapsed="false">
      <c r="A46" s="29"/>
      <c r="B46" s="34"/>
      <c r="C46" s="31"/>
      <c r="D46" s="31"/>
      <c r="E46" s="31"/>
      <c r="F46" s="31"/>
      <c r="G46" s="31"/>
      <c r="H46" s="31"/>
      <c r="I46" s="31"/>
      <c r="J46" s="56"/>
      <c r="K46" s="57"/>
      <c r="M46" s="29"/>
      <c r="N46" s="34"/>
      <c r="O46" s="31"/>
      <c r="P46" s="31"/>
      <c r="Q46" s="31"/>
      <c r="R46" s="31"/>
      <c r="S46" s="31"/>
      <c r="T46" s="31"/>
      <c r="U46" s="31"/>
      <c r="V46" s="56"/>
      <c r="W46" s="57"/>
    </row>
    <row r="47" customFormat="false" ht="13.5" hidden="false" customHeight="false" outlineLevel="0" collapsed="false">
      <c r="A47" s="29" t="s">
        <v>132</v>
      </c>
      <c r="B47" s="34" t="s">
        <v>133</v>
      </c>
      <c r="C47" s="31" t="s">
        <v>64</v>
      </c>
      <c r="D47" s="31" t="s">
        <v>64</v>
      </c>
      <c r="E47" s="31" t="s">
        <v>64</v>
      </c>
      <c r="F47" s="31" t="s">
        <v>64</v>
      </c>
      <c r="G47" s="31" t="s">
        <v>64</v>
      </c>
      <c r="H47" s="31" t="s">
        <v>64</v>
      </c>
      <c r="I47" s="31" t="s">
        <v>64</v>
      </c>
      <c r="J47" s="31" t="s">
        <v>64</v>
      </c>
      <c r="K47" s="57" t="s">
        <v>64</v>
      </c>
      <c r="M47" s="29" t="s">
        <v>132</v>
      </c>
      <c r="N47" s="34" t="s">
        <v>133</v>
      </c>
      <c r="O47" s="31" t="n">
        <v>5008</v>
      </c>
      <c r="P47" s="31" t="n">
        <v>376568</v>
      </c>
      <c r="Q47" s="31" t="n">
        <v>40585</v>
      </c>
      <c r="R47" s="31" t="n">
        <v>417153</v>
      </c>
      <c r="S47" s="31" t="n">
        <v>382628</v>
      </c>
      <c r="T47" s="31" t="n">
        <v>34525</v>
      </c>
      <c r="U47" s="31" t="s">
        <v>64</v>
      </c>
      <c r="V47" s="31" t="s">
        <v>64</v>
      </c>
      <c r="W47" s="57" t="s">
        <v>64</v>
      </c>
    </row>
    <row r="48" customFormat="false" ht="13.5" hidden="false" customHeight="false" outlineLevel="0" collapsed="false">
      <c r="A48" s="29" t="s">
        <v>134</v>
      </c>
      <c r="B48" s="34" t="s">
        <v>135</v>
      </c>
      <c r="C48" s="31" t="n">
        <v>6366</v>
      </c>
      <c r="D48" s="31" t="n">
        <v>482339</v>
      </c>
      <c r="E48" s="31" t="n">
        <v>41294</v>
      </c>
      <c r="F48" s="31" t="n">
        <v>523633</v>
      </c>
      <c r="G48" s="31" t="n">
        <v>460194</v>
      </c>
      <c r="H48" s="31" t="n">
        <v>20647</v>
      </c>
      <c r="I48" s="31" t="s">
        <v>64</v>
      </c>
      <c r="J48" s="31" t="n">
        <v>42791</v>
      </c>
      <c r="K48" s="57" t="s">
        <v>64</v>
      </c>
      <c r="M48" s="29" t="s">
        <v>134</v>
      </c>
      <c r="N48" s="34" t="s">
        <v>135</v>
      </c>
      <c r="O48" s="31" t="n">
        <v>6112</v>
      </c>
      <c r="P48" s="31" t="n">
        <v>442415</v>
      </c>
      <c r="Q48" s="31" t="n">
        <v>39155</v>
      </c>
      <c r="R48" s="31" t="n">
        <v>481571</v>
      </c>
      <c r="S48" s="31" t="n">
        <v>438066</v>
      </c>
      <c r="T48" s="31" t="n">
        <v>33318</v>
      </c>
      <c r="U48" s="31" t="s">
        <v>64</v>
      </c>
      <c r="V48" s="31" t="n">
        <v>10186</v>
      </c>
      <c r="W48" s="57" t="s">
        <v>64</v>
      </c>
    </row>
    <row r="49" customFormat="false" ht="13.5" hidden="false" customHeight="false" outlineLevel="0" collapsed="false">
      <c r="A49" s="29" t="s">
        <v>136</v>
      </c>
      <c r="B49" s="34" t="s">
        <v>137</v>
      </c>
      <c r="C49" s="31" t="n">
        <v>7088</v>
      </c>
      <c r="D49" s="31" t="n">
        <v>506187</v>
      </c>
      <c r="E49" s="31" t="n">
        <v>38088</v>
      </c>
      <c r="F49" s="31" t="n">
        <v>544274</v>
      </c>
      <c r="G49" s="31" t="n">
        <v>480956</v>
      </c>
      <c r="H49" s="31" t="n">
        <v>19044</v>
      </c>
      <c r="I49" s="31" t="s">
        <v>64</v>
      </c>
      <c r="J49" s="31" t="n">
        <v>44274</v>
      </c>
      <c r="K49" s="57" t="s">
        <v>64</v>
      </c>
      <c r="M49" s="29" t="s">
        <v>136</v>
      </c>
      <c r="N49" s="34" t="s">
        <v>137</v>
      </c>
      <c r="O49" s="31" t="n">
        <v>7166</v>
      </c>
      <c r="P49" s="31" t="n">
        <v>529662</v>
      </c>
      <c r="Q49" s="31" t="n">
        <v>40376</v>
      </c>
      <c r="R49" s="31" t="n">
        <v>570038</v>
      </c>
      <c r="S49" s="31" t="n">
        <v>463665</v>
      </c>
      <c r="T49" s="31" t="n">
        <v>34358</v>
      </c>
      <c r="U49" s="31" t="s">
        <v>64</v>
      </c>
      <c r="V49" s="31" t="n">
        <v>72015</v>
      </c>
      <c r="W49" s="57" t="s">
        <v>64</v>
      </c>
    </row>
    <row r="50" customFormat="false" ht="13.5" hidden="false" customHeight="false" outlineLevel="0" collapsed="false">
      <c r="A50" s="29" t="s">
        <v>138</v>
      </c>
      <c r="B50" s="34" t="s">
        <v>139</v>
      </c>
      <c r="C50" s="31" t="n">
        <v>8171</v>
      </c>
      <c r="D50" s="31" t="n">
        <v>629911</v>
      </c>
      <c r="E50" s="31" t="n">
        <v>41708</v>
      </c>
      <c r="F50" s="31" t="n">
        <v>671619</v>
      </c>
      <c r="G50" s="31" t="n">
        <v>479146</v>
      </c>
      <c r="H50" s="31" t="n">
        <v>20854</v>
      </c>
      <c r="I50" s="31" t="s">
        <v>64</v>
      </c>
      <c r="J50" s="31" t="n">
        <v>171619</v>
      </c>
      <c r="K50" s="57" t="s">
        <v>64</v>
      </c>
      <c r="M50" s="29" t="s">
        <v>138</v>
      </c>
      <c r="N50" s="34" t="s">
        <v>139</v>
      </c>
      <c r="O50" s="31" t="n">
        <v>8046</v>
      </c>
      <c r="P50" s="31" t="n">
        <v>539203</v>
      </c>
      <c r="Q50" s="31" t="n">
        <v>36900</v>
      </c>
      <c r="R50" s="31" t="n">
        <v>576103</v>
      </c>
      <c r="S50" s="31" t="n">
        <v>468500</v>
      </c>
      <c r="T50" s="31" t="n">
        <v>31500</v>
      </c>
      <c r="U50" s="31" t="s">
        <v>64</v>
      </c>
      <c r="V50" s="31" t="n">
        <v>76103</v>
      </c>
      <c r="W50" s="57" t="s">
        <v>64</v>
      </c>
    </row>
    <row r="51" customFormat="false" ht="13.5" hidden="false" customHeight="false" outlineLevel="0" collapsed="false">
      <c r="A51" s="29" t="s">
        <v>140</v>
      </c>
      <c r="B51" s="34" t="s">
        <v>141</v>
      </c>
      <c r="C51" s="31" t="n">
        <v>9061</v>
      </c>
      <c r="D51" s="31" t="n">
        <v>615234</v>
      </c>
      <c r="E51" s="31" t="n">
        <v>36758</v>
      </c>
      <c r="F51" s="31" t="n">
        <v>651992</v>
      </c>
      <c r="G51" s="31" t="n">
        <v>481621</v>
      </c>
      <c r="H51" s="31" t="n">
        <v>18379</v>
      </c>
      <c r="I51" s="31" t="s">
        <v>64</v>
      </c>
      <c r="J51" s="31" t="n">
        <v>151992</v>
      </c>
      <c r="K51" s="57" t="s">
        <v>64</v>
      </c>
      <c r="M51" s="29" t="s">
        <v>140</v>
      </c>
      <c r="N51" s="34" t="s">
        <v>141</v>
      </c>
      <c r="O51" s="31" t="n">
        <v>9120</v>
      </c>
      <c r="P51" s="31" t="n">
        <v>644313</v>
      </c>
      <c r="Q51" s="31" t="n">
        <v>37847</v>
      </c>
      <c r="R51" s="31" t="n">
        <v>682160</v>
      </c>
      <c r="S51" s="31" t="n">
        <v>467785</v>
      </c>
      <c r="T51" s="31" t="n">
        <v>32215</v>
      </c>
      <c r="U51" s="31" t="s">
        <v>64</v>
      </c>
      <c r="V51" s="31" t="n">
        <v>182160</v>
      </c>
      <c r="W51" s="57" t="s">
        <v>64</v>
      </c>
    </row>
    <row r="52" customFormat="false" ht="13.5" hidden="false" customHeight="false" outlineLevel="0" collapsed="false">
      <c r="A52" s="29" t="s">
        <v>142</v>
      </c>
      <c r="B52" s="34" t="s">
        <v>143</v>
      </c>
      <c r="C52" s="31" t="n">
        <v>11391</v>
      </c>
      <c r="D52" s="31" t="n">
        <v>846373</v>
      </c>
      <c r="E52" s="31" t="n">
        <v>40175</v>
      </c>
      <c r="F52" s="31" t="n">
        <v>886548</v>
      </c>
      <c r="G52" s="31" t="n">
        <v>479912</v>
      </c>
      <c r="H52" s="31" t="n">
        <v>20088</v>
      </c>
      <c r="I52" s="31" t="s">
        <v>64</v>
      </c>
      <c r="J52" s="31" t="n">
        <v>386548</v>
      </c>
      <c r="K52" s="57" t="s">
        <v>64</v>
      </c>
      <c r="M52" s="29" t="s">
        <v>142</v>
      </c>
      <c r="N52" s="34" t="s">
        <v>143</v>
      </c>
      <c r="O52" s="31" t="n">
        <v>11973</v>
      </c>
      <c r="P52" s="31" t="n">
        <v>903824</v>
      </c>
      <c r="Q52" s="31" t="n">
        <v>41124</v>
      </c>
      <c r="R52" s="31" t="n">
        <v>944947</v>
      </c>
      <c r="S52" s="31" t="n">
        <v>465000</v>
      </c>
      <c r="T52" s="31" t="n">
        <v>35000</v>
      </c>
      <c r="U52" s="31" t="s">
        <v>64</v>
      </c>
      <c r="V52" s="31" t="n">
        <v>444947</v>
      </c>
      <c r="W52" s="57" t="s">
        <v>64</v>
      </c>
    </row>
    <row r="53" customFormat="false" ht="13.5" hidden="false" customHeight="false" outlineLevel="0" collapsed="false">
      <c r="A53" s="29" t="s">
        <v>144</v>
      </c>
      <c r="B53" s="34" t="s">
        <v>145</v>
      </c>
      <c r="C53" s="31" t="s">
        <v>64</v>
      </c>
      <c r="D53" s="31" t="s">
        <v>64</v>
      </c>
      <c r="E53" s="31" t="s">
        <v>64</v>
      </c>
      <c r="F53" s="31" t="s">
        <v>64</v>
      </c>
      <c r="G53" s="31" t="s">
        <v>64</v>
      </c>
      <c r="H53" s="31" t="s">
        <v>64</v>
      </c>
      <c r="I53" s="31" t="s">
        <v>64</v>
      </c>
      <c r="J53" s="31" t="s">
        <v>64</v>
      </c>
      <c r="K53" s="57" t="s">
        <v>64</v>
      </c>
      <c r="M53" s="29" t="s">
        <v>144</v>
      </c>
      <c r="N53" s="34" t="s">
        <v>145</v>
      </c>
      <c r="O53" s="31" t="n">
        <v>27627</v>
      </c>
      <c r="P53" s="31" t="n">
        <v>2123422</v>
      </c>
      <c r="Q53" s="31" t="n">
        <v>41838</v>
      </c>
      <c r="R53" s="31" t="n">
        <v>2165260</v>
      </c>
      <c r="S53" s="31" t="n">
        <v>464438</v>
      </c>
      <c r="T53" s="31" t="n">
        <v>35562</v>
      </c>
      <c r="U53" s="31" t="s">
        <v>64</v>
      </c>
      <c r="V53" s="31" t="n">
        <v>1665260</v>
      </c>
      <c r="W53" s="57" t="s">
        <v>64</v>
      </c>
    </row>
    <row r="54" customFormat="false" ht="13.5" hidden="false" customHeight="false" outlineLevel="0" collapsed="false">
      <c r="A54" s="29"/>
      <c r="B54" s="34"/>
      <c r="C54" s="31"/>
      <c r="D54" s="31"/>
      <c r="E54" s="31"/>
      <c r="F54" s="31"/>
      <c r="G54" s="31"/>
      <c r="H54" s="31"/>
      <c r="I54" s="31"/>
      <c r="J54" s="56"/>
      <c r="K54" s="57"/>
      <c r="M54" s="29"/>
      <c r="N54" s="34"/>
      <c r="O54" s="31"/>
      <c r="P54" s="31"/>
      <c r="Q54" s="31"/>
      <c r="R54" s="31"/>
      <c r="S54" s="31"/>
      <c r="T54" s="31"/>
      <c r="U54" s="31"/>
      <c r="V54" s="56"/>
      <c r="W54" s="57"/>
    </row>
    <row r="55" customFormat="false" ht="14.25" hidden="false" customHeight="false" outlineLevel="0" collapsed="false">
      <c r="A55" s="37" t="s">
        <v>146</v>
      </c>
      <c r="B55" s="37"/>
      <c r="C55" s="39" t="s">
        <v>64</v>
      </c>
      <c r="D55" s="39" t="n">
        <v>8478</v>
      </c>
      <c r="E55" s="39" t="n">
        <v>42111</v>
      </c>
      <c r="F55" s="39" t="n">
        <v>50589</v>
      </c>
      <c r="G55" s="39" t="n">
        <v>25463</v>
      </c>
      <c r="H55" s="39" t="n">
        <v>21060</v>
      </c>
      <c r="I55" s="39" t="n">
        <v>4066</v>
      </c>
      <c r="J55" s="39" t="s">
        <v>64</v>
      </c>
      <c r="K55" s="59" t="s">
        <v>64</v>
      </c>
      <c r="M55" s="37" t="s">
        <v>146</v>
      </c>
      <c r="N55" s="37"/>
      <c r="O55" s="39" t="s">
        <v>64</v>
      </c>
      <c r="P55" s="39" t="n">
        <v>1036</v>
      </c>
      <c r="Q55" s="39" t="n">
        <v>42462</v>
      </c>
      <c r="R55" s="39" t="n">
        <v>43498</v>
      </c>
      <c r="S55" s="39" t="n">
        <v>6999</v>
      </c>
      <c r="T55" s="39" t="n">
        <v>36102</v>
      </c>
      <c r="U55" s="39" t="n">
        <v>398</v>
      </c>
      <c r="V55" s="39" t="s">
        <v>64</v>
      </c>
      <c r="W55" s="59" t="s">
        <v>64</v>
      </c>
    </row>
    <row r="56" customFormat="false" ht="13.5" hidden="false" customHeight="false" outlineLevel="0" collapsed="false">
      <c r="A56" s="41" t="s">
        <v>147</v>
      </c>
      <c r="M56" s="41" t="s">
        <v>147</v>
      </c>
    </row>
    <row r="57" customFormat="false" ht="13.5" hidden="false" customHeight="false" outlineLevel="0" collapsed="false">
      <c r="A57" s="42" t="s">
        <v>148</v>
      </c>
      <c r="M57" s="42" t="s">
        <v>148</v>
      </c>
    </row>
    <row r="58" customFormat="false" ht="13.5" hidden="false" customHeight="false" outlineLevel="0" collapsed="false">
      <c r="A58" s="43" t="s">
        <v>149</v>
      </c>
      <c r="M58" s="43" t="s">
        <v>149</v>
      </c>
    </row>
  </sheetData>
  <mergeCells count="8">
    <mergeCell ref="A4:B4"/>
    <mergeCell ref="M4:N4"/>
    <mergeCell ref="A6:B6"/>
    <mergeCell ref="M6:N6"/>
    <mergeCell ref="A8:B8"/>
    <mergeCell ref="M8:N8"/>
    <mergeCell ref="A55:B55"/>
    <mergeCell ref="M55:N55"/>
  </mergeCells>
  <printOptions headings="false" gridLines="false" gridLinesSet="true" horizontalCentered="true" verticalCentered="false"/>
  <pageMargins left="0.590277777777778"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1" man="true" max="65535" min="0"/>
    <brk id="2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4" activeCellId="0" sqref="H34"/>
    </sheetView>
  </sheetViews>
  <sheetFormatPr defaultColWidth="8.9921875" defaultRowHeight="13.5" zeroHeight="false" outlineLevelRow="0" outlineLevelCol="0"/>
  <cols>
    <col collapsed="false" customWidth="true" hidden="false" outlineLevel="0" max="2" min="1" style="48" width="15.75"/>
    <col collapsed="false" customWidth="true" hidden="false" outlineLevel="0" max="11" min="3" style="48" width="23.37"/>
    <col collapsed="false" customWidth="true" hidden="false" outlineLevel="0" max="12" min="12" style="48" width="5.62"/>
    <col collapsed="false" customWidth="false" hidden="false" outlineLevel="0" max="257" min="13" style="48" width="8.99"/>
  </cols>
  <sheetData>
    <row r="1" customFormat="false" ht="17.25" hidden="false" customHeight="true" outlineLevel="0" collapsed="false">
      <c r="B1" s="6" t="s">
        <v>155</v>
      </c>
      <c r="D1" s="5"/>
      <c r="E1" s="5"/>
      <c r="F1" s="5"/>
      <c r="G1" s="5"/>
      <c r="H1" s="5"/>
      <c r="I1" s="5"/>
      <c r="J1" s="5"/>
      <c r="L1" s="3"/>
    </row>
    <row r="2" customFormat="false" ht="17.25" hidden="false" customHeight="false" outlineLevel="0" collapsed="false">
      <c r="A2" s="3"/>
      <c r="B2" s="7"/>
      <c r="C2" s="8"/>
      <c r="D2" s="8"/>
      <c r="E2" s="8"/>
      <c r="F2" s="8"/>
      <c r="G2" s="8"/>
      <c r="H2" s="4"/>
      <c r="I2" s="4"/>
      <c r="J2" s="3"/>
    </row>
    <row r="3" customFormat="false" ht="16.5" hidden="false" customHeight="true" outlineLevel="0" collapsed="false">
      <c r="A3" s="3"/>
      <c r="B3" s="3"/>
      <c r="C3" s="4"/>
      <c r="D3" s="4"/>
      <c r="E3" s="4"/>
      <c r="F3" s="4"/>
      <c r="G3" s="4"/>
      <c r="H3" s="60" t="s">
        <v>154</v>
      </c>
      <c r="I3" s="4"/>
      <c r="J3" s="3"/>
    </row>
    <row r="4" s="52" customFormat="true" ht="67.5" hidden="false" customHeight="true" outlineLevel="0" collapsed="false">
      <c r="A4" s="10" t="s">
        <v>44</v>
      </c>
      <c r="B4" s="10"/>
      <c r="C4" s="11" t="s">
        <v>156</v>
      </c>
      <c r="D4" s="13" t="s">
        <v>48</v>
      </c>
      <c r="E4" s="13" t="s">
        <v>49</v>
      </c>
      <c r="F4" s="13" t="s">
        <v>50</v>
      </c>
      <c r="G4" s="11" t="s">
        <v>51</v>
      </c>
      <c r="H4" s="11" t="s">
        <v>52</v>
      </c>
      <c r="I4" s="11" t="s">
        <v>54</v>
      </c>
      <c r="J4" s="50" t="s">
        <v>157</v>
      </c>
      <c r="K4" s="51" t="s">
        <v>58</v>
      </c>
    </row>
    <row r="5" customFormat="false" ht="13.5" hidden="false" customHeight="false" outlineLevel="0" collapsed="false">
      <c r="A5" s="16"/>
      <c r="B5" s="17"/>
      <c r="C5" s="19" t="s">
        <v>61</v>
      </c>
      <c r="D5" s="19" t="s">
        <v>158</v>
      </c>
      <c r="E5" s="19" t="s">
        <v>158</v>
      </c>
      <c r="F5" s="19" t="s">
        <v>158</v>
      </c>
      <c r="G5" s="19" t="s">
        <v>158</v>
      </c>
      <c r="H5" s="19" t="s">
        <v>158</v>
      </c>
      <c r="I5" s="19" t="s">
        <v>158</v>
      </c>
      <c r="J5" s="53" t="s">
        <v>158</v>
      </c>
      <c r="K5" s="54" t="s">
        <v>158</v>
      </c>
    </row>
    <row r="6" customFormat="false" ht="13.5" hidden="false" customHeight="false" outlineLevel="0" collapsed="false">
      <c r="A6" s="25" t="s">
        <v>62</v>
      </c>
      <c r="B6" s="25"/>
      <c r="C6" s="31" t="n">
        <v>19</v>
      </c>
      <c r="D6" s="31" t="n">
        <v>2</v>
      </c>
      <c r="E6" s="31" t="n">
        <v>41488</v>
      </c>
      <c r="F6" s="31" t="n">
        <v>41490</v>
      </c>
      <c r="G6" s="31" t="n">
        <v>4146</v>
      </c>
      <c r="H6" s="31" t="n">
        <v>37343</v>
      </c>
      <c r="I6" s="31" t="n">
        <v>0</v>
      </c>
      <c r="J6" s="31" t="n">
        <v>0</v>
      </c>
      <c r="K6" s="57" t="n">
        <v>0</v>
      </c>
    </row>
    <row r="7" customFormat="false" ht="13.5" hidden="false" customHeight="false" outlineLevel="0" collapsed="false">
      <c r="A7" s="29"/>
      <c r="B7" s="34"/>
      <c r="C7" s="31"/>
      <c r="D7" s="31"/>
      <c r="E7" s="31"/>
      <c r="F7" s="31"/>
      <c r="G7" s="31"/>
      <c r="H7" s="31"/>
      <c r="I7" s="31"/>
      <c r="J7" s="56"/>
      <c r="K7" s="57"/>
    </row>
    <row r="8" customFormat="false" ht="13.5" hidden="false" customHeight="false" outlineLevel="0" collapsed="false">
      <c r="A8" s="25" t="s">
        <v>63</v>
      </c>
      <c r="B8" s="25"/>
      <c r="C8" s="31" t="s">
        <v>64</v>
      </c>
      <c r="D8" s="31" t="s">
        <v>64</v>
      </c>
      <c r="E8" s="31" t="n">
        <v>41511</v>
      </c>
      <c r="F8" s="31" t="n">
        <v>41511</v>
      </c>
      <c r="G8" s="31" t="n">
        <v>4146</v>
      </c>
      <c r="H8" s="31" t="n">
        <v>37364</v>
      </c>
      <c r="I8" s="31" t="s">
        <v>64</v>
      </c>
      <c r="J8" s="31" t="s">
        <v>64</v>
      </c>
      <c r="K8" s="57" t="n">
        <v>0</v>
      </c>
    </row>
    <row r="9" customFormat="false" ht="13.5" hidden="false" customHeight="false" outlineLevel="0" collapsed="false">
      <c r="A9" s="29"/>
      <c r="B9" s="34"/>
      <c r="C9" s="31"/>
      <c r="D9" s="31"/>
      <c r="E9" s="31"/>
      <c r="F9" s="31"/>
      <c r="G9" s="31"/>
      <c r="H9" s="31"/>
      <c r="I9" s="31"/>
      <c r="J9" s="56"/>
      <c r="K9" s="57"/>
    </row>
    <row r="10" customFormat="false" ht="13.5" hidden="false" customHeight="false" outlineLevel="0" collapsed="false">
      <c r="A10" s="32"/>
      <c r="B10" s="33" t="s">
        <v>65</v>
      </c>
      <c r="C10" s="31" t="s">
        <v>64</v>
      </c>
      <c r="D10" s="31" t="s">
        <v>64</v>
      </c>
      <c r="E10" s="31" t="n">
        <v>41040</v>
      </c>
      <c r="F10" s="31" t="n">
        <v>41040</v>
      </c>
      <c r="G10" s="31" t="n">
        <v>4100</v>
      </c>
      <c r="H10" s="31" t="n">
        <v>36939</v>
      </c>
      <c r="I10" s="31" t="s">
        <v>64</v>
      </c>
      <c r="J10" s="31" t="s">
        <v>64</v>
      </c>
      <c r="K10" s="57" t="n">
        <v>0</v>
      </c>
    </row>
    <row r="11" customFormat="false" ht="13.5" hidden="false" customHeight="false" outlineLevel="0" collapsed="false">
      <c r="A11" s="32" t="s">
        <v>66</v>
      </c>
      <c r="B11" s="33" t="s">
        <v>67</v>
      </c>
      <c r="C11" s="31" t="s">
        <v>64</v>
      </c>
      <c r="D11" s="31" t="s">
        <v>64</v>
      </c>
      <c r="E11" s="31" t="n">
        <v>41036</v>
      </c>
      <c r="F11" s="31" t="n">
        <v>41036</v>
      </c>
      <c r="G11" s="31" t="n">
        <v>4101</v>
      </c>
      <c r="H11" s="31" t="n">
        <v>36936</v>
      </c>
      <c r="I11" s="31" t="s">
        <v>64</v>
      </c>
      <c r="J11" s="31" t="s">
        <v>64</v>
      </c>
      <c r="K11" s="57" t="n">
        <v>0</v>
      </c>
    </row>
    <row r="12" customFormat="false" ht="13.5" hidden="false" customHeight="false" outlineLevel="0" collapsed="false">
      <c r="A12" s="32" t="s">
        <v>68</v>
      </c>
      <c r="B12" s="33" t="s">
        <v>69</v>
      </c>
      <c r="C12" s="31" t="s">
        <v>64</v>
      </c>
      <c r="D12" s="31" t="s">
        <v>64</v>
      </c>
      <c r="E12" s="31" t="n">
        <v>41026</v>
      </c>
      <c r="F12" s="31" t="n">
        <v>41026</v>
      </c>
      <c r="G12" s="31" t="n">
        <v>4099</v>
      </c>
      <c r="H12" s="31" t="n">
        <v>36926</v>
      </c>
      <c r="I12" s="31" t="s">
        <v>64</v>
      </c>
      <c r="J12" s="31" t="s">
        <v>64</v>
      </c>
      <c r="K12" s="57" t="n">
        <v>0</v>
      </c>
    </row>
    <row r="13" customFormat="false" ht="13.5" hidden="false" customHeight="false" outlineLevel="0" collapsed="false">
      <c r="A13" s="29" t="s">
        <v>70</v>
      </c>
      <c r="B13" s="34" t="s">
        <v>71</v>
      </c>
      <c r="C13" s="31" t="n">
        <v>20</v>
      </c>
      <c r="D13" s="31" t="n">
        <v>0</v>
      </c>
      <c r="E13" s="31" t="n">
        <v>41066</v>
      </c>
      <c r="F13" s="31" t="n">
        <v>41066</v>
      </c>
      <c r="G13" s="31" t="n">
        <v>4104</v>
      </c>
      <c r="H13" s="31" t="n">
        <v>36962</v>
      </c>
      <c r="I13" s="31" t="n">
        <v>0</v>
      </c>
      <c r="J13" s="31" t="s">
        <v>64</v>
      </c>
      <c r="K13" s="57" t="n">
        <v>0</v>
      </c>
    </row>
    <row r="14" customFormat="false" ht="13.5" hidden="false" customHeight="false" outlineLevel="0" collapsed="false">
      <c r="A14" s="29" t="s">
        <v>72</v>
      </c>
      <c r="B14" s="34" t="s">
        <v>73</v>
      </c>
      <c r="C14" s="31" t="n">
        <v>118</v>
      </c>
      <c r="D14" s="31" t="n">
        <v>4</v>
      </c>
      <c r="E14" s="31" t="n">
        <v>41024</v>
      </c>
      <c r="F14" s="31" t="n">
        <v>41028</v>
      </c>
      <c r="G14" s="31" t="n">
        <v>4102</v>
      </c>
      <c r="H14" s="31" t="n">
        <v>36924</v>
      </c>
      <c r="I14" s="31" t="n">
        <v>2</v>
      </c>
      <c r="J14" s="31" t="s">
        <v>64</v>
      </c>
      <c r="K14" s="57" t="s">
        <v>64</v>
      </c>
    </row>
    <row r="15" customFormat="false" ht="13.5" hidden="false" customHeight="false" outlineLevel="0" collapsed="false">
      <c r="A15" s="29" t="s">
        <v>74</v>
      </c>
      <c r="B15" s="34" t="s">
        <v>75</v>
      </c>
      <c r="C15" s="31" t="n">
        <v>214</v>
      </c>
      <c r="D15" s="31" t="n">
        <v>3</v>
      </c>
      <c r="E15" s="31" t="n">
        <v>41117</v>
      </c>
      <c r="F15" s="31" t="n">
        <v>41121</v>
      </c>
      <c r="G15" s="31" t="n">
        <v>4111</v>
      </c>
      <c r="H15" s="31" t="n">
        <v>37008</v>
      </c>
      <c r="I15" s="31" t="n">
        <v>2</v>
      </c>
      <c r="J15" s="31" t="s">
        <v>64</v>
      </c>
      <c r="K15" s="57" t="n">
        <v>0</v>
      </c>
    </row>
    <row r="16" customFormat="false" ht="13.5" hidden="false" customHeight="false" outlineLevel="0" collapsed="false">
      <c r="A16" s="29" t="s">
        <v>76</v>
      </c>
      <c r="B16" s="34" t="s">
        <v>77</v>
      </c>
      <c r="C16" s="31" t="n">
        <v>316</v>
      </c>
      <c r="D16" s="31" t="n">
        <v>37</v>
      </c>
      <c r="E16" s="31" t="n">
        <v>41145</v>
      </c>
      <c r="F16" s="31" t="n">
        <v>41182</v>
      </c>
      <c r="G16" s="31" t="n">
        <v>4131</v>
      </c>
      <c r="H16" s="31" t="n">
        <v>37033</v>
      </c>
      <c r="I16" s="31" t="n">
        <v>19</v>
      </c>
      <c r="J16" s="31" t="s">
        <v>64</v>
      </c>
      <c r="K16" s="57" t="s">
        <v>64</v>
      </c>
    </row>
    <row r="17" customFormat="false" ht="13.5" hidden="false" customHeight="false" outlineLevel="0" collapsed="false">
      <c r="A17" s="29" t="s">
        <v>78</v>
      </c>
      <c r="B17" s="34" t="s">
        <v>79</v>
      </c>
      <c r="C17" s="31" t="n">
        <v>417</v>
      </c>
      <c r="D17" s="31" t="n">
        <v>31</v>
      </c>
      <c r="E17" s="31" t="n">
        <v>41212</v>
      </c>
      <c r="F17" s="31" t="n">
        <v>41243</v>
      </c>
      <c r="G17" s="31" t="n">
        <v>4134</v>
      </c>
      <c r="H17" s="31" t="n">
        <v>37093</v>
      </c>
      <c r="I17" s="31" t="n">
        <v>16</v>
      </c>
      <c r="J17" s="31" t="s">
        <v>64</v>
      </c>
      <c r="K17" s="57" t="s">
        <v>64</v>
      </c>
    </row>
    <row r="18" customFormat="false" ht="13.5" hidden="false" customHeight="false" outlineLevel="0" collapsed="false">
      <c r="A18" s="29" t="s">
        <v>80</v>
      </c>
      <c r="B18" s="34" t="s">
        <v>81</v>
      </c>
      <c r="C18" s="31" t="n">
        <v>518</v>
      </c>
      <c r="D18" s="31" t="s">
        <v>64</v>
      </c>
      <c r="E18" s="31" t="n">
        <v>41129</v>
      </c>
      <c r="F18" s="31" t="n">
        <v>41129</v>
      </c>
      <c r="G18" s="31" t="n">
        <v>4110</v>
      </c>
      <c r="H18" s="31" t="n">
        <v>37019</v>
      </c>
      <c r="I18" s="31" t="s">
        <v>64</v>
      </c>
      <c r="J18" s="31" t="s">
        <v>64</v>
      </c>
      <c r="K18" s="57" t="s">
        <v>64</v>
      </c>
    </row>
    <row r="19" customFormat="false" ht="13.5" hidden="false" customHeight="false" outlineLevel="0" collapsed="false">
      <c r="A19" s="29" t="s">
        <v>82</v>
      </c>
      <c r="B19" s="34" t="s">
        <v>83</v>
      </c>
      <c r="C19" s="31" t="n">
        <v>619</v>
      </c>
      <c r="D19" s="31" t="n">
        <v>70</v>
      </c>
      <c r="E19" s="31" t="n">
        <v>41222</v>
      </c>
      <c r="F19" s="31" t="n">
        <v>41293</v>
      </c>
      <c r="G19" s="31" t="n">
        <v>4178</v>
      </c>
      <c r="H19" s="31" t="n">
        <v>37103</v>
      </c>
      <c r="I19" s="31" t="n">
        <v>12</v>
      </c>
      <c r="J19" s="31" t="s">
        <v>64</v>
      </c>
      <c r="K19" s="57" t="s">
        <v>64</v>
      </c>
    </row>
    <row r="20" customFormat="false" ht="13.5" hidden="false" customHeight="false" outlineLevel="0" collapsed="false">
      <c r="A20" s="29" t="s">
        <v>84</v>
      </c>
      <c r="B20" s="34" t="s">
        <v>85</v>
      </c>
      <c r="C20" s="31" t="n">
        <v>720</v>
      </c>
      <c r="D20" s="31" t="n">
        <v>96</v>
      </c>
      <c r="E20" s="31" t="n">
        <v>41369</v>
      </c>
      <c r="F20" s="31" t="n">
        <v>41465</v>
      </c>
      <c r="G20" s="31" t="n">
        <v>4231</v>
      </c>
      <c r="H20" s="31" t="n">
        <v>37234</v>
      </c>
      <c r="I20" s="31" t="s">
        <v>64</v>
      </c>
      <c r="J20" s="31" t="s">
        <v>64</v>
      </c>
      <c r="K20" s="57" t="s">
        <v>64</v>
      </c>
    </row>
    <row r="21" customFormat="false" ht="13.5" hidden="false" customHeight="false" outlineLevel="0" collapsed="false">
      <c r="A21" s="29" t="s">
        <v>86</v>
      </c>
      <c r="B21" s="34" t="s">
        <v>87</v>
      </c>
      <c r="C21" s="31" t="n">
        <v>819</v>
      </c>
      <c r="D21" s="31" t="n">
        <v>193</v>
      </c>
      <c r="E21" s="31" t="n">
        <v>41058</v>
      </c>
      <c r="F21" s="31" t="n">
        <v>41251</v>
      </c>
      <c r="G21" s="31" t="n">
        <v>4296</v>
      </c>
      <c r="H21" s="31" t="n">
        <v>36955</v>
      </c>
      <c r="I21" s="31" t="s">
        <v>64</v>
      </c>
      <c r="J21" s="31" t="s">
        <v>64</v>
      </c>
      <c r="K21" s="57" t="s">
        <v>64</v>
      </c>
    </row>
    <row r="22" customFormat="false" ht="13.5" hidden="false" customHeight="false" outlineLevel="0" collapsed="false">
      <c r="A22" s="29" t="s">
        <v>88</v>
      </c>
      <c r="B22" s="34" t="s">
        <v>89</v>
      </c>
      <c r="C22" s="31" t="n">
        <v>916</v>
      </c>
      <c r="D22" s="31" t="n">
        <v>332</v>
      </c>
      <c r="E22" s="31" t="n">
        <v>41228</v>
      </c>
      <c r="F22" s="31" t="n">
        <v>41561</v>
      </c>
      <c r="G22" s="31" t="n">
        <v>4453</v>
      </c>
      <c r="H22" s="31" t="n">
        <v>37108</v>
      </c>
      <c r="I22" s="31" t="s">
        <v>64</v>
      </c>
      <c r="J22" s="31" t="s">
        <v>64</v>
      </c>
      <c r="K22" s="57" t="s">
        <v>64</v>
      </c>
    </row>
    <row r="23" customFormat="false" ht="13.5" hidden="false" customHeight="false" outlineLevel="0" collapsed="false">
      <c r="A23" s="29" t="s">
        <v>90</v>
      </c>
      <c r="B23" s="34" t="s">
        <v>91</v>
      </c>
      <c r="C23" s="31" t="n">
        <v>1018</v>
      </c>
      <c r="D23" s="31" t="n">
        <v>186</v>
      </c>
      <c r="E23" s="31" t="n">
        <v>41581</v>
      </c>
      <c r="F23" s="31" t="n">
        <v>41767</v>
      </c>
      <c r="G23" s="31" t="n">
        <v>4341</v>
      </c>
      <c r="H23" s="31" t="n">
        <v>37426</v>
      </c>
      <c r="I23" s="31" t="s">
        <v>64</v>
      </c>
      <c r="J23" s="31" t="s">
        <v>64</v>
      </c>
      <c r="K23" s="57" t="s">
        <v>64</v>
      </c>
    </row>
    <row r="24" customFormat="false" ht="13.5" hidden="false" customHeight="false" outlineLevel="0" collapsed="false">
      <c r="A24" s="29" t="s">
        <v>92</v>
      </c>
      <c r="B24" s="34" t="s">
        <v>93</v>
      </c>
      <c r="C24" s="31" t="n">
        <v>1118</v>
      </c>
      <c r="D24" s="31" t="n">
        <v>503</v>
      </c>
      <c r="E24" s="31" t="n">
        <v>41516</v>
      </c>
      <c r="F24" s="31" t="n">
        <v>42019</v>
      </c>
      <c r="G24" s="31" t="n">
        <v>4651</v>
      </c>
      <c r="H24" s="31" t="n">
        <v>37367</v>
      </c>
      <c r="I24" s="31" t="s">
        <v>64</v>
      </c>
      <c r="J24" s="31" t="s">
        <v>64</v>
      </c>
      <c r="K24" s="57" t="s">
        <v>64</v>
      </c>
    </row>
    <row r="25" customFormat="false" ht="13.5" hidden="false" customHeight="false" outlineLevel="0" collapsed="false">
      <c r="A25" s="29" t="s">
        <v>94</v>
      </c>
      <c r="B25" s="34" t="s">
        <v>95</v>
      </c>
      <c r="C25" s="31" t="n">
        <v>1209</v>
      </c>
      <c r="D25" s="31" t="n">
        <v>326</v>
      </c>
      <c r="E25" s="31" t="n">
        <v>41544</v>
      </c>
      <c r="F25" s="31" t="n">
        <v>41870</v>
      </c>
      <c r="G25" s="31" t="n">
        <v>4478</v>
      </c>
      <c r="H25" s="31" t="n">
        <v>37392</v>
      </c>
      <c r="I25" s="31" t="s">
        <v>64</v>
      </c>
      <c r="J25" s="31" t="s">
        <v>64</v>
      </c>
      <c r="K25" s="57" t="s">
        <v>64</v>
      </c>
    </row>
    <row r="26" customFormat="false" ht="13.5" hidden="false" customHeight="false" outlineLevel="0" collapsed="false">
      <c r="A26" s="29" t="s">
        <v>96</v>
      </c>
      <c r="B26" s="34" t="s">
        <v>97</v>
      </c>
      <c r="C26" s="31" t="n">
        <v>1318</v>
      </c>
      <c r="D26" s="31" t="n">
        <v>771</v>
      </c>
      <c r="E26" s="31" t="n">
        <v>41553</v>
      </c>
      <c r="F26" s="31" t="n">
        <v>42323</v>
      </c>
      <c r="G26" s="31" t="n">
        <v>4923</v>
      </c>
      <c r="H26" s="31" t="n">
        <v>37400</v>
      </c>
      <c r="I26" s="31" t="s">
        <v>64</v>
      </c>
      <c r="J26" s="31" t="s">
        <v>64</v>
      </c>
      <c r="K26" s="57" t="s">
        <v>64</v>
      </c>
    </row>
    <row r="27" customFormat="false" ht="13.5" hidden="false" customHeight="false" outlineLevel="0" collapsed="false">
      <c r="A27" s="29" t="s">
        <v>98</v>
      </c>
      <c r="B27" s="34" t="s">
        <v>99</v>
      </c>
      <c r="C27" s="31" t="n">
        <v>1421</v>
      </c>
      <c r="D27" s="31" t="n">
        <v>640</v>
      </c>
      <c r="E27" s="31" t="n">
        <v>41444</v>
      </c>
      <c r="F27" s="31" t="n">
        <v>42084</v>
      </c>
      <c r="G27" s="31" t="n">
        <v>4777</v>
      </c>
      <c r="H27" s="31" t="n">
        <v>37302</v>
      </c>
      <c r="I27" s="31" t="s">
        <v>64</v>
      </c>
      <c r="J27" s="31" t="s">
        <v>64</v>
      </c>
      <c r="K27" s="57" t="n">
        <v>4</v>
      </c>
    </row>
    <row r="28" customFormat="false" ht="13.5" hidden="false" customHeight="false" outlineLevel="0" collapsed="false">
      <c r="A28" s="29" t="s">
        <v>100</v>
      </c>
      <c r="B28" s="34" t="s">
        <v>101</v>
      </c>
      <c r="C28" s="31" t="n">
        <v>1519</v>
      </c>
      <c r="D28" s="31" t="n">
        <v>229</v>
      </c>
      <c r="E28" s="31" t="n">
        <v>41519</v>
      </c>
      <c r="F28" s="31" t="n">
        <v>41748</v>
      </c>
      <c r="G28" s="31" t="n">
        <v>4379</v>
      </c>
      <c r="H28" s="31" t="n">
        <v>37368</v>
      </c>
      <c r="I28" s="31" t="s">
        <v>64</v>
      </c>
      <c r="J28" s="31" t="s">
        <v>64</v>
      </c>
      <c r="K28" s="57" t="s">
        <v>64</v>
      </c>
    </row>
    <row r="29" customFormat="false" ht="13.5" hidden="false" customHeight="false" outlineLevel="0" collapsed="false">
      <c r="A29" s="29" t="s">
        <v>102</v>
      </c>
      <c r="B29" s="34" t="s">
        <v>103</v>
      </c>
      <c r="C29" s="31" t="n">
        <v>1614</v>
      </c>
      <c r="D29" s="31" t="n">
        <v>476</v>
      </c>
      <c r="E29" s="31" t="n">
        <v>41373</v>
      </c>
      <c r="F29" s="31" t="n">
        <v>41849</v>
      </c>
      <c r="G29" s="31" t="n">
        <v>4611</v>
      </c>
      <c r="H29" s="31" t="n">
        <v>37238</v>
      </c>
      <c r="I29" s="31" t="s">
        <v>64</v>
      </c>
      <c r="J29" s="31" t="s">
        <v>64</v>
      </c>
      <c r="K29" s="57" t="s">
        <v>64</v>
      </c>
    </row>
    <row r="30" customFormat="false" ht="13.5" hidden="false" customHeight="false" outlineLevel="0" collapsed="false">
      <c r="A30" s="29"/>
      <c r="B30" s="34"/>
      <c r="C30" s="31"/>
      <c r="D30" s="31"/>
      <c r="E30" s="31"/>
      <c r="F30" s="31"/>
      <c r="G30" s="31"/>
      <c r="H30" s="31"/>
      <c r="I30" s="31"/>
      <c r="J30" s="56"/>
      <c r="K30" s="57"/>
    </row>
    <row r="31" customFormat="false" ht="13.5" hidden="false" customHeight="false" outlineLevel="0" collapsed="false">
      <c r="A31" s="29" t="s">
        <v>104</v>
      </c>
      <c r="B31" s="34" t="s">
        <v>105</v>
      </c>
      <c r="C31" s="31" t="n">
        <v>1715</v>
      </c>
      <c r="D31" s="31" t="n">
        <v>1347</v>
      </c>
      <c r="E31" s="31" t="n">
        <v>41732</v>
      </c>
      <c r="F31" s="31" t="n">
        <v>43079</v>
      </c>
      <c r="G31" s="31" t="n">
        <v>5518</v>
      </c>
      <c r="H31" s="31" t="n">
        <v>37561</v>
      </c>
      <c r="I31" s="31" t="s">
        <v>64</v>
      </c>
      <c r="J31" s="31" t="s">
        <v>64</v>
      </c>
      <c r="K31" s="57" t="s">
        <v>64</v>
      </c>
    </row>
    <row r="32" customFormat="false" ht="13.5" hidden="false" customHeight="false" outlineLevel="0" collapsed="false">
      <c r="A32" s="29" t="s">
        <v>106</v>
      </c>
      <c r="B32" s="34" t="s">
        <v>107</v>
      </c>
      <c r="C32" s="31" t="n">
        <v>1820</v>
      </c>
      <c r="D32" s="31" t="n">
        <v>3014</v>
      </c>
      <c r="E32" s="31" t="n">
        <v>41452</v>
      </c>
      <c r="F32" s="31" t="n">
        <v>44466</v>
      </c>
      <c r="G32" s="31" t="n">
        <v>7156</v>
      </c>
      <c r="H32" s="31" t="n">
        <v>37311</v>
      </c>
      <c r="I32" s="31" t="s">
        <v>64</v>
      </c>
      <c r="J32" s="31" t="s">
        <v>64</v>
      </c>
      <c r="K32" s="57" t="s">
        <v>64</v>
      </c>
    </row>
    <row r="33" customFormat="false" ht="13.5" hidden="false" customHeight="false" outlineLevel="0" collapsed="false">
      <c r="A33" s="29" t="s">
        <v>108</v>
      </c>
      <c r="B33" s="34" t="s">
        <v>109</v>
      </c>
      <c r="C33" s="31" t="n">
        <v>1918</v>
      </c>
      <c r="D33" s="31" t="n">
        <v>447</v>
      </c>
      <c r="E33" s="31" t="n">
        <v>41321</v>
      </c>
      <c r="F33" s="31" t="n">
        <v>41768</v>
      </c>
      <c r="G33" s="31" t="n">
        <v>4577</v>
      </c>
      <c r="H33" s="31" t="n">
        <v>37191</v>
      </c>
      <c r="I33" s="31" t="s">
        <v>64</v>
      </c>
      <c r="J33" s="31" t="s">
        <v>64</v>
      </c>
      <c r="K33" s="57" t="s">
        <v>64</v>
      </c>
    </row>
    <row r="34" customFormat="false" ht="13.5" hidden="false" customHeight="false" outlineLevel="0" collapsed="false">
      <c r="A34" s="29" t="s">
        <v>110</v>
      </c>
      <c r="B34" s="34" t="s">
        <v>111</v>
      </c>
      <c r="C34" s="31" t="n">
        <v>2018</v>
      </c>
      <c r="D34" s="31" t="n">
        <v>421</v>
      </c>
      <c r="E34" s="31" t="n">
        <v>41673</v>
      </c>
      <c r="F34" s="31" t="n">
        <v>42094</v>
      </c>
      <c r="G34" s="31" t="n">
        <v>4586</v>
      </c>
      <c r="H34" s="31" t="n">
        <v>37508</v>
      </c>
      <c r="I34" s="31" t="s">
        <v>64</v>
      </c>
      <c r="J34" s="31" t="s">
        <v>64</v>
      </c>
      <c r="K34" s="57" t="s">
        <v>64</v>
      </c>
    </row>
    <row r="35" customFormat="false" ht="13.5" hidden="false" customHeight="false" outlineLevel="0" collapsed="false">
      <c r="A35" s="29" t="s">
        <v>112</v>
      </c>
      <c r="B35" s="34" t="s">
        <v>113</v>
      </c>
      <c r="C35" s="31" t="n">
        <v>2119</v>
      </c>
      <c r="D35" s="31" t="n">
        <v>1195</v>
      </c>
      <c r="E35" s="31" t="n">
        <v>41307</v>
      </c>
      <c r="F35" s="31" t="n">
        <v>42502</v>
      </c>
      <c r="G35" s="31" t="n">
        <v>5324</v>
      </c>
      <c r="H35" s="31" t="n">
        <v>37178</v>
      </c>
      <c r="I35" s="31" t="s">
        <v>64</v>
      </c>
      <c r="J35" s="31" t="s">
        <v>64</v>
      </c>
      <c r="K35" s="57" t="s">
        <v>64</v>
      </c>
    </row>
    <row r="36" customFormat="false" ht="13.5" hidden="false" customHeight="false" outlineLevel="0" collapsed="false">
      <c r="A36" s="29" t="s">
        <v>114</v>
      </c>
      <c r="B36" s="34" t="s">
        <v>115</v>
      </c>
      <c r="C36" s="31" t="n">
        <v>2218</v>
      </c>
      <c r="D36" s="31" t="s">
        <v>64</v>
      </c>
      <c r="E36" s="31" t="n">
        <v>41559</v>
      </c>
      <c r="F36" s="31" t="n">
        <v>41559</v>
      </c>
      <c r="G36" s="31" t="n">
        <v>4154</v>
      </c>
      <c r="H36" s="31" t="n">
        <v>37406</v>
      </c>
      <c r="I36" s="31" t="s">
        <v>64</v>
      </c>
      <c r="J36" s="31" t="s">
        <v>64</v>
      </c>
      <c r="K36" s="57" t="s">
        <v>64</v>
      </c>
    </row>
    <row r="37" customFormat="false" ht="13.5" hidden="false" customHeight="false" outlineLevel="0" collapsed="false">
      <c r="A37" s="29" t="s">
        <v>116</v>
      </c>
      <c r="B37" s="34" t="s">
        <v>117</v>
      </c>
      <c r="C37" s="31" t="n">
        <v>2319</v>
      </c>
      <c r="D37" s="31" t="n">
        <v>2265</v>
      </c>
      <c r="E37" s="31" t="n">
        <v>41271</v>
      </c>
      <c r="F37" s="31" t="n">
        <v>43536</v>
      </c>
      <c r="G37" s="31" t="n">
        <v>6389</v>
      </c>
      <c r="H37" s="31" t="n">
        <v>37146</v>
      </c>
      <c r="I37" s="31" t="s">
        <v>64</v>
      </c>
      <c r="J37" s="31" t="s">
        <v>64</v>
      </c>
      <c r="K37" s="57" t="s">
        <v>64</v>
      </c>
    </row>
    <row r="38" customFormat="false" ht="13.5" hidden="false" customHeight="false" outlineLevel="0" collapsed="false">
      <c r="A38" s="29" t="s">
        <v>118</v>
      </c>
      <c r="B38" s="34" t="s">
        <v>119</v>
      </c>
      <c r="C38" s="31" t="n">
        <v>2422</v>
      </c>
      <c r="D38" s="31" t="n">
        <v>1058</v>
      </c>
      <c r="E38" s="31" t="n">
        <v>41439</v>
      </c>
      <c r="F38" s="31" t="n">
        <v>42497</v>
      </c>
      <c r="G38" s="31" t="n">
        <v>5199</v>
      </c>
      <c r="H38" s="31" t="n">
        <v>37297</v>
      </c>
      <c r="I38" s="31" t="s">
        <v>64</v>
      </c>
      <c r="J38" s="31" t="s">
        <v>64</v>
      </c>
      <c r="K38" s="57" t="s">
        <v>64</v>
      </c>
    </row>
    <row r="39" customFormat="false" ht="13.5" hidden="false" customHeight="false" outlineLevel="0" collapsed="false">
      <c r="A39" s="29" t="s">
        <v>120</v>
      </c>
      <c r="B39" s="34" t="s">
        <v>121</v>
      </c>
      <c r="C39" s="31" t="n">
        <v>2516</v>
      </c>
      <c r="D39" s="31" t="n">
        <v>959</v>
      </c>
      <c r="E39" s="31" t="n">
        <v>41486</v>
      </c>
      <c r="F39" s="31" t="n">
        <v>42445</v>
      </c>
      <c r="G39" s="31" t="n">
        <v>5106</v>
      </c>
      <c r="H39" s="31" t="n">
        <v>37339</v>
      </c>
      <c r="I39" s="31" t="s">
        <v>64</v>
      </c>
      <c r="J39" s="31" t="s">
        <v>64</v>
      </c>
      <c r="K39" s="57" t="s">
        <v>64</v>
      </c>
    </row>
    <row r="40" customFormat="false" ht="13.5" hidden="false" customHeight="false" outlineLevel="0" collapsed="false">
      <c r="A40" s="29" t="s">
        <v>122</v>
      </c>
      <c r="B40" s="34" t="s">
        <v>123</v>
      </c>
      <c r="C40" s="31" t="n">
        <v>2619</v>
      </c>
      <c r="D40" s="31" t="n">
        <v>1012</v>
      </c>
      <c r="E40" s="31" t="n">
        <v>41673</v>
      </c>
      <c r="F40" s="31" t="n">
        <v>42685</v>
      </c>
      <c r="G40" s="31" t="n">
        <v>5178</v>
      </c>
      <c r="H40" s="31" t="n">
        <v>37507</v>
      </c>
      <c r="I40" s="31" t="s">
        <v>64</v>
      </c>
      <c r="J40" s="31" t="s">
        <v>64</v>
      </c>
      <c r="K40" s="57" t="s">
        <v>64</v>
      </c>
    </row>
    <row r="41" customFormat="false" ht="13.5" hidden="false" customHeight="false" outlineLevel="0" collapsed="false">
      <c r="A41" s="35"/>
      <c r="B41" s="36"/>
      <c r="C41" s="31"/>
      <c r="D41" s="31"/>
      <c r="E41" s="31"/>
      <c r="F41" s="31"/>
      <c r="G41" s="31"/>
      <c r="H41" s="31"/>
      <c r="I41" s="31"/>
      <c r="J41" s="56"/>
      <c r="K41" s="57"/>
    </row>
    <row r="42" customFormat="false" ht="13.5" hidden="false" customHeight="false" outlineLevel="0" collapsed="false">
      <c r="A42" s="29" t="s">
        <v>124</v>
      </c>
      <c r="B42" s="34" t="s">
        <v>125</v>
      </c>
      <c r="C42" s="31" t="n">
        <v>2919</v>
      </c>
      <c r="D42" s="31" t="n">
        <v>628</v>
      </c>
      <c r="E42" s="31" t="n">
        <v>41633</v>
      </c>
      <c r="F42" s="31" t="n">
        <v>42261</v>
      </c>
      <c r="G42" s="31" t="n">
        <v>4788</v>
      </c>
      <c r="H42" s="31" t="n">
        <v>37472</v>
      </c>
      <c r="I42" s="31" t="s">
        <v>64</v>
      </c>
      <c r="J42" s="31" t="s">
        <v>64</v>
      </c>
      <c r="K42" s="57" t="s">
        <v>64</v>
      </c>
    </row>
    <row r="43" customFormat="false" ht="13.5" hidden="false" customHeight="false" outlineLevel="0" collapsed="false">
      <c r="A43" s="29" t="s">
        <v>126</v>
      </c>
      <c r="B43" s="34" t="s">
        <v>127</v>
      </c>
      <c r="C43" s="31" t="n">
        <v>3408</v>
      </c>
      <c r="D43" s="31" t="n">
        <v>467</v>
      </c>
      <c r="E43" s="31" t="n">
        <v>41563</v>
      </c>
      <c r="F43" s="31" t="n">
        <v>42030</v>
      </c>
      <c r="G43" s="31" t="n">
        <v>4622</v>
      </c>
      <c r="H43" s="31" t="n">
        <v>37408</v>
      </c>
      <c r="I43" s="31" t="s">
        <v>64</v>
      </c>
      <c r="J43" s="31" t="s">
        <v>64</v>
      </c>
      <c r="K43" s="57" t="s">
        <v>64</v>
      </c>
    </row>
    <row r="44" customFormat="false" ht="13.5" hidden="false" customHeight="false" outlineLevel="0" collapsed="false">
      <c r="A44" s="29" t="s">
        <v>128</v>
      </c>
      <c r="B44" s="34" t="s">
        <v>129</v>
      </c>
      <c r="C44" s="31" t="n">
        <v>3909</v>
      </c>
      <c r="D44" s="31" t="n">
        <v>558</v>
      </c>
      <c r="E44" s="31" t="n">
        <v>41293</v>
      </c>
      <c r="F44" s="31" t="n">
        <v>41851</v>
      </c>
      <c r="G44" s="31" t="n">
        <v>4685</v>
      </c>
      <c r="H44" s="31" t="n">
        <v>37166</v>
      </c>
      <c r="I44" s="31" t="s">
        <v>64</v>
      </c>
      <c r="J44" s="31" t="s">
        <v>64</v>
      </c>
      <c r="K44" s="57" t="s">
        <v>64</v>
      </c>
    </row>
    <row r="45" customFormat="false" ht="13.5" hidden="false" customHeight="false" outlineLevel="0" collapsed="false">
      <c r="A45" s="29" t="s">
        <v>130</v>
      </c>
      <c r="B45" s="34" t="s">
        <v>131</v>
      </c>
      <c r="C45" s="31" t="n">
        <v>4408</v>
      </c>
      <c r="D45" s="31" t="n">
        <v>884</v>
      </c>
      <c r="E45" s="31" t="n">
        <v>41422</v>
      </c>
      <c r="F45" s="31" t="n">
        <v>42306</v>
      </c>
      <c r="G45" s="31" t="n">
        <v>5025</v>
      </c>
      <c r="H45" s="31" t="n">
        <v>37281</v>
      </c>
      <c r="I45" s="31" t="s">
        <v>64</v>
      </c>
      <c r="J45" s="31" t="s">
        <v>64</v>
      </c>
      <c r="K45" s="57" t="s">
        <v>64</v>
      </c>
    </row>
    <row r="46" customFormat="false" ht="13.5" hidden="false" customHeight="false" outlineLevel="0" collapsed="false">
      <c r="A46" s="29"/>
      <c r="B46" s="34"/>
      <c r="C46" s="31"/>
      <c r="D46" s="31"/>
      <c r="E46" s="31"/>
      <c r="F46" s="31"/>
      <c r="G46" s="31"/>
      <c r="H46" s="31"/>
      <c r="I46" s="31"/>
      <c r="J46" s="56"/>
      <c r="K46" s="57"/>
    </row>
    <row r="47" customFormat="false" ht="13.5" hidden="false" customHeight="false" outlineLevel="0" collapsed="false">
      <c r="A47" s="29" t="s">
        <v>132</v>
      </c>
      <c r="B47" s="34" t="s">
        <v>133</v>
      </c>
      <c r="C47" s="31" t="n">
        <v>5145</v>
      </c>
      <c r="D47" s="31" t="n">
        <v>818</v>
      </c>
      <c r="E47" s="31" t="n">
        <v>41554</v>
      </c>
      <c r="F47" s="31" t="n">
        <v>42373</v>
      </c>
      <c r="G47" s="31" t="n">
        <v>4946</v>
      </c>
      <c r="H47" s="31" t="n">
        <v>37401</v>
      </c>
      <c r="I47" s="31" t="s">
        <v>64</v>
      </c>
      <c r="J47" s="31" t="n">
        <v>26</v>
      </c>
      <c r="K47" s="57" t="s">
        <v>64</v>
      </c>
    </row>
    <row r="48" customFormat="false" ht="13.5" hidden="false" customHeight="false" outlineLevel="0" collapsed="false">
      <c r="A48" s="29" t="s">
        <v>134</v>
      </c>
      <c r="B48" s="34" t="s">
        <v>135</v>
      </c>
      <c r="C48" s="31" t="n">
        <v>6145</v>
      </c>
      <c r="D48" s="31" t="n">
        <v>1198</v>
      </c>
      <c r="E48" s="31" t="n">
        <v>41462</v>
      </c>
      <c r="F48" s="31" t="n">
        <v>42660</v>
      </c>
      <c r="G48" s="31" t="n">
        <v>5342</v>
      </c>
      <c r="H48" s="31" t="n">
        <v>37318</v>
      </c>
      <c r="I48" s="31" t="s">
        <v>64</v>
      </c>
      <c r="J48" s="31" t="s">
        <v>64</v>
      </c>
      <c r="K48" s="57" t="s">
        <v>64</v>
      </c>
    </row>
    <row r="49" customFormat="false" ht="13.5" hidden="false" customHeight="false" outlineLevel="0" collapsed="false">
      <c r="A49" s="29" t="s">
        <v>136</v>
      </c>
      <c r="B49" s="34" t="s">
        <v>137</v>
      </c>
      <c r="C49" s="31" t="n">
        <v>7116</v>
      </c>
      <c r="D49" s="31" t="s">
        <v>64</v>
      </c>
      <c r="E49" s="31" t="n">
        <v>40927</v>
      </c>
      <c r="F49" s="31" t="n">
        <v>40927</v>
      </c>
      <c r="G49" s="31" t="n">
        <v>4091</v>
      </c>
      <c r="H49" s="31" t="n">
        <v>36836</v>
      </c>
      <c r="I49" s="31" t="s">
        <v>64</v>
      </c>
      <c r="J49" s="31" t="s">
        <v>64</v>
      </c>
      <c r="K49" s="57" t="s">
        <v>64</v>
      </c>
    </row>
    <row r="50" customFormat="false" ht="13.5" hidden="false" customHeight="false" outlineLevel="0" collapsed="false">
      <c r="A50" s="29" t="s">
        <v>138</v>
      </c>
      <c r="B50" s="34" t="s">
        <v>139</v>
      </c>
      <c r="C50" s="31" t="n">
        <v>8152</v>
      </c>
      <c r="D50" s="31" t="s">
        <v>64</v>
      </c>
      <c r="E50" s="31" t="n">
        <v>41229</v>
      </c>
      <c r="F50" s="31" t="n">
        <v>41229</v>
      </c>
      <c r="G50" s="31" t="n">
        <v>4120</v>
      </c>
      <c r="H50" s="31" t="n">
        <v>37109</v>
      </c>
      <c r="I50" s="31" t="s">
        <v>64</v>
      </c>
      <c r="J50" s="31" t="s">
        <v>64</v>
      </c>
      <c r="K50" s="57" t="s">
        <v>64</v>
      </c>
    </row>
    <row r="51" customFormat="false" ht="13.5" hidden="false" customHeight="false" outlineLevel="0" collapsed="false">
      <c r="A51" s="29" t="s">
        <v>140</v>
      </c>
      <c r="B51" s="34" t="s">
        <v>141</v>
      </c>
      <c r="C51" s="31" t="n">
        <v>9152</v>
      </c>
      <c r="D51" s="31" t="s">
        <v>64</v>
      </c>
      <c r="E51" s="31" t="n">
        <v>40630</v>
      </c>
      <c r="F51" s="31" t="n">
        <v>40630</v>
      </c>
      <c r="G51" s="31" t="n">
        <v>4063</v>
      </c>
      <c r="H51" s="31" t="n">
        <v>36567</v>
      </c>
      <c r="I51" s="31" t="s">
        <v>64</v>
      </c>
      <c r="J51" s="31" t="s">
        <v>64</v>
      </c>
      <c r="K51" s="57" t="s">
        <v>64</v>
      </c>
    </row>
    <row r="52" customFormat="false" ht="13.5" hidden="false" customHeight="false" outlineLevel="0" collapsed="false">
      <c r="A52" s="29" t="s">
        <v>142</v>
      </c>
      <c r="B52" s="34" t="s">
        <v>143</v>
      </c>
      <c r="C52" s="31" t="n">
        <v>11894</v>
      </c>
      <c r="D52" s="31" t="s">
        <v>64</v>
      </c>
      <c r="E52" s="31" t="n">
        <v>41121</v>
      </c>
      <c r="F52" s="31" t="n">
        <v>41121</v>
      </c>
      <c r="G52" s="31" t="n">
        <v>4110</v>
      </c>
      <c r="H52" s="31" t="n">
        <v>37011</v>
      </c>
      <c r="I52" s="31" t="s">
        <v>64</v>
      </c>
      <c r="J52" s="31" t="s">
        <v>64</v>
      </c>
      <c r="K52" s="57" t="s">
        <v>64</v>
      </c>
    </row>
    <row r="53" customFormat="false" ht="13.5" hidden="false" customHeight="false" outlineLevel="0" collapsed="false">
      <c r="A53" s="29" t="s">
        <v>144</v>
      </c>
      <c r="B53" s="34" t="s">
        <v>145</v>
      </c>
      <c r="C53" s="31" t="n">
        <v>34512</v>
      </c>
      <c r="D53" s="31" t="s">
        <v>64</v>
      </c>
      <c r="E53" s="31" t="n">
        <v>40975</v>
      </c>
      <c r="F53" s="31" t="n">
        <v>40975</v>
      </c>
      <c r="G53" s="31" t="n">
        <v>4096</v>
      </c>
      <c r="H53" s="31" t="n">
        <v>36880</v>
      </c>
      <c r="I53" s="31" t="s">
        <v>64</v>
      </c>
      <c r="J53" s="31" t="s">
        <v>64</v>
      </c>
      <c r="K53" s="57" t="s">
        <v>64</v>
      </c>
    </row>
    <row r="54" customFormat="false" ht="13.5" hidden="false" customHeight="false" outlineLevel="0" collapsed="false">
      <c r="A54" s="29"/>
      <c r="B54" s="34"/>
      <c r="C54" s="31"/>
      <c r="D54" s="31"/>
      <c r="E54" s="31"/>
      <c r="F54" s="31"/>
      <c r="G54" s="31"/>
      <c r="H54" s="31"/>
      <c r="I54" s="31"/>
      <c r="J54" s="56"/>
      <c r="K54" s="57"/>
    </row>
    <row r="55" customFormat="false" ht="14.25" hidden="false" customHeight="false" outlineLevel="0" collapsed="false">
      <c r="A55" s="37" t="s">
        <v>146</v>
      </c>
      <c r="B55" s="37"/>
      <c r="C55" s="39" t="s">
        <v>64</v>
      </c>
      <c r="D55" s="39" t="s">
        <v>64</v>
      </c>
      <c r="E55" s="39" t="n">
        <v>42335</v>
      </c>
      <c r="F55" s="39" t="n">
        <v>42335</v>
      </c>
      <c r="G55" s="39" t="n">
        <v>4231</v>
      </c>
      <c r="H55" s="39" t="n">
        <v>38103</v>
      </c>
      <c r="I55" s="39" t="s">
        <v>64</v>
      </c>
      <c r="J55" s="39" t="s">
        <v>64</v>
      </c>
      <c r="K55" s="59" t="s">
        <v>64</v>
      </c>
    </row>
    <row r="56" customFormat="false" ht="13.5" hidden="false" customHeight="false" outlineLevel="0" collapsed="false">
      <c r="A56" s="41" t="s">
        <v>147</v>
      </c>
    </row>
    <row r="57" customFormat="false" ht="13.5" hidden="false" customHeight="false" outlineLevel="0" collapsed="false">
      <c r="A57" s="42" t="s">
        <v>148</v>
      </c>
    </row>
    <row r="58" customFormat="false" ht="13.5" hidden="false" customHeight="false" outlineLevel="0" collapsed="false">
      <c r="A58" s="43" t="s">
        <v>149</v>
      </c>
    </row>
  </sheetData>
  <mergeCells count="4">
    <mergeCell ref="A4:B4"/>
    <mergeCell ref="A6:B6"/>
    <mergeCell ref="A8:B8"/>
    <mergeCell ref="A55:B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03:00:46Z</dcterms:created>
  <dc:creator/>
  <dc:description/>
  <dc:language>en-US</dc:language>
  <cp:lastModifiedBy>保険局調査課</cp:lastModifiedBy>
  <cp:lastPrinted>2010-10-05T02:03:02Z</cp:lastPrinted>
  <dcterms:modified xsi:type="dcterms:W3CDTF">2010-10-08T08:08:55Z</dcterms:modified>
  <cp:revision>0</cp:revision>
  <dc:subject/>
  <dc:title/>
</cp:coreProperties>
</file>