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表２－１－１" sheetId="2" state="visible" r:id="rId3"/>
    <sheet name="表２－１－２" sheetId="3" state="visible" r:id="rId4"/>
    <sheet name="表２－２－１" sheetId="4" state="visible" r:id="rId5"/>
    <sheet name="表２－２－２" sheetId="5" state="visible" r:id="rId6"/>
    <sheet name="表２－３－１" sheetId="6" state="visible" r:id="rId7"/>
    <sheet name="表２－３－２" sheetId="7" state="visible" r:id="rId8"/>
    <sheet name="表２－４－１" sheetId="8" state="visible" r:id="rId9"/>
    <sheet name="表２－４－２" sheetId="9" state="visible" r:id="rId10"/>
    <sheet name="表２－４－３" sheetId="10" state="visible" r:id="rId11"/>
    <sheet name="表２－４－４" sheetId="11" state="visible" r:id="rId12"/>
    <sheet name="表２－４－５" sheetId="12" state="visible" r:id="rId13"/>
    <sheet name="表２－４－６" sheetId="13" state="visible" r:id="rId14"/>
    <sheet name="表２－５－１" sheetId="14" state="visible" r:id="rId15"/>
    <sheet name="表２－５－２" sheetId="15" state="visible" r:id="rId16"/>
    <sheet name="表２－６－１" sheetId="16" state="visible" r:id="rId17"/>
    <sheet name="表２－６－２" sheetId="17" state="visible" r:id="rId18"/>
    <sheet name="図１" sheetId="18" state="visible" r:id="rId19"/>
    <sheet name="図２" sheetId="19" state="visible" r:id="rId20"/>
    <sheet name="図３" sheetId="20" state="visible" r:id="rId21"/>
    <sheet name="表２－６－３" sheetId="21" state="visible" r:id="rId22"/>
    <sheet name="表２－６－４" sheetId="22" state="visible" r:id="rId23"/>
    <sheet name="表２－６－５" sheetId="23" state="visible" r:id="rId24"/>
    <sheet name="図４" sheetId="24" state="visible" r:id="rId25"/>
    <sheet name="図５" sheetId="25" state="visible" r:id="rId26"/>
    <sheet name="図６" sheetId="26" state="visible" r:id="rId27"/>
    <sheet name="参考" sheetId="27" state="visible" r:id="rId28"/>
    <sheet name="表３－１" sheetId="28" state="visible" r:id="rId29"/>
    <sheet name="表３－２" sheetId="29" state="visible" r:id="rId30"/>
    <sheet name="表３－３" sheetId="30" state="visible" r:id="rId31"/>
    <sheet name="表３－４" sheetId="31" state="visible" r:id="rId32"/>
    <sheet name="表３－５" sheetId="32" state="visible" r:id="rId33"/>
    <sheet name="表３－６" sheetId="33" state="visible" r:id="rId34"/>
    <sheet name="表３－７" sheetId="34" state="visible" r:id="rId35"/>
    <sheet name="表３－８" sheetId="35" state="visible" r:id="rId36"/>
    <sheet name="表３－９" sheetId="36" state="visible" r:id="rId37"/>
    <sheet name="表３－１０" sheetId="37" state="visible" r:id="rId38"/>
    <sheet name="表４－１" sheetId="38" state="visible" r:id="rId39"/>
    <sheet name="表４－２" sheetId="39" state="visible" r:id="rId40"/>
    <sheet name="表５" sheetId="40" state="visible" r:id="rId41"/>
    <sheet name="表６" sheetId="41" state="visible" r:id="rId42"/>
    <sheet name="表７" sheetId="42" state="visible" r:id="rId43"/>
    <sheet name="表８" sheetId="43" state="visible" r:id="rId44"/>
    <sheet name="表９" sheetId="44" state="visible" r:id="rId45"/>
    <sheet name="表１０" sheetId="45" state="visible" r:id="rId46"/>
    <sheet name="表１１" sheetId="46" state="visible" r:id="rId47"/>
    <sheet name="表１２" sheetId="47" state="visible" r:id="rId48"/>
    <sheet name="表１３" sheetId="48" state="visible" r:id="rId49"/>
  </sheets>
  <definedNames>
    <definedName function="false" hidden="false" localSheetId="26" name="_xlnm.Print_Area" vbProcedure="false">参考!$A$1:$J$57</definedName>
    <definedName function="false" hidden="false" localSheetId="1" name="_xlnm.Print_Area" vbProcedure="false">'表２－１－１'!$B$1:$Z$22</definedName>
    <definedName function="false" hidden="false" localSheetId="2" name="_xlnm.Print_Area" vbProcedure="false">'表２－１－２'!$B$1:$V$22</definedName>
    <definedName function="false" hidden="false" localSheetId="3" name="_xlnm.Print_Area" vbProcedure="false">'表２－２－１'!$B$1:$Z$22</definedName>
    <definedName function="false" hidden="false" localSheetId="4" name="_xlnm.Print_Area" vbProcedure="false">'表２－２－２'!$B$1:$V$23</definedName>
    <definedName function="false" hidden="false" localSheetId="5" name="_xlnm.Print_Area" vbProcedure="false">'表２－３－１'!$B$1:$Z$22</definedName>
    <definedName function="false" hidden="false" localSheetId="6" name="_xlnm.Print_Area" vbProcedure="false">'表２－３－２'!$B$1:$V$22</definedName>
    <definedName function="false" hidden="false" localSheetId="7" name="_xlnm.Print_Area" vbProcedure="false">'表２－４－１'!$B$1:$Z$23</definedName>
    <definedName function="false" hidden="false" localSheetId="8" name="_xlnm.Print_Area" vbProcedure="false">'表２－４－２'!$B$1:$V$23</definedName>
    <definedName function="false" hidden="false" localSheetId="9" name="_xlnm.Print_Area" vbProcedure="false">'表２－４－３'!$B$1:$Z$23</definedName>
    <definedName function="false" hidden="false" localSheetId="10" name="_xlnm.Print_Area" vbProcedure="false">'表２－４－４'!$B$1:$V$23</definedName>
    <definedName function="false" hidden="false" localSheetId="11" name="_xlnm.Print_Area" vbProcedure="false">'表２－４－５'!$B$1:$Z$23</definedName>
    <definedName function="false" hidden="false" localSheetId="12" name="_xlnm.Print_Area" vbProcedure="false">'表２－４－６'!$B$1:$V$23</definedName>
    <definedName function="false" hidden="false" localSheetId="13" name="_xlnm.Print_Area" vbProcedure="false">'表２－５－１'!$B$1:$Z$14</definedName>
    <definedName function="false" hidden="false" localSheetId="14" name="_xlnm.Print_Area" vbProcedure="false">'表２－５－２'!$B$1:$V$14</definedName>
    <definedName function="false" hidden="false" localSheetId="15" name="_xlnm.Print_Area" vbProcedure="false">'表２－６－１'!$B$1:$T$45</definedName>
    <definedName function="false" hidden="false" localSheetId="20" name="_xlnm.Print_Area" vbProcedure="false">'表２－６－３'!$B$2:$W$23</definedName>
    <definedName function="false" hidden="false" localSheetId="21" name="_xlnm.Print_Area" vbProcedure="false">'表２－６－４'!$B$2:$W$23</definedName>
    <definedName function="false" hidden="false" localSheetId="22" name="_xlnm.Print_Area" vbProcedure="false">'表２－６－５'!$B$2:$W$23</definedName>
    <definedName function="false" hidden="false" localSheetId="27" name="_xlnm.Print_Area" vbProcedure="false">'表３－１'!$A$1:$L$25</definedName>
    <definedName function="false" hidden="false" localSheetId="36" name="_xlnm.Print_Area" vbProcedure="false">'表３－１０'!$A$1:$L$24</definedName>
    <definedName function="false" hidden="false" localSheetId="28" name="_xlnm.Print_Area" vbProcedure="false">'表３－２'!$A$1:$L$28</definedName>
    <definedName function="false" hidden="false" localSheetId="29" name="_xlnm.Print_Area" vbProcedure="false">'表３－３'!$A$1:$L$27</definedName>
    <definedName function="false" hidden="false" localSheetId="30" name="_xlnm.Print_Area" vbProcedure="false">'表３－４'!$A$1:$L$27</definedName>
    <definedName function="false" hidden="false" localSheetId="31" name="_xlnm.Print_Area" vbProcedure="false">'表３－５'!$A$1:$L$24</definedName>
    <definedName function="false" hidden="false" localSheetId="32" name="_xlnm.Print_Area" vbProcedure="false">'表３－６'!$A$1:$L$25</definedName>
    <definedName function="false" hidden="false" localSheetId="33" name="_xlnm.Print_Area" vbProcedure="false">'表３－７'!$A$1:$L$28</definedName>
    <definedName function="false" hidden="false" localSheetId="34" name="_xlnm.Print_Area" vbProcedure="false">'表３－８'!$A$1:$L$27</definedName>
    <definedName function="false" hidden="false" localSheetId="35" name="_xlnm.Print_Area" vbProcedure="false">'表３－９'!$A$1:$L$27</definedName>
    <definedName function="false" hidden="false" localSheetId="37" name="_xlnm.Print_Area" vbProcedure="false">'表４－１'!$B$1:$Q$48</definedName>
    <definedName function="false" hidden="false" localSheetId="38" name="_xlnm.Print_Area" vbProcedure="false">'表４－２'!$A$1:$Q$48</definedName>
    <definedName function="false" hidden="false" localSheetId="39" name="_xlnm.Print_Area" vbProcedure="false">表５!$B$1:$L$48</definedName>
    <definedName function="false" hidden="false" localSheetId="40" name="_xlnm.Print_Area" vbProcedure="false">表６!$B$1:$L$48</definedName>
    <definedName function="false" hidden="false" localSheetId="41" name="_xlnm.Print_Area" vbProcedure="false">表７!$B$1:$L$48</definedName>
    <definedName function="false" hidden="false" name="_Order1" vbProcedure="false">2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19" uniqueCount="383">
  <si>
    <r>
      <rPr>
        <sz val="12"/>
        <color rgb="FF000000"/>
        <rFont val="Noto Sans"/>
        <family val="2"/>
      </rPr>
      <t xml:space="preserve">表</t>
    </r>
    <r>
      <rPr>
        <sz val="12"/>
        <color rgb="FF000000"/>
        <rFont val="ＭＳ Ｐゴシック"/>
        <family val="3"/>
        <charset val="128"/>
      </rPr>
      <t xml:space="preserve">1</t>
    </r>
    <r>
      <rPr>
        <sz val="12"/>
        <color rgb="FF000000"/>
        <rFont val="Noto Sans"/>
        <family val="2"/>
      </rPr>
      <t xml:space="preserve">　調査結果と事業実績との比較</t>
    </r>
  </si>
  <si>
    <t xml:space="preserve">入院</t>
  </si>
  <si>
    <t xml:space="preserve">入院外</t>
  </si>
  <si>
    <t xml:space="preserve">歯科</t>
  </si>
  <si>
    <t xml:space="preserve">調剤</t>
  </si>
  <si>
    <t xml:space="preserve">食事・生活療養</t>
  </si>
  <si>
    <t xml:space="preserve">協会（一般）・計</t>
  </si>
  <si>
    <t xml:space="preserve">件数</t>
  </si>
  <si>
    <t xml:space="preserve">日数（回数）</t>
  </si>
  <si>
    <t xml:space="preserve">医療費</t>
  </si>
  <si>
    <t xml:space="preserve">１件当たり点数</t>
  </si>
  <si>
    <t xml:space="preserve">組合健保・計</t>
  </si>
  <si>
    <t xml:space="preserve">共済組合・計</t>
  </si>
  <si>
    <t xml:space="preserve">国民健康保険・計</t>
  </si>
  <si>
    <t xml:space="preserve">市町村国保</t>
  </si>
  <si>
    <t xml:space="preserve">国保組合</t>
  </si>
  <si>
    <t xml:space="preserve">後期高齢者医療・計</t>
  </si>
  <si>
    <t xml:space="preserve">注）本表は、調査票の集計結果と各事業年報に基づく実績（調査票未提出保険者分を含む）を比較したものである。</t>
  </si>
  <si>
    <r>
      <rPr>
        <sz val="16"/>
        <rFont val="Noto Sans"/>
        <family val="2"/>
      </rPr>
      <t xml:space="preserve">表２－１－１　年齢階級別、入院・入院外・歯科・調剤・食事・生活療養別諸率</t>
    </r>
    <r>
      <rPr>
        <sz val="16"/>
        <rFont val="ＭＳ ゴシック"/>
        <family val="3"/>
        <charset val="128"/>
      </rPr>
      <t xml:space="preserve">(</t>
    </r>
    <r>
      <rPr>
        <sz val="16"/>
        <rFont val="Noto Sans"/>
        <family val="2"/>
      </rPr>
      <t xml:space="preserve">協会</t>
    </r>
    <r>
      <rPr>
        <sz val="16"/>
        <rFont val="ＭＳ ゴシック"/>
        <family val="3"/>
        <charset val="128"/>
      </rPr>
      <t xml:space="preserve">(</t>
    </r>
    <r>
      <rPr>
        <sz val="16"/>
        <rFont val="Noto Sans"/>
        <family val="2"/>
      </rPr>
      <t xml:space="preserve">一般</t>
    </r>
    <r>
      <rPr>
        <sz val="16"/>
        <rFont val="ＭＳ ゴシック"/>
        <family val="3"/>
        <charset val="128"/>
      </rPr>
      <t xml:space="preserve">))</t>
    </r>
  </si>
  <si>
    <r>
      <rPr>
        <sz val="11"/>
        <rFont val="Noto Sans"/>
        <family val="2"/>
      </rPr>
      <t xml:space="preserve">１人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Noto Sans"/>
        <family val="2"/>
      </rPr>
      <t xml:space="preserve">１人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1"/>
        <rFont val="Noto Sans"/>
        <family val="2"/>
      </rPr>
      <t xml:space="preserve">１日（枚・回）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総計</t>
  </si>
  <si>
    <t xml:space="preserve">診  療  費</t>
  </si>
  <si>
    <t xml:space="preserve">食事・
生活
療養</t>
  </si>
  <si>
    <r>
      <rPr>
        <sz val="11"/>
        <rFont val="Noto Sans"/>
        <family val="2"/>
      </rPr>
      <t xml:space="preserve">入院＋
食事・
生活
療養
</t>
    </r>
    <r>
      <rPr>
        <sz val="11"/>
        <rFont val="ＭＳ 明朝"/>
        <family val="1"/>
        <charset val="128"/>
      </rPr>
      <t xml:space="preserve">(</t>
    </r>
    <r>
      <rPr>
        <sz val="11"/>
        <rFont val="Noto Sans"/>
        <family val="2"/>
      </rPr>
      <t xml:space="preserve">医科</t>
    </r>
    <r>
      <rPr>
        <sz val="11"/>
        <rFont val="ＭＳ 明朝"/>
        <family val="1"/>
        <charset val="128"/>
      </rPr>
      <t xml:space="preserve">)</t>
    </r>
  </si>
  <si>
    <t xml:space="preserve">入院外
＋調剤</t>
  </si>
  <si>
    <t xml:space="preserve">日数</t>
  </si>
  <si>
    <t xml:space="preserve">調剤
（枚）</t>
  </si>
  <si>
    <r>
      <rPr>
        <sz val="11"/>
        <rFont val="Noto Sans"/>
        <family val="2"/>
      </rPr>
      <t xml:space="preserve">食事
・生活
療養
</t>
    </r>
    <r>
      <rPr>
        <sz val="11"/>
        <rFont val="ＭＳ 明朝"/>
        <family val="1"/>
        <charset val="128"/>
      </rPr>
      <t xml:space="preserve">(</t>
    </r>
    <r>
      <rPr>
        <sz val="11"/>
        <rFont val="Noto Sans"/>
        <family val="2"/>
      </rPr>
      <t xml:space="preserve">回</t>
    </r>
    <r>
      <rPr>
        <sz val="11"/>
        <rFont val="ＭＳ 明朝"/>
        <family val="1"/>
        <charset val="128"/>
      </rPr>
      <t xml:space="preserve">)</t>
    </r>
  </si>
  <si>
    <t xml:space="preserve">入院外＋調剤</t>
  </si>
  <si>
    <t xml:space="preserve">計</t>
  </si>
  <si>
    <t xml:space="preserve">総数</t>
  </si>
  <si>
    <r>
      <rPr>
        <sz val="11"/>
        <rFont val="ＭＳ 明朝"/>
        <family val="1"/>
        <charset val="128"/>
      </rPr>
      <t xml:space="preserve"> 0</t>
    </r>
    <r>
      <rPr>
        <sz val="11"/>
        <rFont val="Noto Sans"/>
        <family val="2"/>
      </rPr>
      <t xml:space="preserve">歳 </t>
    </r>
    <r>
      <rPr>
        <sz val="11"/>
        <rFont val="ＭＳ 明朝"/>
        <family val="1"/>
        <charset val="128"/>
      </rPr>
      <t xml:space="preserve">-  4</t>
    </r>
    <r>
      <rPr>
        <sz val="11"/>
        <rFont val="Noto Sans"/>
        <family val="2"/>
      </rPr>
      <t xml:space="preserve">歳</t>
    </r>
  </si>
  <si>
    <t xml:space="preserve"> 5 -  9</t>
  </si>
  <si>
    <t xml:space="preserve">10 - 14</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未就学児</t>
    </r>
  </si>
  <si>
    <r>
      <rPr>
        <sz val="12"/>
        <rFont val="Noto Sans"/>
        <family val="2"/>
      </rPr>
      <t xml:space="preserve">表２－１－２　年齢階級別、入院・入院外・歯科・調剤・食事・生活療養別諸率</t>
    </r>
    <r>
      <rPr>
        <sz val="12"/>
        <rFont val="ＭＳ ゴシック"/>
        <family val="3"/>
        <charset val="128"/>
      </rPr>
      <t xml:space="preserve">(</t>
    </r>
    <r>
      <rPr>
        <sz val="12"/>
        <rFont val="Noto Sans"/>
        <family val="2"/>
      </rPr>
      <t xml:space="preserve">協会</t>
    </r>
    <r>
      <rPr>
        <sz val="12"/>
        <rFont val="ＭＳ ゴシック"/>
        <family val="3"/>
        <charset val="128"/>
      </rPr>
      <t xml:space="preserve">(</t>
    </r>
    <r>
      <rPr>
        <sz val="12"/>
        <rFont val="Noto Sans"/>
        <family val="2"/>
      </rPr>
      <t xml:space="preserve">一般</t>
    </r>
    <r>
      <rPr>
        <sz val="12"/>
        <rFont val="ＭＳ ゴシック"/>
        <family val="3"/>
        <charset val="128"/>
      </rPr>
      <t xml:space="preserve">))</t>
    </r>
  </si>
  <si>
    <r>
      <rPr>
        <sz val="11"/>
        <rFont val="ＭＳ 明朝"/>
        <family val="1"/>
        <charset val="128"/>
      </rPr>
      <t xml:space="preserve">100</t>
    </r>
    <r>
      <rPr>
        <sz val="11"/>
        <rFont val="Noto Sans"/>
        <family val="2"/>
      </rPr>
      <t xml:space="preserve">人当たり件数 </t>
    </r>
    <r>
      <rPr>
        <sz val="11"/>
        <rFont val="ＭＳ 明朝"/>
        <family val="1"/>
        <charset val="128"/>
      </rPr>
      <t xml:space="preserve">(</t>
    </r>
    <r>
      <rPr>
        <sz val="11"/>
        <rFont val="Noto Sans"/>
        <family val="2"/>
      </rPr>
      <t xml:space="preserve">件</t>
    </r>
    <r>
      <rPr>
        <sz val="11"/>
        <rFont val="ＭＳ 明朝"/>
        <family val="1"/>
        <charset val="128"/>
      </rPr>
      <t xml:space="preserve">)</t>
    </r>
  </si>
  <si>
    <r>
      <rPr>
        <sz val="11"/>
        <rFont val="Noto Sans"/>
        <family val="2"/>
      </rPr>
      <t xml:space="preserve">１件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1"/>
        <rFont val="Noto Sans"/>
        <family val="2"/>
      </rPr>
      <t xml:space="preserve">１件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受  診  率</t>
  </si>
  <si>
    <t xml:space="preserve">食事
・生活
療養</t>
  </si>
  <si>
    <r>
      <rPr>
        <sz val="16"/>
        <rFont val="Noto Sans"/>
        <family val="2"/>
      </rPr>
      <t xml:space="preserve">表２－２－１　年齢階級別、入院・入院外・歯科・調剤・食事・生活療養別諸率</t>
    </r>
    <r>
      <rPr>
        <sz val="16"/>
        <rFont val="ＭＳ ゴシック"/>
        <family val="3"/>
        <charset val="128"/>
      </rPr>
      <t xml:space="preserve">(</t>
    </r>
    <r>
      <rPr>
        <sz val="16"/>
        <rFont val="Noto Sans"/>
        <family val="2"/>
      </rPr>
      <t xml:space="preserve">組合健保</t>
    </r>
    <r>
      <rPr>
        <sz val="16"/>
        <rFont val="ＭＳ ゴシック"/>
        <family val="3"/>
        <charset val="128"/>
      </rPr>
      <t xml:space="preserve">)</t>
    </r>
  </si>
  <si>
    <r>
      <rPr>
        <sz val="12"/>
        <rFont val="Noto Sans"/>
        <family val="2"/>
      </rPr>
      <t xml:space="preserve">表２－２－２　年齢階級別、入院・入院外・歯科・調剤・食事・生活療養別諸率</t>
    </r>
    <r>
      <rPr>
        <sz val="12"/>
        <rFont val="ＭＳ ゴシック"/>
        <family val="3"/>
        <charset val="128"/>
      </rPr>
      <t xml:space="preserve">(</t>
    </r>
    <r>
      <rPr>
        <sz val="12"/>
        <rFont val="Noto Sans"/>
        <family val="2"/>
      </rPr>
      <t xml:space="preserve">組合健保</t>
    </r>
    <r>
      <rPr>
        <sz val="12"/>
        <rFont val="ＭＳ ゴシック"/>
        <family val="3"/>
        <charset val="128"/>
      </rPr>
      <t xml:space="preserve">)</t>
    </r>
  </si>
  <si>
    <r>
      <rPr>
        <sz val="16"/>
        <rFont val="Noto Sans"/>
        <family val="2"/>
      </rPr>
      <t xml:space="preserve">表２－３－１　年齢階級別、入院・入院外・歯科・調剤・食事・生活療養別諸率</t>
    </r>
    <r>
      <rPr>
        <sz val="16"/>
        <rFont val="ＭＳ ゴシック"/>
        <family val="3"/>
        <charset val="128"/>
      </rPr>
      <t xml:space="preserve">(</t>
    </r>
    <r>
      <rPr>
        <sz val="16"/>
        <rFont val="Noto Sans"/>
        <family val="2"/>
      </rPr>
      <t xml:space="preserve">共済組合</t>
    </r>
    <r>
      <rPr>
        <sz val="16"/>
        <rFont val="ＭＳ ゴシック"/>
        <family val="3"/>
        <charset val="128"/>
      </rPr>
      <t xml:space="preserve">)</t>
    </r>
  </si>
  <si>
    <r>
      <rPr>
        <sz val="12"/>
        <rFont val="Noto Sans"/>
        <family val="2"/>
      </rPr>
      <t xml:space="preserve">表２－３－２　年齢階級別、入院・入院外・歯科・調剤・食事・生活療養別諸率</t>
    </r>
    <r>
      <rPr>
        <sz val="12"/>
        <rFont val="ＭＳ ゴシック"/>
        <family val="3"/>
        <charset val="128"/>
      </rPr>
      <t xml:space="preserve">(</t>
    </r>
    <r>
      <rPr>
        <sz val="12"/>
        <rFont val="Noto Sans"/>
        <family val="2"/>
      </rPr>
      <t xml:space="preserve">共済組合</t>
    </r>
    <r>
      <rPr>
        <sz val="12"/>
        <rFont val="ＭＳ ゴシック"/>
        <family val="3"/>
        <charset val="128"/>
      </rPr>
      <t xml:space="preserve">)</t>
    </r>
  </si>
  <si>
    <r>
      <rPr>
        <sz val="11"/>
        <rFont val="Noto Sans"/>
        <family val="2"/>
      </rPr>
      <t xml:space="preserve">１件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6"/>
        <rFont val="Noto Sans"/>
        <family val="2"/>
      </rPr>
      <t xml:space="preserve">表２－４－１　年齢階級別、入院・入院外・歯科・調剤・食事・生活療養別諸率</t>
    </r>
    <r>
      <rPr>
        <sz val="16"/>
        <rFont val="ＭＳ ゴシック"/>
        <family val="3"/>
        <charset val="128"/>
      </rPr>
      <t xml:space="preserve">(</t>
    </r>
    <r>
      <rPr>
        <sz val="16"/>
        <rFont val="Noto Sans"/>
        <family val="2"/>
      </rPr>
      <t xml:space="preserve">国民健康保険計</t>
    </r>
    <r>
      <rPr>
        <sz val="16"/>
        <rFont val="ＭＳ ゴシック"/>
        <family val="3"/>
        <charset val="128"/>
      </rPr>
      <t xml:space="preserve">)</t>
    </r>
  </si>
  <si>
    <r>
      <rPr>
        <sz val="12"/>
        <rFont val="Noto Sans"/>
        <family val="2"/>
      </rPr>
      <t xml:space="preserve">表２－４－２　年齢階級別、入院・入院外・歯科・調剤・食事・生活療養別諸率</t>
    </r>
    <r>
      <rPr>
        <sz val="12"/>
        <rFont val="ＭＳ ゴシック"/>
        <family val="3"/>
        <charset val="128"/>
      </rPr>
      <t xml:space="preserve">(</t>
    </r>
    <r>
      <rPr>
        <sz val="12"/>
        <rFont val="Noto Sans"/>
        <family val="2"/>
      </rPr>
      <t xml:space="preserve">国民健康保険計</t>
    </r>
    <r>
      <rPr>
        <sz val="12"/>
        <rFont val="ＭＳ ゴシック"/>
        <family val="3"/>
        <charset val="128"/>
      </rPr>
      <t xml:space="preserve">)</t>
    </r>
  </si>
  <si>
    <r>
      <rPr>
        <sz val="16"/>
        <rFont val="Noto Sans"/>
        <family val="2"/>
      </rPr>
      <t xml:space="preserve">表２－４－３　年齢階級別、入院・入院外・歯科・調剤・食事・生活療養別諸率</t>
    </r>
    <r>
      <rPr>
        <sz val="16"/>
        <rFont val="ＭＳ ゴシック"/>
        <family val="3"/>
        <charset val="128"/>
      </rPr>
      <t xml:space="preserve">(</t>
    </r>
    <r>
      <rPr>
        <sz val="16"/>
        <rFont val="Noto Sans"/>
        <family val="2"/>
      </rPr>
      <t xml:space="preserve">市町村国保</t>
    </r>
    <r>
      <rPr>
        <sz val="16"/>
        <rFont val="ＭＳ ゴシック"/>
        <family val="3"/>
        <charset val="128"/>
      </rPr>
      <t xml:space="preserve">)</t>
    </r>
  </si>
  <si>
    <r>
      <rPr>
        <sz val="12"/>
        <rFont val="Noto Sans"/>
        <family val="2"/>
      </rPr>
      <t xml:space="preserve">表２－４－４　年齢階級別、入院・入院外・歯科・調剤・食事・生活療養別諸率</t>
    </r>
    <r>
      <rPr>
        <sz val="12"/>
        <rFont val="ＭＳ ゴシック"/>
        <family val="3"/>
        <charset val="128"/>
      </rPr>
      <t xml:space="preserve">(</t>
    </r>
    <r>
      <rPr>
        <sz val="12"/>
        <rFont val="Noto Sans"/>
        <family val="2"/>
      </rPr>
      <t xml:space="preserve">市町村国保</t>
    </r>
    <r>
      <rPr>
        <sz val="12"/>
        <rFont val="ＭＳ ゴシック"/>
        <family val="3"/>
        <charset val="128"/>
      </rPr>
      <t xml:space="preserve">)</t>
    </r>
  </si>
  <si>
    <r>
      <rPr>
        <sz val="16"/>
        <rFont val="Noto Sans"/>
        <family val="2"/>
      </rPr>
      <t xml:space="preserve">表２－４－５　年齢階級別、入院・入院外・歯科・調剤・食事・生活療養別諸率</t>
    </r>
    <r>
      <rPr>
        <sz val="16"/>
        <rFont val="ＭＳ ゴシック"/>
        <family val="3"/>
        <charset val="128"/>
      </rPr>
      <t xml:space="preserve">(</t>
    </r>
    <r>
      <rPr>
        <sz val="16"/>
        <rFont val="Noto Sans"/>
        <family val="2"/>
      </rPr>
      <t xml:space="preserve">国保組合</t>
    </r>
    <r>
      <rPr>
        <sz val="16"/>
        <rFont val="ＭＳ ゴシック"/>
        <family val="3"/>
        <charset val="128"/>
      </rPr>
      <t xml:space="preserve">)</t>
    </r>
  </si>
  <si>
    <r>
      <rPr>
        <sz val="12"/>
        <rFont val="Noto Sans"/>
        <family val="2"/>
      </rPr>
      <t xml:space="preserve">表２－４－６　年齢階級別、入院・入院外・歯科・調剤・食事・生活療養別諸率</t>
    </r>
    <r>
      <rPr>
        <sz val="12"/>
        <rFont val="ＭＳ ゴシック"/>
        <family val="3"/>
        <charset val="128"/>
      </rPr>
      <t xml:space="preserve">(</t>
    </r>
    <r>
      <rPr>
        <sz val="12"/>
        <rFont val="Noto Sans"/>
        <family val="2"/>
      </rPr>
      <t xml:space="preserve">国保組合</t>
    </r>
    <r>
      <rPr>
        <sz val="12"/>
        <rFont val="ＭＳ ゴシック"/>
        <family val="3"/>
        <charset val="128"/>
      </rPr>
      <t xml:space="preserve">)</t>
    </r>
  </si>
  <si>
    <r>
      <rPr>
        <sz val="16"/>
        <rFont val="Noto Sans"/>
        <family val="2"/>
      </rPr>
      <t xml:space="preserve">表２－５－１　年齢階級別、入院・入院外・歯科・調剤・食事・生活療養別諸率</t>
    </r>
    <r>
      <rPr>
        <sz val="16"/>
        <rFont val="ＭＳ ゴシック"/>
        <family val="3"/>
        <charset val="128"/>
      </rPr>
      <t xml:space="preserve">(</t>
    </r>
    <r>
      <rPr>
        <sz val="16"/>
        <rFont val="Noto Sans"/>
        <family val="2"/>
      </rPr>
      <t xml:space="preserve">後期高齢者医療</t>
    </r>
    <r>
      <rPr>
        <sz val="16"/>
        <rFont val="ＭＳ ゴシック"/>
        <family val="3"/>
        <charset val="128"/>
      </rPr>
      <t xml:space="preserve">)</t>
    </r>
  </si>
  <si>
    <r>
      <rPr>
        <sz val="11"/>
        <rFont val="Noto Sans"/>
        <family val="2"/>
      </rPr>
      <t xml:space="preserve">食事・
生活
療養
</t>
    </r>
    <r>
      <rPr>
        <sz val="11"/>
        <rFont val="ＭＳ 明朝"/>
        <family val="1"/>
        <charset val="128"/>
      </rPr>
      <t xml:space="preserve">(</t>
    </r>
    <r>
      <rPr>
        <sz val="11"/>
        <rFont val="Noto Sans"/>
        <family val="2"/>
      </rPr>
      <t xml:space="preserve">回</t>
    </r>
    <r>
      <rPr>
        <sz val="11"/>
        <rFont val="ＭＳ 明朝"/>
        <family val="1"/>
        <charset val="128"/>
      </rPr>
      <t xml:space="preserve">)</t>
    </r>
  </si>
  <si>
    <r>
      <rPr>
        <sz val="11"/>
        <rFont val="ＭＳ 明朝"/>
        <family val="1"/>
        <charset val="128"/>
      </rPr>
      <t xml:space="preserve">65</t>
    </r>
    <r>
      <rPr>
        <sz val="11"/>
        <rFont val="Noto Sans"/>
        <family val="2"/>
      </rPr>
      <t xml:space="preserve">歳 </t>
    </r>
    <r>
      <rPr>
        <sz val="11"/>
        <rFont val="ＭＳ 明朝"/>
        <family val="1"/>
        <charset val="128"/>
      </rPr>
      <t xml:space="preserve">- 69</t>
    </r>
    <r>
      <rPr>
        <sz val="11"/>
        <rFont val="Noto Sans"/>
        <family val="2"/>
      </rPr>
      <t xml:space="preserve">歳</t>
    </r>
  </si>
  <si>
    <t xml:space="preserve">75 - 79</t>
  </si>
  <si>
    <t xml:space="preserve">80 - 84</t>
  </si>
  <si>
    <t xml:space="preserve">85 - 89</t>
  </si>
  <si>
    <t xml:space="preserve">90 - 94</t>
  </si>
  <si>
    <t xml:space="preserve">95 - 99</t>
  </si>
  <si>
    <r>
      <rPr>
        <sz val="11"/>
        <rFont val="ＭＳ 明朝"/>
        <family val="1"/>
        <charset val="128"/>
      </rPr>
      <t xml:space="preserve"> 100</t>
    </r>
    <r>
      <rPr>
        <sz val="11"/>
        <rFont val="Noto Sans"/>
        <family val="2"/>
      </rPr>
      <t xml:space="preserve">歳以上</t>
    </r>
  </si>
  <si>
    <r>
      <rPr>
        <sz val="14"/>
        <rFont val="Noto Sans"/>
        <family val="2"/>
      </rPr>
      <t xml:space="preserve">表２－５－２　年齢階級別、入院・入院外・歯科・調剤・食事・生活療養別諸率</t>
    </r>
    <r>
      <rPr>
        <sz val="14"/>
        <rFont val="ＭＳ ゴシック"/>
        <family val="3"/>
        <charset val="128"/>
      </rPr>
      <t xml:space="preserve">(</t>
    </r>
    <r>
      <rPr>
        <sz val="14"/>
        <rFont val="Noto Sans"/>
        <family val="2"/>
      </rPr>
      <t xml:space="preserve">後期高齢者医療</t>
    </r>
    <r>
      <rPr>
        <sz val="14"/>
        <rFont val="ＭＳ ゴシック"/>
        <family val="3"/>
        <charset val="128"/>
      </rPr>
      <t xml:space="preserve">)</t>
    </r>
  </si>
  <si>
    <r>
      <rPr>
        <sz val="16"/>
        <rFont val="Noto Sans"/>
        <family val="2"/>
      </rPr>
      <t xml:space="preserve">表２－６－１　年齢階級別、制度別、入院・入院外・歯科・調剤・食事・生活療養別、</t>
    </r>
    <r>
      <rPr>
        <sz val="16"/>
        <rFont val="ＭＳ ゴシック"/>
        <family val="3"/>
        <charset val="128"/>
      </rPr>
      <t xml:space="preserve">1</t>
    </r>
    <r>
      <rPr>
        <sz val="16"/>
        <rFont val="Noto Sans"/>
        <family val="2"/>
      </rPr>
      <t xml:space="preserve">人当たり医療費</t>
    </r>
  </si>
  <si>
    <r>
      <rPr>
        <sz val="12"/>
        <rFont val="Noto Sans"/>
        <family val="2"/>
      </rPr>
      <t xml:space="preserve">１人当たり医療費 </t>
    </r>
    <r>
      <rPr>
        <sz val="12"/>
        <rFont val="ＭＳ 明朝"/>
        <family val="1"/>
        <charset val="128"/>
      </rPr>
      <t xml:space="preserve">(</t>
    </r>
    <r>
      <rPr>
        <sz val="12"/>
        <rFont val="Noto Sans"/>
        <family val="2"/>
      </rPr>
      <t xml:space="preserve">円</t>
    </r>
    <r>
      <rPr>
        <sz val="12"/>
        <rFont val="ＭＳ 明朝"/>
        <family val="1"/>
        <charset val="128"/>
      </rPr>
      <t xml:space="preserve">)</t>
    </r>
  </si>
  <si>
    <r>
      <rPr>
        <sz val="11"/>
        <rFont val="Noto Sans"/>
        <family val="2"/>
      </rPr>
      <t xml:space="preserve">協会
</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組合</t>
  </si>
  <si>
    <t xml:space="preserve">共済</t>
  </si>
  <si>
    <t xml:space="preserve">国保計</t>
  </si>
  <si>
    <t xml:space="preserve">市町村
国保</t>
  </si>
  <si>
    <t xml:space="preserve">国保
組合</t>
  </si>
  <si>
    <r>
      <rPr>
        <sz val="12"/>
        <color rgb="FF000000"/>
        <rFont val="Noto Sans"/>
        <family val="2"/>
      </rPr>
      <t xml:space="preserve">表２－６－２  年齢階級別、制度別、入院＋食事・生活療養・入院外＋調剤別、</t>
    </r>
    <r>
      <rPr>
        <sz val="12"/>
        <color rgb="FF000000"/>
        <rFont val="ＭＳ Ｐゴシック"/>
        <family val="3"/>
        <charset val="128"/>
      </rPr>
      <t xml:space="preserve">1</t>
    </r>
    <r>
      <rPr>
        <sz val="12"/>
        <color rgb="FF000000"/>
        <rFont val="Noto Sans"/>
        <family val="2"/>
      </rPr>
      <t xml:space="preserve">人当たり医療費</t>
    </r>
  </si>
  <si>
    <t xml:space="preserve">入院＋食事・生活療養</t>
  </si>
  <si>
    <t xml:space="preserve">表２－６－３　年齢階級別、疾病別、入院＋食事・生活療養、１人当たり医療費（協会（一般））</t>
  </si>
  <si>
    <t xml:space="preserve">（単位：円）</t>
  </si>
  <si>
    <t xml:space="preserve">Ⅰ</t>
  </si>
  <si>
    <t xml:space="preserve">Ⅱ</t>
  </si>
  <si>
    <t xml:space="preserve">Ⅲ</t>
  </si>
  <si>
    <t xml:space="preserve">Ⅳ</t>
  </si>
  <si>
    <t xml:space="preserve">Ⅴ</t>
  </si>
  <si>
    <t xml:space="preserve">Ⅵ</t>
  </si>
  <si>
    <t xml:space="preserve">Ⅶ</t>
  </si>
  <si>
    <t xml:space="preserve">Ⅷ</t>
  </si>
  <si>
    <t xml:space="preserve">Ⅸ</t>
  </si>
  <si>
    <t xml:space="preserve">Ⅹ</t>
  </si>
  <si>
    <t xml:space="preserve">ⅩⅠ</t>
  </si>
  <si>
    <t xml:space="preserve">ⅩⅡ</t>
  </si>
  <si>
    <t xml:space="preserve">ⅩⅢ</t>
  </si>
  <si>
    <t xml:space="preserve">ⅩⅣ</t>
  </si>
  <si>
    <t xml:space="preserve">ⅩⅤ</t>
  </si>
  <si>
    <t xml:space="preserve">ⅩⅥ</t>
  </si>
  <si>
    <t xml:space="preserve">ⅩⅦ</t>
  </si>
  <si>
    <t xml:space="preserve">ⅩⅧ</t>
  </si>
  <si>
    <t xml:space="preserve">ⅩⅨ</t>
  </si>
  <si>
    <t xml:space="preserve">ⅩⅩⅡ</t>
  </si>
  <si>
    <t xml:space="preserve">感染症及び寄生虫症</t>
  </si>
  <si>
    <t xml:space="preserve">新生物＜腫瘍＞</t>
  </si>
  <si>
    <t xml:space="preserve">血液及び造血器の疾患並びに免疫機構の障害</t>
  </si>
  <si>
    <t xml:space="preserve">内分泌，栄養及び代謝疾患</t>
  </si>
  <si>
    <t xml:space="preserve">精神及び行動の障害</t>
  </si>
  <si>
    <t xml:space="preserve">神経系の疾患</t>
  </si>
  <si>
    <t xml:space="preserve">眼及び付属器の疾患</t>
  </si>
  <si>
    <t xml:space="preserve">耳及び乳様突起の疾患</t>
  </si>
  <si>
    <t xml:space="preserve">循環器系の疾患</t>
  </si>
  <si>
    <t xml:space="preserve">呼吸器系の疾患</t>
  </si>
  <si>
    <t xml:space="preserve">消化器系の疾患</t>
  </si>
  <si>
    <t xml:space="preserve">皮膚及び皮下組織の疾患</t>
  </si>
  <si>
    <t xml:space="preserve">筋骨格系及び結合組織の疾患</t>
  </si>
  <si>
    <t xml:space="preserve">腎尿路生殖器系の疾患</t>
  </si>
  <si>
    <t xml:space="preserve">妊娠，分娩及び産じょく</t>
  </si>
  <si>
    <t xml:space="preserve">周産期に発生した病態</t>
  </si>
  <si>
    <t xml:space="preserve">先天奇形，変形及び染色体異常</t>
  </si>
  <si>
    <t xml:space="preserve">症状，徴候及び異常臨床所見・異常検査所見で他に分類されないもの</t>
  </si>
  <si>
    <t xml:space="preserve">損傷，中毒及びその他の外因の影響</t>
  </si>
  <si>
    <t xml:space="preserve">特殊目的用コード</t>
  </si>
  <si>
    <t xml:space="preserve"> 0- 4</t>
  </si>
  <si>
    <t xml:space="preserve"> 5- 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注） １．「特殊目的用コード」は重症急性呼吸器症候群（ＳＡＲＳ）及びその他の疾病を表す。</t>
  </si>
  <si>
    <t xml:space="preserve">　　 ２．疾病コードに関する記載が一部なかったため、総数の数値が表２－６－２の「入院＋食事・生活療養」の数値と一致するように補正している。</t>
  </si>
  <si>
    <t xml:space="preserve">表２－６－４　年齢階級別、疾病別、入院＋食事・生活療養、１人当たり医療費（組合健保）</t>
  </si>
  <si>
    <t xml:space="preserve">表２－６－５　年齢階級別、疾病別、入院＋食事・生活療養、１人当たり医療費（市町村国保）</t>
  </si>
  <si>
    <r>
      <rPr>
        <sz val="12"/>
        <color rgb="FF000000"/>
        <rFont val="ＭＳ Ｐゴシック"/>
        <family val="3"/>
        <charset val="128"/>
      </rPr>
      <t xml:space="preserve">(</t>
    </r>
    <r>
      <rPr>
        <sz val="12"/>
        <color rgb="FF000000"/>
        <rFont val="Noto Sans"/>
        <family val="2"/>
      </rPr>
      <t xml:space="preserve">参考</t>
    </r>
    <r>
      <rPr>
        <sz val="12"/>
        <color rgb="FF000000"/>
        <rFont val="ＭＳ Ｐゴシック"/>
        <family val="3"/>
        <charset val="128"/>
      </rPr>
      <t xml:space="preserve">)</t>
    </r>
    <r>
      <rPr>
        <sz val="12"/>
        <color rgb="FF000000"/>
        <rFont val="Noto Sans"/>
        <family val="2"/>
      </rPr>
      <t xml:space="preserve">　　　表２及び分析表に使用した年齢階級別加入者数</t>
    </r>
  </si>
  <si>
    <t xml:space="preserve">（再掲）協会（一般）・被保険者</t>
  </si>
  <si>
    <t xml:space="preserve">（再掲）協会（一般）・被扶養者</t>
  </si>
  <si>
    <t xml:space="preserve">（再掲）組合健保
・被保険者</t>
  </si>
  <si>
    <t xml:space="preserve">（再掲）組合健保
・被扶養者</t>
  </si>
  <si>
    <t xml:space="preserve">人</t>
  </si>
  <si>
    <r>
      <rPr>
        <sz val="11"/>
        <color rgb="FF000000"/>
        <rFont val="ＭＳ 明朝"/>
        <family val="1"/>
        <charset val="128"/>
      </rPr>
      <t xml:space="preserve"> 0</t>
    </r>
    <r>
      <rPr>
        <sz val="11"/>
        <color rgb="FF000000"/>
        <rFont val="Noto Sans"/>
        <family val="2"/>
      </rPr>
      <t xml:space="preserve">歳 </t>
    </r>
    <r>
      <rPr>
        <sz val="11"/>
        <color rgb="FF000000"/>
        <rFont val="ＭＳ 明朝"/>
        <family val="1"/>
        <charset val="128"/>
      </rPr>
      <t xml:space="preserve">-  4</t>
    </r>
    <r>
      <rPr>
        <sz val="11"/>
        <color rgb="FF000000"/>
        <rFont val="Noto Sans"/>
        <family val="2"/>
      </rPr>
      <t xml:space="preserve">歳</t>
    </r>
  </si>
  <si>
    <t xml:space="preserve">・　</t>
  </si>
  <si>
    <r>
      <rPr>
        <sz val="11"/>
        <color rgb="FF000000"/>
        <rFont val="ＭＳ 明朝"/>
        <family val="1"/>
        <charset val="128"/>
      </rPr>
      <t xml:space="preserve">(</t>
    </r>
    <r>
      <rPr>
        <sz val="11"/>
        <color rgb="FF000000"/>
        <rFont val="Noto Sans"/>
        <family val="2"/>
      </rPr>
      <t xml:space="preserve">再掲</t>
    </r>
    <r>
      <rPr>
        <sz val="11"/>
        <color rgb="FF000000"/>
        <rFont val="ＭＳ 明朝"/>
        <family val="1"/>
        <charset val="128"/>
      </rPr>
      <t xml:space="preserve">)</t>
    </r>
    <r>
      <rPr>
        <sz val="11"/>
        <color rgb="FF000000"/>
        <rFont val="Noto Sans"/>
        <family val="2"/>
      </rPr>
      <t xml:space="preserve">未就学児</t>
    </r>
  </si>
  <si>
    <t xml:space="preserve">保険者数</t>
  </si>
  <si>
    <t xml:space="preserve">（再掲）共済組合
・被保険者</t>
  </si>
  <si>
    <t xml:space="preserve">（再掲）共済組合
・被扶養者</t>
  </si>
  <si>
    <t xml:space="preserve">（再掲）市町村国保
・一般被保険者</t>
  </si>
  <si>
    <t xml:space="preserve">（再掲）市町村国保
・退職被保険者</t>
  </si>
  <si>
    <t xml:space="preserve">（再掲）国保組合</t>
  </si>
  <si>
    <t xml:space="preserve">後期高齢者医療</t>
  </si>
  <si>
    <r>
      <rPr>
        <sz val="11"/>
        <color rgb="FF000000"/>
        <rFont val="ＭＳ 明朝"/>
        <family val="1"/>
        <charset val="128"/>
      </rPr>
      <t xml:space="preserve">100</t>
    </r>
    <r>
      <rPr>
        <sz val="11"/>
        <color rgb="FF000000"/>
        <rFont val="Noto Sans"/>
        <family val="2"/>
      </rPr>
      <t xml:space="preserve">歳以上</t>
    </r>
  </si>
  <si>
    <r>
      <rPr>
        <sz val="11"/>
        <color rgb="FF000000"/>
        <rFont val="Noto Sans"/>
        <family val="2"/>
      </rPr>
      <t xml:space="preserve">注）</t>
    </r>
    <r>
      <rPr>
        <sz val="11"/>
        <color rgb="FF000000"/>
        <rFont val="ＭＳ Ｐゴシック"/>
        <family val="3"/>
        <charset val="128"/>
      </rPr>
      <t xml:space="preserve">1. </t>
    </r>
    <r>
      <rPr>
        <sz val="11"/>
        <color rgb="FF000000"/>
        <rFont val="Noto Sans"/>
        <family val="2"/>
      </rPr>
      <t xml:space="preserve">協会（一般）は、平成</t>
    </r>
    <r>
      <rPr>
        <sz val="11"/>
        <color rgb="FF000000"/>
        <rFont val="ＭＳ Ｐゴシック"/>
        <family val="3"/>
        <charset val="128"/>
      </rPr>
      <t xml:space="preserve">28</t>
    </r>
    <r>
      <rPr>
        <sz val="11"/>
        <color rgb="FF000000"/>
        <rFont val="Noto Sans"/>
        <family val="2"/>
      </rPr>
      <t xml:space="preserve">年度健康保険・船員保険被保険者実態調査報告によるものである</t>
    </r>
  </si>
  <si>
    <r>
      <rPr>
        <sz val="11"/>
        <color rgb="FF000000"/>
        <rFont val="Noto Sans"/>
        <family val="2"/>
      </rPr>
      <t xml:space="preserve">　　</t>
    </r>
    <r>
      <rPr>
        <sz val="11"/>
        <color rgb="FF000000"/>
        <rFont val="ＭＳ Ｐゴシック"/>
        <family val="3"/>
        <charset val="128"/>
      </rPr>
      <t xml:space="preserve">2. </t>
    </r>
    <r>
      <rPr>
        <sz val="11"/>
        <color rgb="FF000000"/>
        <rFont val="Noto Sans"/>
        <family val="2"/>
      </rPr>
      <t xml:space="preserve">組合健保は、健康保険組合連合会からの報告によるものであり、提出のあった保険者の加入者数の合計である。</t>
    </r>
  </si>
  <si>
    <r>
      <rPr>
        <sz val="11"/>
        <color rgb="FF000000"/>
        <rFont val="Noto Sans"/>
        <family val="2"/>
      </rPr>
      <t xml:space="preserve">　　</t>
    </r>
    <r>
      <rPr>
        <sz val="11"/>
        <color rgb="FF000000"/>
        <rFont val="ＭＳ Ｐゴシック"/>
        <family val="3"/>
        <charset val="128"/>
      </rPr>
      <t xml:space="preserve">3. </t>
    </r>
    <r>
      <rPr>
        <sz val="11"/>
        <color rgb="FF000000"/>
        <rFont val="Noto Sans"/>
        <family val="2"/>
      </rPr>
      <t xml:space="preserve">共済組合は、各所管官庁からの報告によるものであり、提出のあった保険者の加入者数の合計である。</t>
    </r>
  </si>
  <si>
    <r>
      <rPr>
        <sz val="11"/>
        <color rgb="FF000000"/>
        <rFont val="Noto Sans"/>
        <family val="2"/>
      </rPr>
      <t xml:space="preserve">　　</t>
    </r>
    <r>
      <rPr>
        <sz val="11"/>
        <color rgb="FF000000"/>
        <rFont val="ＭＳ Ｐゴシック"/>
        <family val="3"/>
        <charset val="128"/>
      </rPr>
      <t xml:space="preserve">4. </t>
    </r>
    <r>
      <rPr>
        <sz val="11"/>
        <color rgb="FF000000"/>
        <rFont val="Noto Sans"/>
        <family val="2"/>
      </rPr>
      <t xml:space="preserve">国民健康保険は、平成</t>
    </r>
    <r>
      <rPr>
        <sz val="11"/>
        <color rgb="FF000000"/>
        <rFont val="ＭＳ Ｐゴシック"/>
        <family val="3"/>
        <charset val="128"/>
      </rPr>
      <t xml:space="preserve">28</t>
    </r>
    <r>
      <rPr>
        <sz val="11"/>
        <color rgb="FF000000"/>
        <rFont val="Noto Sans"/>
        <family val="2"/>
      </rPr>
      <t xml:space="preserve">年度国民健康保険実態調査によるものであり、提出のあった保険者の加入者数の合計である。</t>
    </r>
  </si>
  <si>
    <r>
      <rPr>
        <sz val="11"/>
        <color rgb="FF000000"/>
        <rFont val="Noto Sans"/>
        <family val="2"/>
      </rPr>
      <t xml:space="preserve">　　</t>
    </r>
    <r>
      <rPr>
        <sz val="11"/>
        <color rgb="FF000000"/>
        <rFont val="ＭＳ Ｐゴシック"/>
        <family val="3"/>
        <charset val="128"/>
      </rPr>
      <t xml:space="preserve">5. </t>
    </r>
    <r>
      <rPr>
        <sz val="11"/>
        <color rgb="FF000000"/>
        <rFont val="Noto Sans"/>
        <family val="2"/>
      </rPr>
      <t xml:space="preserve">後期高齢者医療は、事業状況報告によるものである。</t>
    </r>
  </si>
  <si>
    <r>
      <rPr>
        <sz val="16"/>
        <rFont val="Noto Sans"/>
        <family val="2"/>
      </rPr>
      <t xml:space="preserve">表３－１　点数階級別</t>
    </r>
    <r>
      <rPr>
        <sz val="16"/>
        <rFont val="ＭＳ ゴシック"/>
        <family val="3"/>
        <charset val="128"/>
      </rPr>
      <t xml:space="preserve">,</t>
    </r>
    <r>
      <rPr>
        <sz val="16"/>
        <rFont val="Noto Sans"/>
        <family val="2"/>
      </rPr>
      <t xml:space="preserve">件数１００分率（入院）</t>
    </r>
  </si>
  <si>
    <t xml:space="preserve">（単位：％）</t>
  </si>
  <si>
    <t xml:space="preserve">点  数  階  級  別</t>
  </si>
  <si>
    <t xml:space="preserve">協会（一般）</t>
  </si>
  <si>
    <t xml:space="preserve">組合健保</t>
  </si>
  <si>
    <t xml:space="preserve">共済組合</t>
  </si>
  <si>
    <t xml:space="preserve">国民健康保険計</t>
  </si>
  <si>
    <t xml:space="preserve">累計</t>
  </si>
  <si>
    <t xml:space="preserve">…</t>
  </si>
  <si>
    <t xml:space="preserve"> 点以上　　　点未満</t>
  </si>
  <si>
    <t xml:space="preserve">        -   2,500</t>
  </si>
  <si>
    <t xml:space="preserve">  2,500 -   5,000</t>
  </si>
  <si>
    <t xml:space="preserve">  5,000 -  10,000</t>
  </si>
  <si>
    <t xml:space="preserve"> 10,000 -  15,000</t>
  </si>
  <si>
    <t xml:space="preserve"> 15,000 -  20,000</t>
  </si>
  <si>
    <t xml:space="preserve"> 20,000 -  25,000</t>
  </si>
  <si>
    <t xml:space="preserve"> 25,000 -  30,000</t>
  </si>
  <si>
    <t xml:space="preserve"> 30,000 -  40,000</t>
  </si>
  <si>
    <t xml:space="preserve"> 40,000 -  50,000</t>
  </si>
  <si>
    <t xml:space="preserve"> 50,000 -  60,000</t>
  </si>
  <si>
    <t xml:space="preserve"> 60,000 -  70,000</t>
  </si>
  <si>
    <t xml:space="preserve"> 70,000 -  80,000</t>
  </si>
  <si>
    <t xml:space="preserve"> 80,000 -  90,000</t>
  </si>
  <si>
    <t xml:space="preserve"> 90,000 - 100,000</t>
  </si>
  <si>
    <t xml:space="preserve"> 100,000 - 120,000 </t>
  </si>
  <si>
    <t xml:space="preserve"> 120,000 - 160,000 </t>
  </si>
  <si>
    <t xml:space="preserve"> 160,000 - 200,000 </t>
  </si>
  <si>
    <r>
      <rPr>
        <sz val="11"/>
        <rFont val="ＭＳ 明朝"/>
        <family val="1"/>
        <charset val="128"/>
      </rPr>
      <t xml:space="preserve">         200,000</t>
    </r>
    <r>
      <rPr>
        <sz val="11"/>
        <rFont val="Noto Sans"/>
        <family val="2"/>
      </rPr>
      <t xml:space="preserve">点以上</t>
    </r>
  </si>
  <si>
    <r>
      <rPr>
        <sz val="11"/>
        <rFont val="ＭＳ 明朝"/>
        <family val="1"/>
        <charset val="128"/>
      </rPr>
      <t xml:space="preserve">          30,000</t>
    </r>
    <r>
      <rPr>
        <sz val="11"/>
        <rFont val="Noto Sans"/>
        <family val="2"/>
      </rPr>
      <t xml:space="preserve">点以上（再掲）</t>
    </r>
  </si>
  <si>
    <r>
      <rPr>
        <sz val="16"/>
        <rFont val="Noto Sans"/>
        <family val="2"/>
      </rPr>
      <t xml:space="preserve">表３－２　点数階級別</t>
    </r>
    <r>
      <rPr>
        <sz val="16"/>
        <rFont val="ＭＳ ゴシック"/>
        <family val="3"/>
        <charset val="128"/>
      </rPr>
      <t xml:space="preserve">,</t>
    </r>
    <r>
      <rPr>
        <sz val="16"/>
        <rFont val="Noto Sans"/>
        <family val="2"/>
      </rPr>
      <t xml:space="preserve">件数１００分率（入院外）</t>
    </r>
  </si>
  <si>
    <t xml:space="preserve">        -     100</t>
  </si>
  <si>
    <t xml:space="preserve">    100 -     200</t>
  </si>
  <si>
    <t xml:space="preserve">    200 -     300</t>
  </si>
  <si>
    <t xml:space="preserve">    300 -     400</t>
  </si>
  <si>
    <t xml:space="preserve">    400 -     500</t>
  </si>
  <si>
    <t xml:space="preserve">    500 -     600</t>
  </si>
  <si>
    <t xml:space="preserve">    600 -     700</t>
  </si>
  <si>
    <t xml:space="preserve">    700 -     800</t>
  </si>
  <si>
    <t xml:space="preserve">    800 -     900</t>
  </si>
  <si>
    <t xml:space="preserve">    900 -   1,000</t>
  </si>
  <si>
    <t xml:space="preserve">  1,000 -   1,500</t>
  </si>
  <si>
    <t xml:space="preserve">  1,500 -   2,000</t>
  </si>
  <si>
    <t xml:space="preserve">  2,000 -   3,000</t>
  </si>
  <si>
    <t xml:space="preserve">  3,000 -   4,000</t>
  </si>
  <si>
    <t xml:space="preserve">  4,000 -   5,000</t>
  </si>
  <si>
    <t xml:space="preserve"> 10,000 -  20,000</t>
  </si>
  <si>
    <t xml:space="preserve"> 20,000 -  30,000</t>
  </si>
  <si>
    <t xml:space="preserve"> 30,000 -  50,000</t>
  </si>
  <si>
    <r>
      <rPr>
        <sz val="11"/>
        <rFont val="ＭＳ 明朝"/>
        <family val="1"/>
        <charset val="128"/>
      </rPr>
      <t xml:space="preserve">         50,000</t>
    </r>
    <r>
      <rPr>
        <sz val="11"/>
        <rFont val="Noto Sans"/>
        <family val="2"/>
      </rPr>
      <t xml:space="preserve">点以上</t>
    </r>
  </si>
  <si>
    <r>
      <rPr>
        <sz val="11"/>
        <rFont val="ＭＳ 明朝"/>
        <family val="1"/>
        <charset val="128"/>
      </rPr>
      <t xml:space="preserve">         1,000</t>
    </r>
    <r>
      <rPr>
        <sz val="11"/>
        <rFont val="Noto Sans"/>
        <family val="2"/>
      </rPr>
      <t xml:space="preserve">点以上（再掲）</t>
    </r>
  </si>
  <si>
    <r>
      <rPr>
        <sz val="11"/>
        <rFont val="ＭＳ 明朝"/>
        <family val="1"/>
        <charset val="128"/>
      </rPr>
      <t xml:space="preserve">        30,000</t>
    </r>
    <r>
      <rPr>
        <sz val="11"/>
        <rFont val="Noto Sans"/>
        <family val="2"/>
      </rPr>
      <t xml:space="preserve">点以上（再掲）</t>
    </r>
  </si>
  <si>
    <r>
      <rPr>
        <sz val="16"/>
        <rFont val="Noto Sans"/>
        <family val="2"/>
      </rPr>
      <t xml:space="preserve">表３－３　点数階級別</t>
    </r>
    <r>
      <rPr>
        <sz val="16"/>
        <rFont val="ＭＳ ゴシック"/>
        <family val="3"/>
        <charset val="128"/>
      </rPr>
      <t xml:space="preserve">,</t>
    </r>
    <r>
      <rPr>
        <sz val="16"/>
        <rFont val="Noto Sans"/>
        <family val="2"/>
      </rPr>
      <t xml:space="preserve">件数１００分率（歯科）</t>
    </r>
  </si>
  <si>
    <r>
      <rPr>
        <sz val="16"/>
        <rFont val="Noto Sans"/>
        <family val="2"/>
      </rPr>
      <t xml:space="preserve">表３－４　点数階級別</t>
    </r>
    <r>
      <rPr>
        <sz val="16"/>
        <rFont val="ＭＳ ゴシック"/>
        <family val="3"/>
        <charset val="128"/>
      </rPr>
      <t xml:space="preserve">,</t>
    </r>
    <r>
      <rPr>
        <sz val="16"/>
        <rFont val="Noto Sans"/>
        <family val="2"/>
      </rPr>
      <t xml:space="preserve">件数１００分率（調剤）</t>
    </r>
  </si>
  <si>
    <r>
      <rPr>
        <sz val="16"/>
        <rFont val="Noto Sans"/>
        <family val="2"/>
      </rPr>
      <t xml:space="preserve">表３－５　費用額階級別</t>
    </r>
    <r>
      <rPr>
        <sz val="16"/>
        <rFont val="ＭＳ ゴシック"/>
        <family val="3"/>
        <charset val="128"/>
      </rPr>
      <t xml:space="preserve">,</t>
    </r>
    <r>
      <rPr>
        <sz val="16"/>
        <rFont val="Noto Sans"/>
        <family val="2"/>
      </rPr>
      <t xml:space="preserve">件数１００分率（食事・生活療養）</t>
    </r>
  </si>
  <si>
    <t xml:space="preserve">費　用　額  階  級  別</t>
  </si>
  <si>
    <t xml:space="preserve"> 円以上　　　円未満</t>
  </si>
  <si>
    <t xml:space="preserve">        -   2,000</t>
  </si>
  <si>
    <t xml:space="preserve">  2,000 -   6,000</t>
  </si>
  <si>
    <t xml:space="preserve">  6,000 -  10,000</t>
  </si>
  <si>
    <t xml:space="preserve"> 10,000 -  14,000</t>
  </si>
  <si>
    <t xml:space="preserve"> 14,000 -  18,000</t>
  </si>
  <si>
    <t xml:space="preserve"> 18,000 -  22,000</t>
  </si>
  <si>
    <t xml:space="preserve"> 22,000 -  26,000</t>
  </si>
  <si>
    <t xml:space="preserve"> 26,000 -  30,000</t>
  </si>
  <si>
    <t xml:space="preserve"> 30,000 -  34,000</t>
  </si>
  <si>
    <t xml:space="preserve"> 34,000 -  38,000</t>
  </si>
  <si>
    <t xml:space="preserve"> 38,000 -  40,000</t>
  </si>
  <si>
    <t xml:space="preserve"> 40,000 -  45,000</t>
  </si>
  <si>
    <t xml:space="preserve"> 45,000 -  50,000</t>
  </si>
  <si>
    <t xml:space="preserve"> 70,000 -  75,000</t>
  </si>
  <si>
    <r>
      <rPr>
        <sz val="11"/>
        <rFont val="ＭＳ 明朝"/>
        <family val="1"/>
        <charset val="128"/>
      </rPr>
      <t xml:space="preserve">          75,000</t>
    </r>
    <r>
      <rPr>
        <sz val="11"/>
        <rFont val="Noto Sans"/>
        <family val="2"/>
      </rPr>
      <t xml:space="preserve">円以上</t>
    </r>
  </si>
  <si>
    <r>
      <rPr>
        <sz val="11"/>
        <rFont val="ＭＳ 明朝"/>
        <family val="1"/>
        <charset val="128"/>
      </rPr>
      <t xml:space="preserve">          50,000</t>
    </r>
    <r>
      <rPr>
        <sz val="11"/>
        <rFont val="Noto Sans"/>
        <family val="2"/>
      </rPr>
      <t xml:space="preserve">円以上（再掲）</t>
    </r>
  </si>
  <si>
    <r>
      <rPr>
        <sz val="16"/>
        <rFont val="Noto Sans"/>
        <family val="2"/>
      </rPr>
      <t xml:space="preserve">表３－６　点数階級別</t>
    </r>
    <r>
      <rPr>
        <sz val="16"/>
        <rFont val="ＭＳ ゴシック"/>
        <family val="3"/>
        <charset val="128"/>
      </rPr>
      <t xml:space="preserve">,</t>
    </r>
    <r>
      <rPr>
        <sz val="16"/>
        <rFont val="Noto Sans"/>
        <family val="2"/>
      </rPr>
      <t xml:space="preserve">点数１００分率（入院）</t>
    </r>
  </si>
  <si>
    <r>
      <rPr>
        <sz val="16"/>
        <rFont val="Noto Sans"/>
        <family val="2"/>
      </rPr>
      <t xml:space="preserve">表３－７　点数階級別</t>
    </r>
    <r>
      <rPr>
        <sz val="16"/>
        <rFont val="ＭＳ ゴシック"/>
        <family val="3"/>
        <charset val="128"/>
      </rPr>
      <t xml:space="preserve">,</t>
    </r>
    <r>
      <rPr>
        <sz val="16"/>
        <rFont val="Noto Sans"/>
        <family val="2"/>
      </rPr>
      <t xml:space="preserve">点数１００分率（入院外）</t>
    </r>
  </si>
  <si>
    <r>
      <rPr>
        <sz val="16"/>
        <rFont val="Noto Sans"/>
        <family val="2"/>
      </rPr>
      <t xml:space="preserve">表３－８　点数階級別</t>
    </r>
    <r>
      <rPr>
        <sz val="16"/>
        <rFont val="ＭＳ ゴシック"/>
        <family val="3"/>
        <charset val="128"/>
      </rPr>
      <t xml:space="preserve">,</t>
    </r>
    <r>
      <rPr>
        <sz val="16"/>
        <rFont val="Noto Sans"/>
        <family val="2"/>
      </rPr>
      <t xml:space="preserve">点数１００分率（歯科）</t>
    </r>
  </si>
  <si>
    <r>
      <rPr>
        <sz val="16"/>
        <rFont val="Noto Sans"/>
        <family val="2"/>
      </rPr>
      <t xml:space="preserve">表３－９　点数階級別</t>
    </r>
    <r>
      <rPr>
        <sz val="16"/>
        <rFont val="ＭＳ ゴシック"/>
        <family val="3"/>
        <charset val="128"/>
      </rPr>
      <t xml:space="preserve">,</t>
    </r>
    <r>
      <rPr>
        <sz val="16"/>
        <rFont val="Noto Sans"/>
        <family val="2"/>
      </rPr>
      <t xml:space="preserve">点数１００分率（調剤）</t>
    </r>
  </si>
  <si>
    <r>
      <rPr>
        <sz val="16"/>
        <rFont val="Noto Sans"/>
        <family val="2"/>
      </rPr>
      <t xml:space="preserve">表３－１０　費用額階級別</t>
    </r>
    <r>
      <rPr>
        <sz val="16"/>
        <rFont val="ＭＳ ゴシック"/>
        <family val="3"/>
        <charset val="128"/>
      </rPr>
      <t xml:space="preserve">,</t>
    </r>
    <r>
      <rPr>
        <sz val="16"/>
        <rFont val="Noto Sans"/>
        <family val="2"/>
      </rPr>
      <t xml:space="preserve">点数１００分率（食事・生活療養）</t>
    </r>
  </si>
  <si>
    <r>
      <rPr>
        <sz val="16"/>
        <rFont val="Noto Sans"/>
        <family val="2"/>
      </rPr>
      <t xml:space="preserve">表４－１　疾病分類（再掲，主要疾病）別，件数</t>
    </r>
    <r>
      <rPr>
        <sz val="16"/>
        <rFont val="ＭＳ ゴシック"/>
        <family val="3"/>
        <charset val="128"/>
      </rPr>
      <t xml:space="preserve">100</t>
    </r>
    <r>
      <rPr>
        <sz val="16"/>
        <rFont val="Noto Sans"/>
        <family val="2"/>
      </rPr>
      <t xml:space="preserve">分率，日数</t>
    </r>
    <r>
      <rPr>
        <sz val="16"/>
        <rFont val="ＭＳ ゴシック"/>
        <family val="3"/>
        <charset val="128"/>
      </rPr>
      <t xml:space="preserve">100</t>
    </r>
    <r>
      <rPr>
        <sz val="16"/>
        <rFont val="Noto Sans"/>
        <family val="2"/>
      </rPr>
      <t xml:space="preserve">分率，点数</t>
    </r>
    <r>
      <rPr>
        <sz val="16"/>
        <rFont val="ＭＳ ゴシック"/>
        <family val="3"/>
        <charset val="128"/>
      </rPr>
      <t xml:space="preserve">100</t>
    </r>
    <r>
      <rPr>
        <sz val="16"/>
        <rFont val="Noto Sans"/>
        <family val="2"/>
      </rPr>
      <t xml:space="preserve">分率（入院）</t>
    </r>
  </si>
  <si>
    <r>
      <rPr>
        <sz val="11"/>
        <rFont val="Noto Sans"/>
        <family val="2"/>
      </rPr>
      <t xml:space="preserve">件数</t>
    </r>
    <r>
      <rPr>
        <sz val="11"/>
        <rFont val="ＭＳ 明朝"/>
        <family val="1"/>
        <charset val="128"/>
      </rPr>
      <t xml:space="preserve">100</t>
    </r>
    <r>
      <rPr>
        <sz val="11"/>
        <rFont val="Noto Sans"/>
        <family val="2"/>
      </rPr>
      <t xml:space="preserve">分率</t>
    </r>
  </si>
  <si>
    <r>
      <rPr>
        <sz val="11"/>
        <rFont val="Noto Sans"/>
        <family val="2"/>
      </rPr>
      <t xml:space="preserve">日数</t>
    </r>
    <r>
      <rPr>
        <sz val="11"/>
        <rFont val="ＭＳ 明朝"/>
        <family val="1"/>
        <charset val="128"/>
      </rPr>
      <t xml:space="preserve">100</t>
    </r>
    <r>
      <rPr>
        <sz val="11"/>
        <rFont val="Noto Sans"/>
        <family val="2"/>
      </rPr>
      <t xml:space="preserve">分率</t>
    </r>
  </si>
  <si>
    <r>
      <rPr>
        <sz val="11"/>
        <rFont val="Noto Sans"/>
        <family val="2"/>
      </rPr>
      <t xml:space="preserve">点数</t>
    </r>
    <r>
      <rPr>
        <sz val="11"/>
        <rFont val="ＭＳ 明朝"/>
        <family val="1"/>
        <charset val="128"/>
      </rPr>
      <t xml:space="preserve">100</t>
    </r>
    <r>
      <rPr>
        <sz val="11"/>
        <rFont val="Noto Sans"/>
        <family val="2"/>
      </rPr>
      <t xml:space="preserve">分率</t>
    </r>
  </si>
  <si>
    <t xml:space="preserve">疾病分類別（再掲、主要疾病）</t>
  </si>
  <si>
    <r>
      <rPr>
        <sz val="10"/>
        <rFont val="Noto Sans"/>
        <family val="2"/>
      </rPr>
      <t xml:space="preserve">協会
</t>
    </r>
    <r>
      <rPr>
        <sz val="10"/>
        <rFont val="ＭＳ 明朝"/>
        <family val="1"/>
        <charset val="128"/>
      </rPr>
      <t xml:space="preserve">(</t>
    </r>
    <r>
      <rPr>
        <sz val="10"/>
        <rFont val="Noto Sans"/>
        <family val="2"/>
      </rPr>
      <t xml:space="preserve">一般</t>
    </r>
    <r>
      <rPr>
        <sz val="10"/>
        <rFont val="ＭＳ 明朝"/>
        <family val="1"/>
        <charset val="128"/>
      </rPr>
      <t xml:space="preserve">)</t>
    </r>
  </si>
  <si>
    <t xml:space="preserve">国民健康
保険計</t>
  </si>
  <si>
    <t xml:space="preserve">後期高齢
者医療</t>
  </si>
  <si>
    <t xml:space="preserve">協会
（一般）</t>
  </si>
  <si>
    <r>
      <rPr>
        <b val="true"/>
        <sz val="12"/>
        <rFont val="Noto Sans"/>
        <family val="2"/>
      </rPr>
      <t xml:space="preserve">Ⅰ　感　染　症　及　び　寄　生　虫　症　 </t>
    </r>
    <r>
      <rPr>
        <b val="true"/>
        <sz val="12"/>
        <rFont val="ＭＳ 明朝"/>
        <family val="1"/>
        <charset val="128"/>
      </rPr>
      <t xml:space="preserve">(0101</t>
    </r>
    <r>
      <rPr>
        <b val="true"/>
        <sz val="12"/>
        <rFont val="Noto Sans"/>
        <family val="2"/>
      </rPr>
      <t xml:space="preserve">－</t>
    </r>
    <r>
      <rPr>
        <b val="true"/>
        <sz val="12"/>
        <rFont val="ＭＳ 明朝"/>
        <family val="1"/>
        <charset val="128"/>
      </rPr>
      <t xml:space="preserve">0109)</t>
    </r>
  </si>
  <si>
    <r>
      <rPr>
        <sz val="12"/>
        <rFont val="Noto Sans"/>
        <family val="2"/>
      </rPr>
      <t xml:space="preserve">　</t>
    </r>
    <r>
      <rPr>
        <sz val="12"/>
        <rFont val="ＭＳ 明朝"/>
        <family val="1"/>
        <charset val="128"/>
      </rPr>
      <t xml:space="preserve">(0101)</t>
    </r>
    <r>
      <rPr>
        <sz val="12"/>
        <rFont val="Noto Sans"/>
        <family val="2"/>
      </rPr>
      <t xml:space="preserve">　腸　　　　管　　　　感　　　　染　　　　症</t>
    </r>
  </si>
  <si>
    <r>
      <rPr>
        <sz val="12"/>
        <rFont val="Noto Sans"/>
        <family val="2"/>
      </rPr>
      <t xml:space="preserve">　</t>
    </r>
    <r>
      <rPr>
        <sz val="12"/>
        <rFont val="ＭＳ 明朝"/>
        <family val="1"/>
        <charset val="128"/>
      </rPr>
      <t xml:space="preserve">(0102)</t>
    </r>
    <r>
      <rPr>
        <sz val="12"/>
        <rFont val="Noto Sans"/>
        <family val="2"/>
      </rPr>
      <t xml:space="preserve">　結　　　　　　　　　　　　　　　　　　　核</t>
    </r>
  </si>
  <si>
    <r>
      <rPr>
        <sz val="12"/>
        <rFont val="Noto Sans"/>
        <family val="2"/>
      </rPr>
      <t xml:space="preserve">　</t>
    </r>
    <r>
      <rPr>
        <sz val="12"/>
        <rFont val="ＭＳ 明朝"/>
        <family val="1"/>
        <charset val="128"/>
      </rPr>
      <t xml:space="preserve">(0103)</t>
    </r>
    <r>
      <rPr>
        <sz val="12"/>
        <rFont val="Noto Sans"/>
        <family val="2"/>
      </rPr>
      <t xml:space="preserve">　主 と し て 性 的 伝 播 様 式 を と る 感 染 症</t>
    </r>
  </si>
  <si>
    <r>
      <rPr>
        <b val="true"/>
        <sz val="12"/>
        <rFont val="Noto Sans"/>
        <family val="2"/>
      </rPr>
      <t xml:space="preserve">Ⅱ　新　 生　 物　 ＜　 腫　 瘍　 ＞　　</t>
    </r>
    <r>
      <rPr>
        <b val="true"/>
        <sz val="12"/>
        <rFont val="ＭＳ 明朝"/>
        <family val="1"/>
        <charset val="128"/>
      </rPr>
      <t xml:space="preserve">(0201</t>
    </r>
    <r>
      <rPr>
        <b val="true"/>
        <sz val="12"/>
        <rFont val="Noto Sans"/>
        <family val="2"/>
      </rPr>
      <t xml:space="preserve">－</t>
    </r>
    <r>
      <rPr>
        <b val="true"/>
        <sz val="12"/>
        <rFont val="ＭＳ 明朝"/>
        <family val="1"/>
        <charset val="128"/>
      </rPr>
      <t xml:space="preserve">0211)</t>
    </r>
  </si>
  <si>
    <r>
      <rPr>
        <sz val="12"/>
        <rFont val="Noto Sans"/>
        <family val="2"/>
      </rPr>
      <t xml:space="preserve">　</t>
    </r>
    <r>
      <rPr>
        <sz val="12"/>
        <rFont val="ＭＳ 明朝"/>
        <family val="1"/>
        <charset val="128"/>
      </rPr>
      <t xml:space="preserve">(0201</t>
    </r>
    <r>
      <rPr>
        <sz val="12"/>
        <rFont val="Noto Sans"/>
        <family val="2"/>
      </rPr>
      <t xml:space="preserve">－</t>
    </r>
    <r>
      <rPr>
        <sz val="12"/>
        <rFont val="ＭＳ 明朝"/>
        <family val="1"/>
        <charset val="128"/>
      </rPr>
      <t xml:space="preserve">0210)</t>
    </r>
    <r>
      <rPr>
        <sz val="12"/>
        <rFont val="Noto Sans"/>
        <family val="2"/>
      </rPr>
      <t xml:space="preserve">　悪　性　新　生　物　＜　腫　瘍　＞</t>
    </r>
  </si>
  <si>
    <r>
      <rPr>
        <b val="true"/>
        <sz val="12"/>
        <rFont val="Noto Sans"/>
        <family val="2"/>
      </rPr>
      <t xml:space="preserve">Ⅲ 血液及び造血器の疾患並びに免疫機構の障害 </t>
    </r>
    <r>
      <rPr>
        <b val="true"/>
        <sz val="12"/>
        <rFont val="ＭＳ 明朝"/>
        <family val="1"/>
        <charset val="128"/>
      </rPr>
      <t xml:space="preserve">(0301</t>
    </r>
    <r>
      <rPr>
        <b val="true"/>
        <sz val="12"/>
        <rFont val="Noto Sans"/>
        <family val="2"/>
      </rPr>
      <t xml:space="preserve">－</t>
    </r>
    <r>
      <rPr>
        <b val="true"/>
        <sz val="12"/>
        <rFont val="ＭＳ 明朝"/>
        <family val="1"/>
        <charset val="128"/>
      </rPr>
      <t xml:space="preserve">0302)</t>
    </r>
  </si>
  <si>
    <r>
      <rPr>
        <b val="true"/>
        <sz val="12"/>
        <rFont val="Noto Sans"/>
        <family val="2"/>
      </rPr>
      <t xml:space="preserve">Ⅳ　内 分 泌 ，栄 養 及 び 代 謝 疾 患　</t>
    </r>
    <r>
      <rPr>
        <b val="true"/>
        <sz val="12"/>
        <rFont val="ＭＳ 明朝"/>
        <family val="1"/>
        <charset val="128"/>
      </rPr>
      <t xml:space="preserve">(0401</t>
    </r>
    <r>
      <rPr>
        <b val="true"/>
        <sz val="12"/>
        <rFont val="Noto Sans"/>
        <family val="2"/>
      </rPr>
      <t xml:space="preserve">－</t>
    </r>
    <r>
      <rPr>
        <b val="true"/>
        <sz val="12"/>
        <rFont val="ＭＳ 明朝"/>
        <family val="1"/>
        <charset val="128"/>
      </rPr>
      <t xml:space="preserve">0404)</t>
    </r>
  </si>
  <si>
    <r>
      <rPr>
        <sz val="12"/>
        <rFont val="Noto Sans"/>
        <family val="2"/>
      </rPr>
      <t xml:space="preserve">　</t>
    </r>
    <r>
      <rPr>
        <sz val="12"/>
        <rFont val="ＭＳ 明朝"/>
        <family val="1"/>
        <charset val="128"/>
      </rPr>
      <t xml:space="preserve">(0402)</t>
    </r>
    <r>
      <rPr>
        <sz val="12"/>
        <rFont val="Noto Sans"/>
        <family val="2"/>
      </rPr>
      <t xml:space="preserve">　糖　　　　　　　　　尿　　　　　　　　　病</t>
    </r>
  </si>
  <si>
    <r>
      <rPr>
        <b val="true"/>
        <sz val="12"/>
        <rFont val="Noto Sans"/>
        <family val="2"/>
      </rPr>
      <t xml:space="preserve">Ⅴ　精　神　及　び　行　動　の　障　害　 </t>
    </r>
    <r>
      <rPr>
        <b val="true"/>
        <sz val="12"/>
        <rFont val="ＭＳ 明朝"/>
        <family val="1"/>
        <charset val="128"/>
      </rPr>
      <t xml:space="preserve">(0501</t>
    </r>
    <r>
      <rPr>
        <b val="true"/>
        <sz val="12"/>
        <rFont val="Noto Sans"/>
        <family val="2"/>
      </rPr>
      <t xml:space="preserve">－</t>
    </r>
    <r>
      <rPr>
        <b val="true"/>
        <sz val="12"/>
        <rFont val="ＭＳ 明朝"/>
        <family val="1"/>
        <charset val="128"/>
      </rPr>
      <t xml:space="preserve">0507)</t>
    </r>
  </si>
  <si>
    <r>
      <rPr>
        <sz val="12"/>
        <rFont val="Noto Sans"/>
        <family val="2"/>
      </rPr>
      <t xml:space="preserve">　</t>
    </r>
    <r>
      <rPr>
        <sz val="12"/>
        <rFont val="ＭＳ 明朝"/>
        <family val="1"/>
        <charset val="128"/>
      </rPr>
      <t xml:space="preserve">(0503)</t>
    </r>
    <r>
      <rPr>
        <sz val="12"/>
        <rFont val="Noto Sans"/>
        <family val="2"/>
      </rPr>
      <t xml:space="preserve">　統合失調症、統合失調型障害および妄想性障害</t>
    </r>
  </si>
  <si>
    <r>
      <rPr>
        <b val="true"/>
        <sz val="12"/>
        <rFont val="Noto Sans"/>
        <family val="2"/>
      </rPr>
      <t xml:space="preserve">Ⅵ　神　　経　　系　　の　　疾　　患　　 </t>
    </r>
    <r>
      <rPr>
        <b val="true"/>
        <sz val="12"/>
        <rFont val="ＭＳ 明朝"/>
        <family val="1"/>
        <charset val="128"/>
      </rPr>
      <t xml:space="preserve">(0601</t>
    </r>
    <r>
      <rPr>
        <b val="true"/>
        <sz val="12"/>
        <rFont val="Noto Sans"/>
        <family val="2"/>
      </rPr>
      <t xml:space="preserve">－</t>
    </r>
    <r>
      <rPr>
        <b val="true"/>
        <sz val="12"/>
        <rFont val="ＭＳ 明朝"/>
        <family val="1"/>
        <charset val="128"/>
      </rPr>
      <t xml:space="preserve">0606)</t>
    </r>
  </si>
  <si>
    <r>
      <rPr>
        <b val="true"/>
        <sz val="12"/>
        <rFont val="Noto Sans"/>
        <family val="2"/>
      </rPr>
      <t xml:space="preserve">Ⅶ　眼　及　び　付　属　器　の　疾　患　 </t>
    </r>
    <r>
      <rPr>
        <b val="true"/>
        <sz val="12"/>
        <rFont val="ＭＳ 明朝"/>
        <family val="1"/>
        <charset val="128"/>
      </rPr>
      <t xml:space="preserve">(0701</t>
    </r>
    <r>
      <rPr>
        <b val="true"/>
        <sz val="12"/>
        <rFont val="Noto Sans"/>
        <family val="2"/>
      </rPr>
      <t xml:space="preserve">－</t>
    </r>
    <r>
      <rPr>
        <b val="true"/>
        <sz val="12"/>
        <rFont val="ＭＳ 明朝"/>
        <family val="1"/>
        <charset val="128"/>
      </rPr>
      <t xml:space="preserve">0704)</t>
    </r>
  </si>
  <si>
    <r>
      <rPr>
        <sz val="12"/>
        <rFont val="Noto Sans"/>
        <family val="2"/>
      </rPr>
      <t xml:space="preserve">　</t>
    </r>
    <r>
      <rPr>
        <sz val="12"/>
        <rFont val="ＭＳ 明朝"/>
        <family val="1"/>
        <charset val="128"/>
      </rPr>
      <t xml:space="preserve">(0702)</t>
    </r>
    <r>
      <rPr>
        <sz val="12"/>
        <rFont val="Noto Sans"/>
        <family val="2"/>
      </rPr>
      <t xml:space="preserve">　白　　　　　　　　　内　　　　　　　　　障</t>
    </r>
  </si>
  <si>
    <r>
      <rPr>
        <b val="true"/>
        <sz val="12"/>
        <rFont val="Noto Sans"/>
        <family val="2"/>
      </rPr>
      <t xml:space="preserve">Ⅷ　耳 及 び 乳 様 突 起 の 疾 患　　　 </t>
    </r>
    <r>
      <rPr>
        <b val="true"/>
        <sz val="12"/>
        <rFont val="ＭＳ 明朝"/>
        <family val="1"/>
        <charset val="128"/>
      </rPr>
      <t xml:space="preserve">(0801</t>
    </r>
    <r>
      <rPr>
        <b val="true"/>
        <sz val="12"/>
        <rFont val="Noto Sans"/>
        <family val="2"/>
      </rPr>
      <t xml:space="preserve">－</t>
    </r>
    <r>
      <rPr>
        <b val="true"/>
        <sz val="12"/>
        <rFont val="ＭＳ 明朝"/>
        <family val="1"/>
        <charset val="128"/>
      </rPr>
      <t xml:space="preserve">0807)</t>
    </r>
  </si>
  <si>
    <r>
      <rPr>
        <b val="true"/>
        <sz val="12"/>
        <rFont val="Noto Sans"/>
        <family val="2"/>
      </rPr>
      <t xml:space="preserve">Ⅸ　循　 環　 器　 系　 の　 疾　 患　　</t>
    </r>
    <r>
      <rPr>
        <b val="true"/>
        <sz val="12"/>
        <rFont val="ＭＳ 明朝"/>
        <family val="1"/>
        <charset val="128"/>
      </rPr>
      <t xml:space="preserve">(0901</t>
    </r>
    <r>
      <rPr>
        <b val="true"/>
        <sz val="12"/>
        <rFont val="Noto Sans"/>
        <family val="2"/>
      </rPr>
      <t xml:space="preserve">－</t>
    </r>
    <r>
      <rPr>
        <b val="true"/>
        <sz val="12"/>
        <rFont val="ＭＳ 明朝"/>
        <family val="1"/>
        <charset val="128"/>
      </rPr>
      <t xml:space="preserve">0912)</t>
    </r>
  </si>
  <si>
    <r>
      <rPr>
        <sz val="12"/>
        <rFont val="Noto Sans"/>
        <family val="2"/>
      </rPr>
      <t xml:space="preserve">　</t>
    </r>
    <r>
      <rPr>
        <sz val="12"/>
        <rFont val="ＭＳ 明朝"/>
        <family val="1"/>
        <charset val="128"/>
      </rPr>
      <t xml:space="preserve">(0901)</t>
    </r>
    <r>
      <rPr>
        <sz val="12"/>
        <rFont val="Noto Sans"/>
        <family val="2"/>
      </rPr>
      <t xml:space="preserve">　高　　　血　　　圧　　　性　　　疾　　　患</t>
    </r>
  </si>
  <si>
    <r>
      <rPr>
        <sz val="12"/>
        <rFont val="Noto Sans"/>
        <family val="2"/>
      </rPr>
      <t xml:space="preserve">　</t>
    </r>
    <r>
      <rPr>
        <sz val="12"/>
        <rFont val="ＭＳ 明朝"/>
        <family val="1"/>
        <charset val="128"/>
      </rPr>
      <t xml:space="preserve">(0902)</t>
    </r>
    <r>
      <rPr>
        <sz val="12"/>
        <rFont val="Noto Sans"/>
        <family val="2"/>
      </rPr>
      <t xml:space="preserve">　虚　　　血　　　性　　　心　　　疾　　　患</t>
    </r>
  </si>
  <si>
    <r>
      <rPr>
        <sz val="12"/>
        <rFont val="Noto Sans"/>
        <family val="2"/>
      </rPr>
      <t xml:space="preserve">　</t>
    </r>
    <r>
      <rPr>
        <sz val="12"/>
        <rFont val="ＭＳ 明朝"/>
        <family val="1"/>
        <charset val="128"/>
      </rPr>
      <t xml:space="preserve">(0904</t>
    </r>
    <r>
      <rPr>
        <sz val="12"/>
        <rFont val="Noto Sans"/>
        <family val="2"/>
      </rPr>
      <t xml:space="preserve">－</t>
    </r>
    <r>
      <rPr>
        <sz val="12"/>
        <rFont val="ＭＳ 明朝"/>
        <family val="1"/>
        <charset val="128"/>
      </rPr>
      <t xml:space="preserve">0908)</t>
    </r>
    <r>
      <rPr>
        <sz val="12"/>
        <rFont val="Noto Sans"/>
        <family val="2"/>
      </rPr>
      <t xml:space="preserve">　脳　　　血　　　管　　　疾　　　患</t>
    </r>
  </si>
  <si>
    <r>
      <rPr>
        <b val="true"/>
        <sz val="12"/>
        <rFont val="Noto Sans"/>
        <family val="2"/>
      </rPr>
      <t xml:space="preserve">Ⅹ　呼　 吸　 器　 系　 の　 疾　 患　  </t>
    </r>
    <r>
      <rPr>
        <b val="true"/>
        <sz val="12"/>
        <rFont val="ＭＳ 明朝"/>
        <family val="1"/>
        <charset val="128"/>
      </rPr>
      <t xml:space="preserve">(1001</t>
    </r>
    <r>
      <rPr>
        <b val="true"/>
        <sz val="12"/>
        <rFont val="Noto Sans"/>
        <family val="2"/>
      </rPr>
      <t xml:space="preserve">－</t>
    </r>
    <r>
      <rPr>
        <b val="true"/>
        <sz val="12"/>
        <rFont val="ＭＳ 明朝"/>
        <family val="1"/>
        <charset val="128"/>
      </rPr>
      <t xml:space="preserve">1011)</t>
    </r>
  </si>
  <si>
    <r>
      <rPr>
        <sz val="12"/>
        <rFont val="Noto Sans"/>
        <family val="2"/>
      </rPr>
      <t xml:space="preserve">　</t>
    </r>
    <r>
      <rPr>
        <sz val="12"/>
        <rFont val="ＭＳ 明朝"/>
        <family val="1"/>
        <charset val="128"/>
      </rPr>
      <t xml:space="preserve">(1001</t>
    </r>
    <r>
      <rPr>
        <sz val="12"/>
        <rFont val="Noto Sans"/>
        <family val="2"/>
      </rPr>
      <t xml:space="preserve">－</t>
    </r>
    <r>
      <rPr>
        <sz val="12"/>
        <rFont val="ＭＳ 明朝"/>
        <family val="1"/>
        <charset val="128"/>
      </rPr>
      <t xml:space="preserve">1003)</t>
    </r>
    <r>
      <rPr>
        <sz val="12"/>
        <rFont val="Noto Sans"/>
        <family val="2"/>
      </rPr>
      <t xml:space="preserve">　急　 性　 上　 気　 道　 感　 染　 症</t>
    </r>
  </si>
  <si>
    <r>
      <rPr>
        <sz val="12"/>
        <rFont val="Noto Sans"/>
        <family val="2"/>
      </rPr>
      <t xml:space="preserve">　</t>
    </r>
    <r>
      <rPr>
        <sz val="12"/>
        <rFont val="ＭＳ 明朝"/>
        <family val="1"/>
        <charset val="128"/>
      </rPr>
      <t xml:space="preserve">(1004)</t>
    </r>
    <r>
      <rPr>
        <sz val="12"/>
        <rFont val="Noto Sans"/>
        <family val="2"/>
      </rPr>
      <t xml:space="preserve">　肺　　　　　　　　　　　　　　　　　　　　炎</t>
    </r>
  </si>
  <si>
    <r>
      <rPr>
        <sz val="12"/>
        <rFont val="Noto Sans"/>
        <family val="2"/>
      </rPr>
      <t xml:space="preserve">　</t>
    </r>
    <r>
      <rPr>
        <sz val="12"/>
        <rFont val="ＭＳ 明朝"/>
        <family val="1"/>
        <charset val="128"/>
      </rPr>
      <t xml:space="preserve">(1005)</t>
    </r>
    <r>
      <rPr>
        <sz val="12"/>
        <rFont val="Noto Sans"/>
        <family val="2"/>
      </rPr>
      <t xml:space="preserve">　急 性 気 管 支 炎 及 び 急 性 細 気 管 支 炎</t>
    </r>
  </si>
  <si>
    <r>
      <rPr>
        <sz val="12"/>
        <rFont val="Noto Sans"/>
        <family val="2"/>
      </rPr>
      <t xml:space="preserve">　</t>
    </r>
    <r>
      <rPr>
        <sz val="12"/>
        <rFont val="ＭＳ 明朝"/>
        <family val="1"/>
        <charset val="128"/>
      </rPr>
      <t xml:space="preserve">(1007)</t>
    </r>
    <r>
      <rPr>
        <sz val="12"/>
        <rFont val="Noto Sans"/>
        <family val="2"/>
      </rPr>
      <t xml:space="preserve">　慢　　　性　　　副　　　鼻　　　腔　　　炎</t>
    </r>
  </si>
  <si>
    <r>
      <rPr>
        <sz val="12"/>
        <rFont val="Noto Sans"/>
        <family val="2"/>
      </rPr>
      <t xml:space="preserve">　</t>
    </r>
    <r>
      <rPr>
        <sz val="12"/>
        <rFont val="ＭＳ 明朝"/>
        <family val="1"/>
        <charset val="128"/>
      </rPr>
      <t xml:space="preserve">(1008</t>
    </r>
    <r>
      <rPr>
        <sz val="12"/>
        <rFont val="Noto Sans"/>
        <family val="2"/>
      </rPr>
      <t xml:space="preserve">－</t>
    </r>
    <r>
      <rPr>
        <sz val="12"/>
        <rFont val="ＭＳ 明朝"/>
        <family val="1"/>
        <charset val="128"/>
      </rPr>
      <t xml:space="preserve">1009)</t>
    </r>
    <r>
      <rPr>
        <sz val="12"/>
        <rFont val="Noto Sans"/>
        <family val="2"/>
      </rPr>
      <t xml:space="preserve">　気 管 支 炎 及 び 慢 性 閉 塞 性 肺 疾 患</t>
    </r>
  </si>
  <si>
    <r>
      <rPr>
        <sz val="12"/>
        <rFont val="Noto Sans"/>
        <family val="2"/>
      </rPr>
      <t xml:space="preserve">　</t>
    </r>
    <r>
      <rPr>
        <sz val="12"/>
        <rFont val="ＭＳ 明朝"/>
        <family val="1"/>
        <charset val="128"/>
      </rPr>
      <t xml:space="preserve">(1010)</t>
    </r>
    <r>
      <rPr>
        <sz val="12"/>
        <rFont val="Noto Sans"/>
        <family val="2"/>
      </rPr>
      <t xml:space="preserve">　喘　　　　　　　　　　　　　　　　　　　　息</t>
    </r>
  </si>
  <si>
    <r>
      <rPr>
        <b val="true"/>
        <sz val="12"/>
        <rFont val="Noto Sans"/>
        <family val="2"/>
      </rPr>
      <t xml:space="preserve">ⅩⅠ 消　 化　 器　 系　 の　 疾　 患　 </t>
    </r>
    <r>
      <rPr>
        <b val="true"/>
        <sz val="12"/>
        <rFont val="ＭＳ 明朝"/>
        <family val="1"/>
        <charset val="128"/>
      </rPr>
      <t xml:space="preserve">(1101</t>
    </r>
    <r>
      <rPr>
        <b val="true"/>
        <sz val="12"/>
        <rFont val="Noto Sans"/>
        <family val="2"/>
      </rPr>
      <t xml:space="preserve">－</t>
    </r>
    <r>
      <rPr>
        <b val="true"/>
        <sz val="12"/>
        <rFont val="ＭＳ 明朝"/>
        <family val="1"/>
        <charset val="128"/>
      </rPr>
      <t xml:space="preserve">1113)</t>
    </r>
  </si>
  <si>
    <r>
      <rPr>
        <sz val="12"/>
        <rFont val="Noto Sans"/>
        <family val="2"/>
      </rPr>
      <t xml:space="preserve">　</t>
    </r>
    <r>
      <rPr>
        <sz val="12"/>
        <rFont val="ＭＳ 明朝"/>
        <family val="1"/>
        <charset val="128"/>
      </rPr>
      <t xml:space="preserve">(1104</t>
    </r>
    <r>
      <rPr>
        <sz val="12"/>
        <rFont val="Noto Sans"/>
        <family val="2"/>
      </rPr>
      <t xml:space="preserve">－</t>
    </r>
    <r>
      <rPr>
        <sz val="12"/>
        <rFont val="ＭＳ 明朝"/>
        <family val="1"/>
        <charset val="128"/>
      </rPr>
      <t xml:space="preserve">1105)</t>
    </r>
    <r>
      <rPr>
        <sz val="12"/>
        <rFont val="Noto Sans"/>
        <family val="2"/>
      </rPr>
      <t xml:space="preserve">　胃　及　び　十　二　指　腸　の　疾　患</t>
    </r>
  </si>
  <si>
    <r>
      <rPr>
        <sz val="12"/>
        <rFont val="Noto Sans"/>
        <family val="2"/>
      </rPr>
      <t xml:space="preserve">　</t>
    </r>
    <r>
      <rPr>
        <sz val="12"/>
        <rFont val="ＭＳ 明朝"/>
        <family val="1"/>
        <charset val="128"/>
      </rPr>
      <t xml:space="preserve">(1106)</t>
    </r>
    <r>
      <rPr>
        <sz val="12"/>
        <rFont val="Noto Sans"/>
        <family val="2"/>
      </rPr>
      <t xml:space="preserve">　痔　　　　　　　　　　　　　　　　　　　　核</t>
    </r>
  </si>
  <si>
    <r>
      <rPr>
        <sz val="12"/>
        <rFont val="Noto Sans"/>
        <family val="2"/>
      </rPr>
      <t xml:space="preserve">　</t>
    </r>
    <r>
      <rPr>
        <sz val="12"/>
        <rFont val="ＭＳ 明朝"/>
        <family val="1"/>
        <charset val="128"/>
      </rPr>
      <t xml:space="preserve">(1107</t>
    </r>
    <r>
      <rPr>
        <sz val="12"/>
        <rFont val="Noto Sans"/>
        <family val="2"/>
      </rPr>
      <t xml:space="preserve">－</t>
    </r>
    <r>
      <rPr>
        <sz val="12"/>
        <rFont val="ＭＳ 明朝"/>
        <family val="1"/>
        <charset val="128"/>
      </rPr>
      <t xml:space="preserve">1110)</t>
    </r>
    <r>
      <rPr>
        <sz val="12"/>
        <rFont val="Noto Sans"/>
        <family val="2"/>
      </rPr>
      <t xml:space="preserve">　肝　　　　　　　　疾　　　　　　　　患</t>
    </r>
  </si>
  <si>
    <r>
      <rPr>
        <b val="true"/>
        <sz val="12"/>
        <rFont val="Noto Sans"/>
        <family val="2"/>
      </rPr>
      <t xml:space="preserve">ⅩⅡ 皮 膚 及 び 皮 下 組 織 の 疾 患　 </t>
    </r>
    <r>
      <rPr>
        <b val="true"/>
        <sz val="12"/>
        <rFont val="ＭＳ 明朝"/>
        <family val="1"/>
        <charset val="128"/>
      </rPr>
      <t xml:space="preserve">(1201</t>
    </r>
    <r>
      <rPr>
        <b val="true"/>
        <sz val="12"/>
        <rFont val="Noto Sans"/>
        <family val="2"/>
      </rPr>
      <t xml:space="preserve">－</t>
    </r>
    <r>
      <rPr>
        <b val="true"/>
        <sz val="12"/>
        <rFont val="ＭＳ 明朝"/>
        <family val="1"/>
        <charset val="128"/>
      </rPr>
      <t xml:space="preserve">1203)</t>
    </r>
  </si>
  <si>
    <r>
      <rPr>
        <b val="true"/>
        <sz val="12"/>
        <rFont val="Noto Sans"/>
        <family val="2"/>
      </rPr>
      <t xml:space="preserve">ⅩⅢ 筋骨格系及び結合組織の疾患　　　　　</t>
    </r>
    <r>
      <rPr>
        <b val="true"/>
        <sz val="12"/>
        <rFont val="ＭＳ 明朝"/>
        <family val="1"/>
        <charset val="128"/>
      </rPr>
      <t xml:space="preserve">(1301</t>
    </r>
    <r>
      <rPr>
        <b val="true"/>
        <sz val="12"/>
        <rFont val="Noto Sans"/>
        <family val="2"/>
      </rPr>
      <t xml:space="preserve">－</t>
    </r>
    <r>
      <rPr>
        <b val="true"/>
        <sz val="12"/>
        <rFont val="ＭＳ 明朝"/>
        <family val="1"/>
        <charset val="128"/>
      </rPr>
      <t xml:space="preserve">1310)</t>
    </r>
  </si>
  <si>
    <r>
      <rPr>
        <b val="true"/>
        <sz val="12"/>
        <rFont val="Noto Sans"/>
        <family val="2"/>
      </rPr>
      <t xml:space="preserve">ⅩⅣ 腎 尿 路 生 殖 器 系 の 疾 患　　　</t>
    </r>
    <r>
      <rPr>
        <b val="true"/>
        <sz val="12"/>
        <rFont val="ＭＳ 明朝"/>
        <family val="1"/>
        <charset val="128"/>
      </rPr>
      <t xml:space="preserve">(1401</t>
    </r>
    <r>
      <rPr>
        <b val="true"/>
        <sz val="12"/>
        <rFont val="Noto Sans"/>
        <family val="2"/>
      </rPr>
      <t xml:space="preserve">－</t>
    </r>
    <r>
      <rPr>
        <b val="true"/>
        <sz val="12"/>
        <rFont val="ＭＳ 明朝"/>
        <family val="1"/>
        <charset val="128"/>
      </rPr>
      <t xml:space="preserve">1408)</t>
    </r>
  </si>
  <si>
    <r>
      <rPr>
        <sz val="12"/>
        <rFont val="Noto Sans"/>
        <family val="2"/>
      </rPr>
      <t xml:space="preserve">　</t>
    </r>
    <r>
      <rPr>
        <sz val="12"/>
        <rFont val="ＭＳ 明朝"/>
        <family val="1"/>
        <charset val="128"/>
      </rPr>
      <t xml:space="preserve">(1401</t>
    </r>
    <r>
      <rPr>
        <sz val="12"/>
        <rFont val="Noto Sans"/>
        <family val="2"/>
      </rPr>
      <t xml:space="preserve">－</t>
    </r>
    <r>
      <rPr>
        <sz val="12"/>
        <rFont val="ＭＳ 明朝"/>
        <family val="1"/>
        <charset val="128"/>
      </rPr>
      <t xml:space="preserve">1402)</t>
    </r>
    <r>
      <rPr>
        <sz val="12"/>
        <rFont val="Noto Sans"/>
        <family val="2"/>
      </rPr>
      <t xml:space="preserve">　糸球体疾患，腎尿細管間質性疾患及び腎不全</t>
    </r>
  </si>
  <si>
    <r>
      <rPr>
        <b val="true"/>
        <sz val="12"/>
        <rFont val="Noto Sans"/>
        <family val="2"/>
      </rPr>
      <t xml:space="preserve">ⅩⅤ 妊 娠 ，分 娩 及 び 産 じ ょ く　　</t>
    </r>
    <r>
      <rPr>
        <b val="true"/>
        <sz val="12"/>
        <rFont val="ＭＳ 明朝"/>
        <family val="1"/>
        <charset val="128"/>
      </rPr>
      <t xml:space="preserve">(1501</t>
    </r>
    <r>
      <rPr>
        <b val="true"/>
        <sz val="12"/>
        <rFont val="Noto Sans"/>
        <family val="2"/>
      </rPr>
      <t xml:space="preserve">－</t>
    </r>
    <r>
      <rPr>
        <b val="true"/>
        <sz val="12"/>
        <rFont val="ＭＳ 明朝"/>
        <family val="1"/>
        <charset val="128"/>
      </rPr>
      <t xml:space="preserve">1504)</t>
    </r>
  </si>
  <si>
    <r>
      <rPr>
        <sz val="12"/>
        <rFont val="Noto Sans"/>
        <family val="2"/>
      </rPr>
      <t xml:space="preserve">　</t>
    </r>
    <r>
      <rPr>
        <sz val="12"/>
        <rFont val="ＭＳ 明朝"/>
        <family val="1"/>
        <charset val="128"/>
      </rPr>
      <t xml:space="preserve">(1501)</t>
    </r>
    <r>
      <rPr>
        <sz val="12"/>
        <rFont val="Noto Sans"/>
        <family val="2"/>
      </rPr>
      <t xml:space="preserve">　流　　　　　　　　　　　　　　　　　　　　産</t>
    </r>
  </si>
  <si>
    <r>
      <rPr>
        <b val="true"/>
        <sz val="12"/>
        <rFont val="Noto Sans"/>
        <family val="2"/>
      </rPr>
      <t xml:space="preserve">ⅩⅥ 周 産 期 に 発 生 し た 病 態　　　</t>
    </r>
    <r>
      <rPr>
        <b val="true"/>
        <sz val="12"/>
        <rFont val="ＭＳ 明朝"/>
        <family val="1"/>
        <charset val="128"/>
      </rPr>
      <t xml:space="preserve">(1601</t>
    </r>
    <r>
      <rPr>
        <b val="true"/>
        <sz val="12"/>
        <rFont val="Noto Sans"/>
        <family val="2"/>
      </rPr>
      <t xml:space="preserve">－</t>
    </r>
    <r>
      <rPr>
        <b val="true"/>
        <sz val="12"/>
        <rFont val="ＭＳ 明朝"/>
        <family val="1"/>
        <charset val="128"/>
      </rPr>
      <t xml:space="preserve">1602)</t>
    </r>
  </si>
  <si>
    <r>
      <rPr>
        <b val="true"/>
        <sz val="12"/>
        <rFont val="Noto Sans"/>
        <family val="2"/>
      </rPr>
      <t xml:space="preserve">ⅩⅦ 先天奇形，変形及び染色体異常　　　 　</t>
    </r>
    <r>
      <rPr>
        <b val="true"/>
        <sz val="12"/>
        <rFont val="ＭＳ 明朝"/>
        <family val="1"/>
        <charset val="128"/>
      </rPr>
      <t xml:space="preserve">(1701</t>
    </r>
    <r>
      <rPr>
        <b val="true"/>
        <sz val="12"/>
        <rFont val="Noto Sans"/>
        <family val="2"/>
      </rPr>
      <t xml:space="preserve">－</t>
    </r>
    <r>
      <rPr>
        <b val="true"/>
        <sz val="12"/>
        <rFont val="ＭＳ 明朝"/>
        <family val="1"/>
        <charset val="128"/>
      </rPr>
      <t xml:space="preserve">1702)</t>
    </r>
  </si>
  <si>
    <r>
      <rPr>
        <b val="true"/>
        <sz val="12"/>
        <rFont val="Noto Sans"/>
        <family val="2"/>
      </rPr>
      <t xml:space="preserve">ⅩⅧ 症状，徴候及び異常臨床所見・異常検査所見で他に分類されないもの</t>
    </r>
    <r>
      <rPr>
        <b val="true"/>
        <sz val="12"/>
        <rFont val="ＭＳ 明朝"/>
        <family val="1"/>
        <charset val="128"/>
      </rPr>
      <t xml:space="preserve">(1800)</t>
    </r>
  </si>
  <si>
    <r>
      <rPr>
        <b val="true"/>
        <sz val="12"/>
        <rFont val="Noto Sans"/>
        <family val="2"/>
      </rPr>
      <t xml:space="preserve">ⅩⅨ 損傷，中毒及びその他の外因の影響 　　</t>
    </r>
    <r>
      <rPr>
        <b val="true"/>
        <sz val="12"/>
        <rFont val="ＭＳ 明朝"/>
        <family val="1"/>
        <charset val="128"/>
      </rPr>
      <t xml:space="preserve">(1901</t>
    </r>
    <r>
      <rPr>
        <b val="true"/>
        <sz val="12"/>
        <rFont val="Noto Sans"/>
        <family val="2"/>
      </rPr>
      <t xml:space="preserve">－</t>
    </r>
    <r>
      <rPr>
        <b val="true"/>
        <sz val="12"/>
        <rFont val="ＭＳ 明朝"/>
        <family val="1"/>
        <charset val="128"/>
      </rPr>
      <t xml:space="preserve">1905)</t>
    </r>
  </si>
  <si>
    <r>
      <rPr>
        <sz val="12"/>
        <rFont val="Noto Sans"/>
        <family val="2"/>
      </rPr>
      <t xml:space="preserve">　　　骨　　 折　 </t>
    </r>
    <r>
      <rPr>
        <sz val="12"/>
        <rFont val="ＭＳ 明朝"/>
        <family val="1"/>
        <charset val="128"/>
      </rPr>
      <t xml:space="preserve">(</t>
    </r>
    <r>
      <rPr>
        <sz val="12"/>
        <rFont val="Noto Sans"/>
        <family val="2"/>
      </rPr>
      <t xml:space="preserve">　 部　 位　 不　 明　 を　 除　 く　 </t>
    </r>
    <r>
      <rPr>
        <sz val="12"/>
        <rFont val="ＭＳ 明朝"/>
        <family val="1"/>
        <charset val="128"/>
      </rPr>
      <t xml:space="preserve">)</t>
    </r>
  </si>
  <si>
    <r>
      <rPr>
        <b val="true"/>
        <sz val="12"/>
        <rFont val="Noto Sans"/>
        <family val="2"/>
      </rPr>
      <t xml:space="preserve">ⅩⅩⅡ 特　殊　目　的　用　コ　ー　ド　　 </t>
    </r>
    <r>
      <rPr>
        <b val="true"/>
        <sz val="12"/>
        <rFont val="ＭＳ 明朝"/>
        <family val="1"/>
        <charset val="128"/>
      </rPr>
      <t xml:space="preserve">(2210-2220)</t>
    </r>
  </si>
  <si>
    <r>
      <rPr>
        <sz val="16"/>
        <rFont val="Noto Sans"/>
        <family val="2"/>
      </rPr>
      <t xml:space="preserve">表４－２　疾病分類（再掲，主要疾病）別，件数</t>
    </r>
    <r>
      <rPr>
        <sz val="16"/>
        <rFont val="ＭＳ ゴシック"/>
        <family val="3"/>
        <charset val="128"/>
      </rPr>
      <t xml:space="preserve">100</t>
    </r>
    <r>
      <rPr>
        <sz val="16"/>
        <rFont val="Noto Sans"/>
        <family val="2"/>
      </rPr>
      <t xml:space="preserve">分率，日数</t>
    </r>
    <r>
      <rPr>
        <sz val="16"/>
        <rFont val="ＭＳ ゴシック"/>
        <family val="3"/>
        <charset val="128"/>
      </rPr>
      <t xml:space="preserve">100</t>
    </r>
    <r>
      <rPr>
        <sz val="16"/>
        <rFont val="Noto Sans"/>
        <family val="2"/>
      </rPr>
      <t xml:space="preserve">分率，点数</t>
    </r>
    <r>
      <rPr>
        <sz val="16"/>
        <rFont val="ＭＳ ゴシック"/>
        <family val="3"/>
        <charset val="128"/>
      </rPr>
      <t xml:space="preserve">100</t>
    </r>
    <r>
      <rPr>
        <sz val="16"/>
        <rFont val="Noto Sans"/>
        <family val="2"/>
      </rPr>
      <t xml:space="preserve">分率（入院外）</t>
    </r>
  </si>
  <si>
    <t xml:space="preserve">表５　疾病分類（再掲，主要疾病）別，医療制度別，１件当たり日数（入院、入院外）</t>
  </si>
  <si>
    <t xml:space="preserve">（単位：日）</t>
  </si>
  <si>
    <t xml:space="preserve">入         院</t>
  </si>
  <si>
    <t xml:space="preserve">入   院   外</t>
  </si>
  <si>
    <t xml:space="preserve">後期高齢者
医療</t>
  </si>
  <si>
    <t xml:space="preserve">・ </t>
  </si>
  <si>
    <t xml:space="preserve">表６　疾病分類（再掲，主要疾病）別，医療制度別，１日当たり診療費（入院、入院外）</t>
  </si>
  <si>
    <t xml:space="preserve">入   　   院</t>
  </si>
  <si>
    <t xml:space="preserve">表７　疾病分類（再掲，主要疾病）別，医療制度別，１件当たり診療費（入院、入院外）</t>
  </si>
  <si>
    <t xml:space="preserve">表８　医療保険制度別患者割合</t>
  </si>
  <si>
    <r>
      <rPr>
        <sz val="11"/>
        <rFont val="Noto Sans"/>
        <family val="2"/>
      </rPr>
      <t xml:space="preserve">（単位</t>
    </r>
    <r>
      <rPr>
        <sz val="11"/>
        <rFont val="ＭＳ 明朝"/>
        <family val="1"/>
        <charset val="128"/>
      </rPr>
      <t xml:space="preserve">:</t>
    </r>
    <r>
      <rPr>
        <sz val="11"/>
        <rFont val="Noto Sans"/>
        <family val="2"/>
      </rPr>
      <t xml:space="preserve">％）</t>
    </r>
  </si>
  <si>
    <t xml:space="preserve">国民健康保険</t>
  </si>
  <si>
    <t xml:space="preserve">合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度計</t>
    </r>
  </si>
  <si>
    <t xml:space="preserve">（注）１．集計対象は、協会（一般）、組合健保、国民健康保険及び後期高齢者医療の加入者である。</t>
  </si>
  <si>
    <t xml:space="preserve">　　　２．同一医療保険制度内の同一の者に係るレセプトを合計し、個人単位のデータにして集計したものである（「名寄せ」という。）。</t>
  </si>
  <si>
    <t xml:space="preserve">　 　 ３．各月の患者割合は、入院外、入院、歯科及び合計（入院外、入院又は歯科のいずれか）の診療を受けた者の数を各医療保険制度の加入者数で除したものである。</t>
  </si>
  <si>
    <t xml:space="preserve">　 　 ４．年度計の患者割合は、以下のとおり算出している。</t>
  </si>
  <si>
    <t xml:space="preserve">　　　　　分子：入院外、入院、歯科及び合計（入院外、入院又は歯科のいずれか）の診療を受けた者の数</t>
  </si>
  <si>
    <r>
      <rPr>
        <sz val="9"/>
        <rFont val="Noto Sans"/>
        <family val="2"/>
      </rPr>
      <t xml:space="preserve">　　　　　分母：年度内の延べ加入者数（</t>
    </r>
    <r>
      <rPr>
        <sz val="9"/>
        <rFont val="ＭＳ 明朝"/>
        <family val="1"/>
        <charset val="128"/>
      </rPr>
      <t xml:space="preserve">4</t>
    </r>
    <r>
      <rPr>
        <sz val="9"/>
        <rFont val="Noto Sans"/>
        <family val="2"/>
      </rPr>
      <t xml:space="preserve">月末現在の加入者数に</t>
    </r>
    <r>
      <rPr>
        <sz val="9"/>
        <rFont val="ＭＳ 明朝"/>
        <family val="1"/>
        <charset val="128"/>
      </rPr>
      <t xml:space="preserve">5</t>
    </r>
    <r>
      <rPr>
        <sz val="9"/>
        <rFont val="Noto Sans"/>
        <family val="2"/>
      </rPr>
      <t xml:space="preserve">月～翌年</t>
    </r>
    <r>
      <rPr>
        <sz val="9"/>
        <rFont val="ＭＳ 明朝"/>
        <family val="1"/>
        <charset val="128"/>
      </rPr>
      <t xml:space="preserve">3</t>
    </r>
    <r>
      <rPr>
        <sz val="9"/>
        <rFont val="Noto Sans"/>
        <family val="2"/>
      </rPr>
      <t xml:space="preserve">月の新規加入者数を加えたもの）</t>
    </r>
  </si>
  <si>
    <t xml:space="preserve">　　　　　　　　組合健保については、提出のあった組合の提出があった最初の月末の加入者数に提出があった最後の月までの各月の新規加入者数を加えたものの合計</t>
  </si>
  <si>
    <t xml:space="preserve">表９  医療保険制度別患者１人当たり医療費</t>
  </si>
  <si>
    <r>
      <rPr>
        <sz val="11"/>
        <rFont val="Noto Sans"/>
        <family val="2"/>
      </rPr>
      <t xml:space="preserve">（単位</t>
    </r>
    <r>
      <rPr>
        <sz val="11"/>
        <rFont val="ＭＳ 明朝"/>
        <family val="1"/>
        <charset val="128"/>
      </rPr>
      <t xml:space="preserve">:</t>
    </r>
    <r>
      <rPr>
        <sz val="11"/>
        <rFont val="Noto Sans"/>
        <family val="2"/>
      </rPr>
      <t xml:space="preserve">円）</t>
    </r>
  </si>
  <si>
    <t xml:space="preserve">（注）　１．集計対象は、協会（一般）、組合健保、国民健康保険及び後期高齢者医療の加入者である。</t>
  </si>
  <si>
    <t xml:space="preserve">　　　　２．同一医療保険制度内の同一の者に係るレセプトを合計し、個人単位のデータにして集計したものである（「名寄せ」という。）。</t>
  </si>
  <si>
    <t xml:space="preserve">　　　　３．入院は入院（医科）及び食事・生活療養、入院外は入院外（医科）及び調剤、歯科は歯科入院（食事生活療養を含む）及び歯科（入院外）となっている。</t>
  </si>
  <si>
    <t xml:space="preserve">　 　　 ４．患者１人当たり医療費は、入院外、入院、歯科及び合計（入院外、入院又は歯科のいずれか）の診療を受けた者の医療費を患者数で除したものである。</t>
  </si>
  <si>
    <r>
      <rPr>
        <sz val="14"/>
        <color rgb="FF000000"/>
        <rFont val="Noto Sans"/>
        <family val="2"/>
      </rPr>
      <t xml:space="preserve">表１０　医療保険制度別、受診した医療機関数別患者割合（平成</t>
    </r>
    <r>
      <rPr>
        <sz val="14"/>
        <color rgb="FF000000"/>
        <rFont val="ＭＳ Ｐゴシック"/>
        <family val="3"/>
        <charset val="128"/>
      </rPr>
      <t xml:space="preserve">29</t>
    </r>
    <r>
      <rPr>
        <sz val="14"/>
        <color rgb="FF000000"/>
        <rFont val="Noto Sans"/>
        <family val="2"/>
      </rPr>
      <t xml:space="preserve">年</t>
    </r>
    <r>
      <rPr>
        <sz val="14"/>
        <color rgb="FF000000"/>
        <rFont val="ＭＳ Ｐゴシック"/>
        <family val="3"/>
        <charset val="128"/>
      </rPr>
      <t xml:space="preserve">3</t>
    </r>
    <r>
      <rPr>
        <sz val="14"/>
        <color rgb="FF000000"/>
        <rFont val="Noto Sans"/>
        <family val="2"/>
      </rPr>
      <t xml:space="preserve">月）</t>
    </r>
  </si>
  <si>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t>
    </r>
  </si>
  <si>
    <t xml:space="preserve">受診した医療機関数別受診者</t>
  </si>
  <si>
    <t xml:space="preserve">受診
しなかった者</t>
  </si>
  <si>
    <t xml:space="preserve">１件</t>
  </si>
  <si>
    <t xml:space="preserve">２件</t>
  </si>
  <si>
    <t xml:space="preserve">３件</t>
  </si>
  <si>
    <t xml:space="preserve">４件</t>
  </si>
  <si>
    <t xml:space="preserve">５件以上</t>
  </si>
  <si>
    <r>
      <rPr>
        <sz val="11"/>
        <color rgb="FF000000"/>
        <rFont val="Noto Sans"/>
        <family val="2"/>
      </rPr>
      <t xml:space="preserve">協会</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t>
    </r>
  </si>
  <si>
    <r>
      <rPr>
        <sz val="9"/>
        <rFont val="Noto Sans"/>
        <family val="2"/>
      </rPr>
      <t xml:space="preserve">　 　 ３．入院、入院外又は歯科のいずれかの診療を受けた者の数を各医療保険制度の平成</t>
    </r>
    <r>
      <rPr>
        <sz val="9"/>
        <rFont val="ＭＳ 明朝"/>
        <family val="1"/>
        <charset val="128"/>
      </rPr>
      <t xml:space="preserve">29</t>
    </r>
    <r>
      <rPr>
        <sz val="9"/>
        <rFont val="Noto Sans"/>
        <family val="2"/>
      </rPr>
      <t xml:space="preserve">年</t>
    </r>
    <r>
      <rPr>
        <sz val="9"/>
        <rFont val="ＭＳ 明朝"/>
        <family val="1"/>
        <charset val="128"/>
      </rPr>
      <t xml:space="preserve">3</t>
    </r>
    <r>
      <rPr>
        <sz val="9"/>
        <rFont val="Noto Sans"/>
        <family val="2"/>
      </rPr>
      <t xml:space="preserve">月末の加入者数で除したものである。</t>
    </r>
  </si>
  <si>
    <r>
      <rPr>
        <sz val="9"/>
        <rFont val="Noto Sans"/>
        <family val="2"/>
      </rPr>
      <t xml:space="preserve">　　　４．（　）内の数値は、受診した者について受診した医療機関数の総計を</t>
    </r>
    <r>
      <rPr>
        <sz val="9"/>
        <rFont val="ＭＳ 明朝"/>
        <family val="1"/>
        <charset val="128"/>
      </rPr>
      <t xml:space="preserve">100</t>
    </r>
    <r>
      <rPr>
        <sz val="9"/>
        <rFont val="Noto Sans"/>
        <family val="2"/>
      </rPr>
      <t xml:space="preserve">とした割合である。</t>
    </r>
  </si>
  <si>
    <r>
      <rPr>
        <sz val="14"/>
        <rFont val="Noto Sans"/>
        <family val="2"/>
      </rPr>
      <t xml:space="preserve">表１１　医療保険制度別、入院外の月間の受診動向（平成</t>
    </r>
    <r>
      <rPr>
        <sz val="14"/>
        <rFont val="ＭＳ Ｐゴシック"/>
        <family val="3"/>
        <charset val="128"/>
      </rPr>
      <t xml:space="preserve">29</t>
    </r>
    <r>
      <rPr>
        <sz val="14"/>
        <rFont val="Noto Sans"/>
        <family val="2"/>
      </rPr>
      <t xml:space="preserve">年３月）</t>
    </r>
  </si>
  <si>
    <t xml:space="preserve">（万人）</t>
  </si>
  <si>
    <r>
      <rPr>
        <sz val="11"/>
        <color rgb="FF000000"/>
        <rFont val="Noto Sans"/>
        <family val="2"/>
      </rPr>
      <t xml:space="preserve">加入者数 </t>
    </r>
    <r>
      <rPr>
        <sz val="11"/>
        <color rgb="FF000000"/>
        <rFont val="ＭＳ Ｐゴシック"/>
        <family val="3"/>
        <charset val="128"/>
      </rPr>
      <t xml:space="preserve">(a)</t>
    </r>
  </si>
  <si>
    <t xml:space="preserve">受
診
日
数</t>
  </si>
  <si>
    <t xml:space="preserve">１日</t>
  </si>
  <si>
    <t xml:space="preserve">２日</t>
  </si>
  <si>
    <t xml:space="preserve">３日</t>
  </si>
  <si>
    <t xml:space="preserve">４日</t>
  </si>
  <si>
    <t xml:space="preserve">５日</t>
  </si>
  <si>
    <r>
      <rPr>
        <sz val="11"/>
        <color rgb="FF000000"/>
        <rFont val="Noto Sans"/>
        <family val="2"/>
      </rPr>
      <t xml:space="preserve">６～</t>
    </r>
    <r>
      <rPr>
        <sz val="11"/>
        <color rgb="FF000000"/>
        <rFont val="ＭＳ Ｐゴシック"/>
        <family val="3"/>
        <charset val="128"/>
      </rPr>
      <t xml:space="preserve">10</t>
    </r>
    <r>
      <rPr>
        <sz val="11"/>
        <color rgb="FF000000"/>
        <rFont val="Noto Sans"/>
        <family val="2"/>
      </rPr>
      <t xml:space="preserve">日</t>
    </r>
  </si>
  <si>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日</t>
    </r>
  </si>
  <si>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日</t>
    </r>
  </si>
  <si>
    <r>
      <rPr>
        <sz val="11"/>
        <color rgb="FF000000"/>
        <rFont val="ＭＳ Ｐゴシック"/>
        <family val="3"/>
        <charset val="128"/>
      </rPr>
      <t xml:space="preserve">21</t>
    </r>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日</t>
    </r>
  </si>
  <si>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総計 </t>
    </r>
    <r>
      <rPr>
        <sz val="11"/>
        <color rgb="FF000000"/>
        <rFont val="ＭＳ Ｐゴシック"/>
        <family val="3"/>
        <charset val="128"/>
      </rPr>
      <t xml:space="preserve">(b)</t>
    </r>
  </si>
  <si>
    <r>
      <rPr>
        <sz val="11"/>
        <color rgb="FF000000"/>
        <rFont val="Noto Sans"/>
        <family val="2"/>
      </rPr>
      <t xml:space="preserve">患者割合 </t>
    </r>
    <r>
      <rPr>
        <sz val="11"/>
        <color rgb="FF000000"/>
        <rFont val="ＭＳ Ｐゴシック"/>
        <family val="3"/>
        <charset val="128"/>
      </rPr>
      <t xml:space="preserve">(b/a)</t>
    </r>
  </si>
  <si>
    <t xml:space="preserve">患者１人当たり受診日数</t>
  </si>
  <si>
    <r>
      <rPr>
        <sz val="9"/>
        <rFont val="Noto Sans"/>
        <family val="2"/>
      </rPr>
      <t xml:space="preserve">　　　２．同一医療保険制度内の同一の者に係るレセプトを合計し、個人単位のデータにして集計したものである</t>
    </r>
    <r>
      <rPr>
        <sz val="9"/>
        <rFont val="ＭＳ 明朝"/>
        <family val="1"/>
        <charset val="128"/>
      </rPr>
      <t xml:space="preserve">(</t>
    </r>
    <r>
      <rPr>
        <sz val="9"/>
        <rFont val="Noto Sans"/>
        <family val="2"/>
      </rPr>
      <t xml:space="preserve">「名寄せ」という。</t>
    </r>
    <r>
      <rPr>
        <sz val="9"/>
        <rFont val="ＭＳ 明朝"/>
        <family val="1"/>
        <charset val="128"/>
      </rPr>
      <t xml:space="preserve">)</t>
    </r>
    <r>
      <rPr>
        <sz val="9"/>
        <rFont val="Noto Sans"/>
        <family val="2"/>
      </rPr>
      <t xml:space="preserve">。</t>
    </r>
  </si>
  <si>
    <t xml:space="preserve">　　　３．加入者数は、データの提出のあった保険者の加入者数の合計である。</t>
  </si>
  <si>
    <r>
      <rPr>
        <sz val="14"/>
        <rFont val="Noto Sans"/>
        <family val="2"/>
      </rPr>
      <t xml:space="preserve">表１２　医療保険制度別、入院の受診動向（平成</t>
    </r>
    <r>
      <rPr>
        <sz val="14"/>
        <rFont val="ＭＳ Ｐゴシック"/>
        <family val="3"/>
        <charset val="128"/>
      </rPr>
      <t xml:space="preserve">28</t>
    </r>
    <r>
      <rPr>
        <sz val="14"/>
        <rFont val="Noto Sans"/>
        <family val="2"/>
      </rPr>
      <t xml:space="preserve">年度）</t>
    </r>
  </si>
  <si>
    <t xml:space="preserve">受
診
月
数</t>
  </si>
  <si>
    <t xml:space="preserve">１月</t>
  </si>
  <si>
    <t xml:space="preserve">２月</t>
  </si>
  <si>
    <t xml:space="preserve">３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r>
      <rPr>
        <sz val="14"/>
        <rFont val="Noto Sans"/>
        <family val="2"/>
      </rPr>
      <t xml:space="preserve">表１３　医療保険制度別、入院外の受診動向（平成</t>
    </r>
    <r>
      <rPr>
        <sz val="14"/>
        <rFont val="ＭＳ Ｐゴシック"/>
        <family val="3"/>
        <charset val="128"/>
      </rPr>
      <t xml:space="preserve">28</t>
    </r>
    <r>
      <rPr>
        <sz val="14"/>
        <rFont val="Noto Sans"/>
        <family val="2"/>
      </rPr>
      <t xml:space="preserve">年度）</t>
    </r>
  </si>
</sst>
</file>

<file path=xl/styles.xml><?xml version="1.0" encoding="utf-8"?>
<styleSheet xmlns="http://schemas.openxmlformats.org/spreadsheetml/2006/main">
  <numFmts count="23">
    <numFmt numFmtId="164" formatCode="General"/>
    <numFmt numFmtId="165" formatCode="0.00_);[RED]\(0.00\)"/>
    <numFmt numFmtId="166" formatCode="#,##0.00_);[RED]\(#,##0.00\)"/>
    <numFmt numFmtId="167" formatCode="#,##0;\-#,##0;\-"/>
    <numFmt numFmtId="168" formatCode="#,##0.00;\-#,##0.00;\-"/>
    <numFmt numFmtId="169" formatCode="#,##0"/>
    <numFmt numFmtId="170" formatCode="#,##0.00"/>
    <numFmt numFmtId="171" formatCode="#,##0_);[RED]\(#,##0\)"/>
    <numFmt numFmtId="172" formatCode="#,###\ ;\▲;&quot;- &quot;;@"/>
    <numFmt numFmtId="173" formatCode="#,##0.0_);[RED]\(#,##0.0\)"/>
    <numFmt numFmtId="174" formatCode="@"/>
    <numFmt numFmtId="175" formatCode="#,##0.0;\-#,##0.0;\-"/>
    <numFmt numFmtId="176" formatCode="#,##0.0"/>
    <numFmt numFmtId="177" formatCode="#,##0.0;\-#,##0.0;\-;@"/>
    <numFmt numFmtId="178" formatCode="0.0_);[RED]\(0.0\)"/>
    <numFmt numFmtId="179" formatCode="#,##0.00;\-#,##0.00;\-;@"/>
    <numFmt numFmtId="180" formatCode="#,##0;\-#,##0;\-;@"/>
    <numFmt numFmtId="181" formatCode="0.0\%"/>
    <numFmt numFmtId="182" formatCode="#,##0_ ;[RED]\-#,##0\ "/>
    <numFmt numFmtId="183" formatCode="\(0.0\)"/>
    <numFmt numFmtId="184" formatCode="#,##0.0;[RED]\-#,##0.0"/>
    <numFmt numFmtId="185" formatCode="0\%"/>
    <numFmt numFmtId="186" formatCode="0.0\日"/>
  </numFmts>
  <fonts count="47">
    <font>
      <sz val="11"/>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sz val="12"/>
      <color rgb="FF000000"/>
      <name val="ＭＳ Ｐゴシック"/>
      <family val="3"/>
      <charset val="128"/>
    </font>
    <font>
      <sz val="11"/>
      <color rgb="FF000000"/>
      <name val="ＭＳ 明朝"/>
      <family val="1"/>
      <charset val="128"/>
    </font>
    <font>
      <sz val="11"/>
      <color rgb="FF000000"/>
      <name val="Noto Sans"/>
      <family val="2"/>
    </font>
    <font>
      <sz val="11"/>
      <name val="Noto Sans"/>
      <family val="2"/>
    </font>
    <font>
      <sz val="11"/>
      <name val="ＭＳ Ｐゴシック"/>
      <family val="3"/>
      <charset val="128"/>
    </font>
    <font>
      <sz val="11"/>
      <name val="ＭＳ 明朝"/>
      <family val="1"/>
      <charset val="128"/>
    </font>
    <font>
      <sz val="10"/>
      <color rgb="FF000000"/>
      <name val="Noto Sans"/>
      <family val="2"/>
    </font>
    <font>
      <sz val="16"/>
      <name val="Noto Sans"/>
      <family val="2"/>
    </font>
    <font>
      <sz val="16"/>
      <name val="ＭＳ ゴシック"/>
      <family val="3"/>
      <charset val="128"/>
    </font>
    <font>
      <sz val="11"/>
      <name val="ＭＳ ゴシック"/>
      <family val="3"/>
      <charset val="128"/>
    </font>
    <font>
      <sz val="12"/>
      <name val="Noto Sans"/>
      <family val="2"/>
    </font>
    <font>
      <sz val="12"/>
      <name val="ＭＳ ゴシック"/>
      <family val="3"/>
      <charset val="128"/>
    </font>
    <font>
      <sz val="14"/>
      <name val="Noto Sans"/>
      <family val="2"/>
    </font>
    <font>
      <sz val="14"/>
      <name val="ＭＳ ゴシック"/>
      <family val="3"/>
      <charset val="128"/>
    </font>
    <font>
      <sz val="12"/>
      <name val="ＭＳ 明朝"/>
      <family val="1"/>
      <charset val="128"/>
    </font>
    <font>
      <sz val="11"/>
      <name val="DejaVu Sans"/>
      <family val="2"/>
    </font>
    <font>
      <sz val="11"/>
      <color rgb="FF000000"/>
      <name val="ＭＳ Ｐゴシック"/>
      <family val="0"/>
    </font>
    <font>
      <sz val="11"/>
      <name val="Calibri"/>
      <family val="0"/>
    </font>
    <font>
      <sz val="12"/>
      <name val="DejaVu Sans"/>
      <family val="2"/>
    </font>
    <font>
      <sz val="20"/>
      <name val="DejaVu Sans"/>
      <family val="2"/>
    </font>
    <font>
      <b val="true"/>
      <sz val="20"/>
      <color rgb="FF000000"/>
      <name val="Noto Sans"/>
      <family val="2"/>
    </font>
    <font>
      <sz val="10"/>
      <color rgb="FF000000"/>
      <name val="Calibri"/>
      <family val="2"/>
    </font>
    <font>
      <vertAlign val="superscript"/>
      <sz val="14"/>
      <color rgb="FF000000"/>
      <name val="Calibri"/>
      <family val="2"/>
    </font>
    <font>
      <sz val="14"/>
      <color rgb="FF000000"/>
      <name val="Noto Sans"/>
      <family val="2"/>
    </font>
    <font>
      <sz val="11"/>
      <color rgb="FF000000"/>
      <name val="HG丸ｺﾞｼｯｸM-PRO"/>
      <family val="3"/>
      <charset val="128"/>
    </font>
    <font>
      <sz val="9"/>
      <color rgb="FF000000"/>
      <name val="ＭＳ 明朝"/>
      <family val="1"/>
      <charset val="128"/>
    </font>
    <font>
      <sz val="9"/>
      <color rgb="FF000000"/>
      <name val="Noto Sans"/>
      <family val="2"/>
    </font>
    <font>
      <sz val="8"/>
      <color rgb="FF000000"/>
      <name val="Noto Sans"/>
      <family val="2"/>
    </font>
    <font>
      <sz val="10"/>
      <name val="Noto Sans"/>
      <family val="2"/>
    </font>
    <font>
      <sz val="10"/>
      <name val="DejaVu Sans"/>
      <family val="2"/>
    </font>
    <font>
      <sz val="8"/>
      <name val="DejaVu Sans"/>
      <family val="2"/>
    </font>
    <font>
      <b val="true"/>
      <sz val="18"/>
      <color rgb="FF000000"/>
      <name val="Noto Sans"/>
      <family val="2"/>
    </font>
    <font>
      <sz val="7"/>
      <color rgb="FF000000"/>
      <name val="Calibri"/>
      <family val="2"/>
    </font>
    <font>
      <sz val="10"/>
      <name val="ＭＳ 明朝"/>
      <family val="1"/>
      <charset val="128"/>
    </font>
    <font>
      <b val="true"/>
      <sz val="12"/>
      <name val="Noto Sans"/>
      <family val="2"/>
    </font>
    <font>
      <b val="true"/>
      <sz val="12"/>
      <name val="ＭＳ 明朝"/>
      <family val="1"/>
      <charset val="128"/>
    </font>
    <font>
      <sz val="9"/>
      <name val="Noto Sans"/>
      <family val="2"/>
    </font>
    <font>
      <sz val="10"/>
      <name val="ＭＳ Ｐゴシック"/>
      <family val="3"/>
      <charset val="128"/>
    </font>
    <font>
      <sz val="9"/>
      <name val="ＭＳ 明朝"/>
      <family val="1"/>
      <charset val="128"/>
    </font>
    <font>
      <sz val="14"/>
      <color rgb="FF000000"/>
      <name val="ＭＳ Ｐゴシック"/>
      <family val="3"/>
      <charset val="128"/>
    </font>
    <font>
      <sz val="10"/>
      <color rgb="FF000000"/>
      <name val="ＭＳ Ｐゴシック"/>
      <family val="3"/>
      <charset val="128"/>
    </font>
    <font>
      <sz val="14"/>
      <name val="ＭＳ Ｐゴシック"/>
      <family val="3"/>
      <charset val="128"/>
    </font>
  </fonts>
  <fills count="2">
    <fill>
      <patternFill patternType="none"/>
    </fill>
    <fill>
      <patternFill patternType="gray125"/>
    </fill>
  </fills>
  <borders count="114">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medium"/>
      <right style="medium"/>
      <top/>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hair"/>
      <right style="medium"/>
      <top style="medium"/>
      <bottom/>
      <diagonal/>
    </border>
    <border diagonalUp="false" diagonalDown="false">
      <left style="medium"/>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medium"/>
      <top/>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medium"/>
      <top style="thin"/>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style="double"/>
      <diagonal/>
    </border>
    <border diagonalUp="false" diagonalDown="false">
      <left style="thin"/>
      <right style="hair"/>
      <top style="thin"/>
      <bottom style="double"/>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right style="hair"/>
      <top style="hair"/>
      <bottom/>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hair"/>
      <top style="hair"/>
      <bottom style="thin"/>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top style="medium"/>
      <bottom/>
      <diagonal/>
    </border>
    <border diagonalUp="false" diagonalDown="false">
      <left style="medium"/>
      <right style="hair"/>
      <top style="medium"/>
      <bottom/>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medium"/>
      <top style="medium"/>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hair"/>
      <right/>
      <top/>
      <botto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top/>
      <bottom style="thin"/>
      <diagonal/>
    </border>
    <border diagonalUp="false" diagonalDown="false">
      <left style="hair"/>
      <right/>
      <top/>
      <bottom style="mediu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cellStyleXfs>
  <cellXfs count="4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right" vertical="center" textRotation="0" wrapText="false" indent="0" shrinkToFit="true"/>
      <protection locked="true" hidden="false"/>
    </xf>
    <xf numFmtId="165" fontId="9" fillId="0" borderId="6" xfId="0" applyFont="true" applyBorder="true" applyAlignment="true" applyProtection="false">
      <alignment horizontal="right"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right" vertical="center" textRotation="0" wrapText="false" indent="0" shrinkToFit="true"/>
      <protection locked="true" hidden="false"/>
    </xf>
    <xf numFmtId="165" fontId="9" fillId="0" borderId="9" xfId="0" applyFont="true" applyBorder="true" applyAlignment="true" applyProtection="false">
      <alignment horizontal="right" vertical="center" textRotation="0" wrapText="false" indent="0" shrinkToFit="tru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6" fontId="10" fillId="0" borderId="11" xfId="0" applyFont="true" applyBorder="true" applyAlignment="true" applyProtection="true">
      <alignment horizontal="general" vertical="center" textRotation="0" wrapText="false" indent="0" shrinkToFit="false"/>
      <protection locked="true" hidden="false"/>
    </xf>
    <xf numFmtId="166" fontId="8" fillId="0" borderId="12" xfId="0" applyFont="true" applyBorder="true" applyAlignment="true" applyProtection="true">
      <alignment horizontal="center" vertical="center" textRotation="0" wrapText="false" indent="0" shrinkToFit="false"/>
      <protection locked="true" hidden="false"/>
    </xf>
    <xf numFmtId="166" fontId="8" fillId="0" borderId="13" xfId="0" applyFont="true" applyBorder="true" applyAlignment="true" applyProtection="true">
      <alignment horizontal="center" vertical="center" textRotation="0" wrapText="false" indent="0" shrinkToFit="false"/>
      <protection locked="true" hidden="false"/>
    </xf>
    <xf numFmtId="166" fontId="10" fillId="0" borderId="4" xfId="0" applyFont="true" applyBorder="true" applyAlignment="true" applyProtection="true">
      <alignment horizontal="general" vertical="center" textRotation="0" wrapText="false" indent="0" shrinkToFit="false"/>
      <protection locked="true" hidden="false"/>
    </xf>
    <xf numFmtId="166" fontId="8" fillId="0" borderId="14" xfId="0" applyFont="true" applyBorder="true" applyAlignment="true" applyProtection="true">
      <alignment horizontal="center" vertical="center" textRotation="0" wrapText="false" indent="0" shrinkToFit="false"/>
      <protection locked="true" hidden="false"/>
    </xf>
    <xf numFmtId="166" fontId="8" fillId="0" borderId="15" xfId="0" applyFont="true" applyBorder="true" applyAlignment="true" applyProtection="true">
      <alignment horizontal="center" vertical="center" textRotation="0" wrapText="false" indent="0" shrinkToFit="false"/>
      <protection locked="true" hidden="false"/>
    </xf>
    <xf numFmtId="166" fontId="8" fillId="0" borderId="16" xfId="0" applyFont="true" applyBorder="true" applyAlignment="true" applyProtection="true">
      <alignment horizontal="center" vertical="center" textRotation="0" wrapText="true" indent="0" shrinkToFit="false"/>
      <protection locked="true" hidden="false"/>
    </xf>
    <xf numFmtId="166" fontId="8" fillId="0" borderId="16" xfId="0"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true">
      <alignment horizontal="center" vertical="center" textRotation="0" wrapText="true" indent="0" shrinkToFit="false"/>
      <protection locked="true" hidden="false"/>
    </xf>
    <xf numFmtId="166" fontId="8" fillId="0" borderId="18" xfId="0" applyFont="true" applyBorder="true" applyAlignment="true" applyProtection="tru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6" fontId="8" fillId="0" borderId="19" xfId="0" applyFont="true" applyBorder="true" applyAlignment="true" applyProtection="true">
      <alignment horizontal="center" vertical="center" textRotation="0" wrapText="false" indent="0" shrinkToFit="false"/>
      <protection locked="true" hidden="false"/>
    </xf>
    <xf numFmtId="166" fontId="10" fillId="0" borderId="7" xfId="0" applyFont="true" applyBorder="true" applyAlignment="true" applyProtection="true">
      <alignment horizontal="general" vertical="center" textRotation="0" wrapText="false" indent="0" shrinkToFit="false"/>
      <protection locked="true" hidden="false"/>
    </xf>
    <xf numFmtId="166" fontId="8" fillId="0" borderId="16" xfId="0" applyFont="true" applyBorder="true" applyAlignment="true" applyProtection="true">
      <alignment horizontal="center" vertical="center" textRotation="0" wrapText="false" indent="0" shrinkToFit="false"/>
      <protection locked="true" hidden="false"/>
    </xf>
    <xf numFmtId="166" fontId="8" fillId="0" borderId="20" xfId="0" applyFont="true" applyBorder="true" applyAlignment="true" applyProtection="true">
      <alignment horizontal="center" vertical="center" textRotation="0" wrapText="false" indent="0" shrinkToFit="false"/>
      <protection locked="true" hidden="false"/>
    </xf>
    <xf numFmtId="166" fontId="8" fillId="0" borderId="21" xfId="0" applyFont="true" applyBorder="true" applyAlignment="true" applyProtection="true">
      <alignment horizontal="center"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true" hidden="false"/>
    </xf>
    <xf numFmtId="166" fontId="8" fillId="0" borderId="22" xfId="0" applyFont="true" applyBorder="true" applyAlignment="true" applyProtection="true">
      <alignment horizontal="center" vertical="center" textRotation="0" wrapText="false" indent="0" shrinkToFit="false"/>
      <protection locked="true" hidden="false"/>
    </xf>
    <xf numFmtId="166" fontId="8" fillId="0" borderId="4" xfId="0" applyFont="true" applyBorder="true" applyAlignment="true" applyProtection="true">
      <alignment horizontal="center" vertical="center" textRotation="0" wrapText="false" indent="0" shrinkToFit="false"/>
      <protection locked="true" hidden="false"/>
    </xf>
    <xf numFmtId="167" fontId="14" fillId="0" borderId="23" xfId="0" applyFont="true" applyBorder="true" applyAlignment="true" applyProtection="true">
      <alignment horizontal="right" vertical="center" textRotation="0" wrapText="false" indent="0" shrinkToFit="false"/>
      <protection locked="true" hidden="false"/>
    </xf>
    <xf numFmtId="167" fontId="14" fillId="0" borderId="24"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true" hidden="false"/>
    </xf>
    <xf numFmtId="168" fontId="14" fillId="0" borderId="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true" hidden="false"/>
    </xf>
    <xf numFmtId="167" fontId="14" fillId="0" borderId="5" xfId="0" applyFont="true" applyBorder="true" applyAlignment="true" applyProtection="true">
      <alignment horizontal="right" vertical="center" textRotation="0" wrapText="false" indent="0" shrinkToFit="false"/>
      <protection locked="true" hidden="false"/>
    </xf>
    <xf numFmtId="166" fontId="10" fillId="0" borderId="4" xfId="0" applyFont="true" applyBorder="true" applyAlignment="true" applyProtection="true">
      <alignment horizontal="center" vertical="center" textRotation="0" wrapText="false" indent="0" shrinkToFit="false"/>
      <protection locked="true" hidden="false"/>
    </xf>
    <xf numFmtId="167" fontId="14" fillId="0" borderId="10"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8" fontId="14" fillId="0" borderId="27" xfId="0" applyFont="true" applyBorder="true" applyAlignment="true" applyProtection="true">
      <alignment horizontal="right"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true" hidden="false"/>
    </xf>
    <xf numFmtId="167" fontId="14" fillId="0" borderId="8" xfId="0" applyFont="true" applyBorder="true" applyAlignment="true" applyProtection="true">
      <alignment horizontal="right" vertical="center" textRotation="0" wrapText="false" indent="0" shrinkToFit="false"/>
      <protection locked="true" hidden="false"/>
    </xf>
    <xf numFmtId="167" fontId="14" fillId="0" borderId="29" xfId="0" applyFont="true" applyBorder="true" applyAlignment="true" applyProtection="true">
      <alignment horizontal="right" vertical="center" textRotation="0" wrapText="false" indent="0" shrinkToFit="false"/>
      <protection locked="true" hidden="false"/>
    </xf>
    <xf numFmtId="168" fontId="14" fillId="0" borderId="30" xfId="0" applyFont="true" applyBorder="true" applyAlignment="true" applyProtection="true">
      <alignment horizontal="right" vertical="center" textRotation="0" wrapText="false" indent="0" shrinkToFit="false"/>
      <protection locked="true" hidden="false"/>
    </xf>
    <xf numFmtId="168" fontId="14" fillId="0" borderId="8" xfId="0" applyFont="true" applyBorder="true" applyAlignment="true" applyProtection="true">
      <alignment horizontal="right" vertical="center" textRotation="0" wrapText="false" indent="0" shrinkToFit="false"/>
      <protection locked="true" hidden="false"/>
    </xf>
    <xf numFmtId="168" fontId="14" fillId="0" borderId="29" xfId="0" applyFont="true" applyBorder="tru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0" fillId="0" borderId="31" xfId="0" applyFont="true" applyBorder="true" applyAlignment="true" applyProtection="true">
      <alignment horizontal="general" vertical="center" textRotation="0" wrapText="false" indent="0" shrinkToFit="false"/>
      <protection locked="true" hidden="false"/>
    </xf>
    <xf numFmtId="166" fontId="10" fillId="0" borderId="32" xfId="0" applyFont="true" applyBorder="true" applyAlignment="true" applyProtection="true">
      <alignment horizontal="center" vertical="center" textRotation="0" wrapText="false" indent="0" shrinkToFit="false"/>
      <protection locked="true" hidden="false"/>
    </xf>
    <xf numFmtId="166" fontId="10" fillId="0" borderId="33" xfId="0" applyFont="true" applyBorder="true" applyAlignment="true" applyProtection="true">
      <alignment horizontal="general" vertical="center" textRotation="0" wrapText="false" indent="0" shrinkToFit="false"/>
      <protection locked="true" hidden="false"/>
    </xf>
    <xf numFmtId="166" fontId="8" fillId="0" borderId="34" xfId="0" applyFont="true" applyBorder="true" applyAlignment="true" applyProtection="true">
      <alignment horizontal="center" vertical="center" textRotation="0" wrapText="false" indent="0" shrinkToFit="false"/>
      <protection locked="true" hidden="false"/>
    </xf>
    <xf numFmtId="166" fontId="8" fillId="0" borderId="20" xfId="0" applyFont="true" applyBorder="true" applyAlignment="true" applyProtection="false">
      <alignment horizontal="center" vertical="center" textRotation="0" wrapText="true" indent="0" shrinkToFit="false"/>
      <protection locked="true" hidden="false"/>
    </xf>
    <xf numFmtId="166" fontId="10" fillId="0" borderId="35" xfId="0" applyFont="true" applyBorder="true" applyAlignment="true" applyProtection="true">
      <alignment horizontal="general" vertical="center" textRotation="0" wrapText="false" indent="0" shrinkToFit="false"/>
      <protection locked="true" hidden="false"/>
    </xf>
    <xf numFmtId="166" fontId="8" fillId="0" borderId="31" xfId="0" applyFont="true" applyBorder="true" applyAlignment="true" applyProtection="true">
      <alignment horizontal="center" vertical="center" textRotation="0" wrapText="false" indent="0" shrinkToFit="false"/>
      <protection locked="true" hidden="false"/>
    </xf>
    <xf numFmtId="166" fontId="10" fillId="0" borderId="3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70" fontId="14" fillId="0" borderId="0"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fals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true" applyAlignment="true" applyProtection="true">
      <alignment horizontal="left" vertical="center" textRotation="0" wrapText="false" indent="0" shrinkToFit="false"/>
      <protection locked="true" hidden="false"/>
    </xf>
    <xf numFmtId="166" fontId="8" fillId="0" borderId="36" xfId="0" applyFont="true" applyBorder="true" applyAlignment="true" applyProtection="true">
      <alignment horizontal="center" vertical="center" textRotation="0" wrapText="false" indent="0" shrinkToFit="false"/>
      <protection locked="true" hidden="false"/>
    </xf>
    <xf numFmtId="166" fontId="8" fillId="0" borderId="37" xfId="0" applyFont="true" applyBorder="true" applyAlignment="true" applyProtection="true">
      <alignment horizontal="center" vertical="center" textRotation="0" wrapText="false" indent="0" shrinkToFit="false"/>
      <protection locked="true" hidden="false"/>
    </xf>
    <xf numFmtId="166" fontId="8" fillId="0" borderId="3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8" fontId="14" fillId="0" borderId="23" xfId="0" applyFont="true" applyBorder="true" applyAlignment="true" applyProtection="true">
      <alignment horizontal="right" vertical="center" textRotation="0" wrapText="false" indent="0" shrinkToFit="false"/>
      <protection locked="true" hidden="false"/>
    </xf>
    <xf numFmtId="168" fontId="14" fillId="0" borderId="10" xfId="0" applyFont="true" applyBorder="true" applyAlignment="true" applyProtection="true">
      <alignment horizontal="righ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15" fillId="0" borderId="38" xfId="0" applyFont="true" applyBorder="true" applyAlignment="true" applyProtection="true">
      <alignment horizontal="center" vertical="center" textRotation="0" wrapText="false" indent="0" shrinkToFit="false"/>
      <protection locked="true" hidden="false"/>
    </xf>
    <xf numFmtId="166" fontId="8" fillId="0" borderId="38" xfId="0" applyFont="true" applyBorder="true" applyAlignment="true" applyProtection="true">
      <alignment horizontal="center" vertical="center" textRotation="0" wrapText="false" indent="0" shrinkToFit="false"/>
      <protection locked="true" hidden="false"/>
    </xf>
    <xf numFmtId="166" fontId="8" fillId="0" borderId="39"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true" hidden="false"/>
    </xf>
    <xf numFmtId="166" fontId="10" fillId="0" borderId="6" xfId="0" applyFont="true" applyBorder="true" applyAlignment="true" applyProtection="true">
      <alignment horizontal="general" vertical="center" textRotation="0" wrapText="false" indent="0" shrinkToFit="false"/>
      <protection locked="true" hidden="false"/>
    </xf>
    <xf numFmtId="166" fontId="8" fillId="0" borderId="40" xfId="0" applyFont="true" applyBorder="true" applyAlignment="true" applyProtection="true">
      <alignment horizontal="center" vertical="center" textRotation="0" wrapText="false" indent="0" shrinkToFit="false"/>
      <protection locked="true" hidden="false"/>
    </xf>
    <xf numFmtId="166" fontId="10" fillId="0" borderId="32" xfId="0" applyFont="true" applyBorder="true" applyAlignment="true" applyProtection="true">
      <alignment horizontal="general" vertical="center" textRotation="0" wrapText="false" indent="0" shrinkToFit="false"/>
      <protection locked="true" hidden="false"/>
    </xf>
    <xf numFmtId="166" fontId="8" fillId="0" borderId="4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6" fontId="8" fillId="0" borderId="28" xfId="0" applyFont="true" applyBorder="true" applyAlignment="true" applyProtection="true">
      <alignment horizontal="center" vertical="center" textRotation="0" wrapText="true" indent="0" shrinkToFit="false"/>
      <protection locked="true" hidden="false"/>
    </xf>
    <xf numFmtId="166" fontId="8" fillId="0" borderId="8" xfId="0" applyFont="true" applyBorder="true" applyAlignment="true" applyProtection="true">
      <alignment horizontal="center" vertical="center" textRotation="0" wrapText="false" indent="0" shrinkToFit="false"/>
      <protection locked="true" hidden="false"/>
    </xf>
    <xf numFmtId="166" fontId="8" fillId="0" borderId="42" xfId="0" applyFont="true" applyBorder="true" applyAlignment="true" applyProtection="true">
      <alignment horizontal="center" vertical="center" textRotation="0" wrapText="false" indent="0" shrinkToFit="false"/>
      <protection locked="true" hidden="false"/>
    </xf>
    <xf numFmtId="166" fontId="10" fillId="0" borderId="43"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center" vertical="center" textRotation="0" wrapText="false" indent="0" shrinkToFit="false"/>
      <protection locked="true" hidden="false"/>
    </xf>
    <xf numFmtId="166" fontId="8" fillId="0" borderId="19"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true"/>
      <protection locked="true" hidden="false"/>
    </xf>
    <xf numFmtId="164" fontId="30" fillId="0" borderId="44" xfId="0" applyFont="true" applyBorder="true" applyAlignment="true" applyProtection="false">
      <alignment horizontal="center" vertical="center" textRotation="0" wrapText="true" indent="0" shrinkToFit="true"/>
      <protection locked="true" hidden="false"/>
    </xf>
    <xf numFmtId="164" fontId="30" fillId="0" borderId="45" xfId="0" applyFont="true" applyBorder="true" applyAlignment="true" applyProtection="false">
      <alignment horizontal="center" vertical="center" textRotation="0" wrapText="true" indent="0" shrinkToFit="true"/>
      <protection locked="true" hidden="false"/>
    </xf>
    <xf numFmtId="164" fontId="30" fillId="0" borderId="46" xfId="0" applyFont="true" applyBorder="true" applyAlignment="true" applyProtection="false">
      <alignment horizontal="center" vertical="center" textRotation="0" wrapText="true" indent="0" shrinkToFit="true"/>
      <protection locked="true" hidden="false"/>
    </xf>
    <xf numFmtId="164" fontId="30" fillId="0" borderId="47" xfId="0" applyFont="true" applyBorder="true" applyAlignment="true" applyProtection="false">
      <alignment horizontal="center" vertical="center" textRotation="0" wrapText="true" indent="0" shrinkToFit="true"/>
      <protection locked="true" hidden="false"/>
    </xf>
    <xf numFmtId="164" fontId="6" fillId="0" borderId="48" xfId="0" applyFont="true" applyBorder="true" applyAlignment="true" applyProtection="false">
      <alignment horizontal="center" vertical="center" textRotation="0" wrapText="false" indent="0" shrinkToFit="true"/>
      <protection locked="true" hidden="false"/>
    </xf>
    <xf numFmtId="164" fontId="31" fillId="0" borderId="49" xfId="0" applyFont="true" applyBorder="true" applyAlignment="true" applyProtection="false">
      <alignment horizontal="center" vertical="center" textRotation="0" wrapText="true" indent="0" shrinkToFit="true"/>
      <protection locked="true" hidden="false"/>
    </xf>
    <xf numFmtId="164" fontId="32" fillId="0" borderId="49" xfId="0" applyFont="true" applyBorder="true" applyAlignment="true" applyProtection="false">
      <alignment horizontal="center" vertical="center" textRotation="0" wrapText="true" indent="0" shrinkToFit="true"/>
      <protection locked="true" hidden="false"/>
    </xf>
    <xf numFmtId="164" fontId="32" fillId="0" borderId="50" xfId="0" applyFont="true" applyBorder="true" applyAlignment="true" applyProtection="false">
      <alignment horizontal="center" vertical="center" textRotation="0" wrapText="true" indent="0" shrinkToFit="true"/>
      <protection locked="true" hidden="false"/>
    </xf>
    <xf numFmtId="164" fontId="32" fillId="0" borderId="51" xfId="0" applyFont="true" applyBorder="true" applyAlignment="true" applyProtection="false">
      <alignment horizontal="center" vertical="center" textRotation="0" wrapText="true" indent="0" shrinkToFit="true"/>
      <protection locked="true" hidden="false"/>
    </xf>
    <xf numFmtId="164" fontId="32" fillId="0" borderId="52" xfId="0" applyFont="true" applyBorder="true" applyAlignment="true" applyProtection="false">
      <alignment horizontal="center" vertical="center" textRotation="0" wrapText="true" indent="0" shrinkToFit="true"/>
      <protection locked="true" hidden="false"/>
    </xf>
    <xf numFmtId="164" fontId="7" fillId="0" borderId="10" xfId="0" applyFont="true" applyBorder="true" applyAlignment="true" applyProtection="false">
      <alignment horizontal="center" vertical="center" textRotation="0" wrapText="false" indent="0" shrinkToFit="true"/>
      <protection locked="true" hidden="false"/>
    </xf>
    <xf numFmtId="167" fontId="14" fillId="0" borderId="53" xfId="0" applyFont="true" applyBorder="true" applyAlignment="true" applyProtection="false">
      <alignment horizontal="right" vertical="bottom" textRotation="0" wrapText="false" indent="0" shrinkToFit="false"/>
      <protection locked="true" hidden="false"/>
    </xf>
    <xf numFmtId="167" fontId="14" fillId="0" borderId="54" xfId="0" applyFont="true" applyBorder="true" applyAlignment="true" applyProtection="false">
      <alignment horizontal="right" vertical="bottom" textRotation="0" wrapText="false" indent="0" shrinkToFit="false"/>
      <protection locked="true" hidden="false"/>
    </xf>
    <xf numFmtId="167" fontId="14" fillId="0" borderId="55"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tru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67" fontId="14" fillId="0" borderId="9"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2" fontId="0" fillId="0" borderId="10" xfId="20" applyFont="true" applyBorder="true" applyAlignment="true" applyProtection="true">
      <alignment horizontal="general" vertical="center" textRotation="0" wrapText="false" indent="0" shrinkToFit="false"/>
      <protection locked="true" hidden="false"/>
    </xf>
    <xf numFmtId="172" fontId="0" fillId="0" borderId="5" xfId="20" applyFont="true" applyBorder="true" applyAlignment="true" applyProtection="true">
      <alignment horizontal="general" vertical="center" textRotation="0" wrapText="false" indent="0" shrinkToFit="false"/>
      <protection locked="true" hidden="false"/>
    </xf>
    <xf numFmtId="172" fontId="0" fillId="0" borderId="0" xfId="2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72" fontId="7" fillId="0" borderId="5" xfId="20" applyFont="true" applyBorder="true" applyAlignment="true" applyProtection="true">
      <alignment horizontal="right" vertical="center" textRotation="0" wrapText="false" indent="0" shrinkToFit="false"/>
      <protection locked="true" hidden="false"/>
    </xf>
    <xf numFmtId="172" fontId="0" fillId="0" borderId="6" xfId="20" applyFont="true" applyBorder="true" applyAlignment="true" applyProtection="true">
      <alignment horizontal="general" vertical="center" textRotation="0" wrapText="false" indent="0" shrinkToFit="false"/>
      <protection locked="true" hidden="false"/>
    </xf>
    <xf numFmtId="172" fontId="0" fillId="0" borderId="48" xfId="20" applyFont="true" applyBorder="true" applyAlignment="true" applyProtection="true">
      <alignment horizontal="general" vertical="center" textRotation="0" wrapText="false" indent="0" shrinkToFit="false"/>
      <protection locked="true" hidden="false"/>
    </xf>
    <xf numFmtId="172" fontId="7" fillId="0" borderId="60" xfId="20" applyFont="true" applyBorder="true" applyAlignment="true" applyProtection="true">
      <alignment horizontal="right" vertical="center" textRotation="0" wrapText="false" indent="0" shrinkToFit="false"/>
      <protection locked="true" hidden="false"/>
    </xf>
    <xf numFmtId="172" fontId="0" fillId="0" borderId="61" xfId="20" applyFont="true" applyBorder="tru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72" fontId="0" fillId="0" borderId="62"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72" fontId="7" fillId="0" borderId="6" xfId="20" applyFont="true" applyBorder="true" applyAlignment="true" applyProtection="true">
      <alignment horizontal="right" vertical="center" textRotation="0" wrapText="false" indent="0" shrinkToFit="false"/>
      <protection locked="true" hidden="false"/>
    </xf>
    <xf numFmtId="172" fontId="0" fillId="0" borderId="10" xfId="20" applyFont="true" applyBorder="true" applyAlignment="true" applyProtection="true">
      <alignment horizontal="right" vertical="center" textRotation="0" wrapText="false" indent="0" shrinkToFit="false"/>
      <protection locked="true" hidden="false"/>
    </xf>
    <xf numFmtId="172" fontId="0" fillId="0" borderId="60" xfId="20" applyFont="true" applyBorder="true" applyAlignment="true" applyProtection="true">
      <alignment horizontal="general" vertical="center" textRotation="0" wrapText="false" indent="0" shrinkToFit="false"/>
      <protection locked="true" hidden="false"/>
    </xf>
    <xf numFmtId="172" fontId="0" fillId="0" borderId="14" xfId="20" applyFont="true" applyBorder="true" applyAlignment="true" applyProtection="true">
      <alignment horizontal="general" vertical="center" textRotation="0" wrapText="false" indent="0" shrinkToFit="false"/>
      <protection locked="true" hidden="false"/>
    </xf>
    <xf numFmtId="172" fontId="0" fillId="0" borderId="16" xfId="20" applyFont="true" applyBorder="true" applyAlignment="true" applyProtection="true">
      <alignment horizontal="center" vertical="center" textRotation="0" wrapText="false" indent="0" shrinkToFit="false"/>
      <protection locked="true" hidden="false"/>
    </xf>
    <xf numFmtId="172" fontId="0" fillId="0" borderId="41"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true">
      <alignment horizontal="center"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true">
      <alignment horizontal="left" vertical="bottom" textRotation="0" wrapText="false" indent="0" shrinkToFit="false"/>
      <protection locked="true" hidden="false"/>
    </xf>
    <xf numFmtId="173" fontId="33" fillId="0" borderId="0" xfId="0" applyFont="true" applyBorder="true" applyAlignment="true" applyProtection="true">
      <alignment horizontal="right" vertical="bottom" textRotation="0" wrapText="false" indent="0" shrinkToFit="false"/>
      <protection locked="true" hidden="false"/>
    </xf>
    <xf numFmtId="164" fontId="8" fillId="0" borderId="63" xfId="0" applyFont="true" applyBorder="true" applyAlignment="true" applyProtection="true">
      <alignment horizontal="center" vertical="center" textRotation="0" wrapText="false" indent="0" shrinkToFit="false"/>
      <protection locked="true" hidden="false"/>
    </xf>
    <xf numFmtId="164" fontId="8" fillId="0" borderId="64" xfId="0" applyFont="true" applyBorder="true" applyAlignment="true" applyProtection="true">
      <alignment horizontal="center" vertical="center" textRotation="0" wrapText="false" indent="0" shrinkToFit="true"/>
      <protection locked="true" hidden="false"/>
    </xf>
    <xf numFmtId="164" fontId="8" fillId="0" borderId="64" xfId="0" applyFont="true" applyBorder="true" applyAlignment="true" applyProtection="true">
      <alignment horizontal="center" vertical="bottom" textRotation="0" wrapText="false" indent="0" shrinkToFit="false"/>
      <protection locked="true" hidden="false"/>
    </xf>
    <xf numFmtId="164" fontId="10" fillId="0" borderId="65" xfId="0" applyFont="true" applyBorder="true" applyAlignment="true" applyProtection="false">
      <alignment horizontal="center" vertical="bottom" textRotation="0" wrapText="false" indent="0" shrinkToFit="false"/>
      <protection locked="true" hidden="false"/>
    </xf>
    <xf numFmtId="164" fontId="8" fillId="0" borderId="66"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true" applyProtection="true">
      <alignment horizontal="center" vertical="bottom" textRotation="0" wrapText="false" indent="0" shrinkToFit="false"/>
      <protection locked="true" hidden="false"/>
    </xf>
    <xf numFmtId="164" fontId="10" fillId="0" borderId="65" xfId="0" applyFont="true" applyBorder="true" applyAlignment="true" applyProtection="true">
      <alignment horizontal="center" vertical="center" textRotation="0" wrapText="false" indent="0" shrinkToFit="true"/>
      <protection locked="true" hidden="false"/>
    </xf>
    <xf numFmtId="174" fontId="8" fillId="0" borderId="67" xfId="0" applyFont="true" applyBorder="true" applyAlignment="true" applyProtection="true">
      <alignment horizontal="center" vertical="center" textRotation="0" wrapText="false" indent="0" shrinkToFit="false"/>
      <protection locked="true" hidden="false"/>
    </xf>
    <xf numFmtId="175" fontId="14" fillId="0" borderId="67" xfId="0" applyFont="true" applyBorder="true" applyAlignment="true" applyProtection="false">
      <alignment horizontal="right" vertical="bottom" textRotation="0" wrapText="false" indent="0" shrinkToFit="false"/>
      <protection locked="true" hidden="false"/>
    </xf>
    <xf numFmtId="175" fontId="14" fillId="0" borderId="68" xfId="0" applyFont="true" applyBorder="true" applyAlignment="true" applyProtection="false">
      <alignment horizontal="right" vertical="bottom" textRotation="0" wrapText="false" indent="0" shrinkToFit="false"/>
      <protection locked="true" hidden="false"/>
    </xf>
    <xf numFmtId="175" fontId="14" fillId="0" borderId="53"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67" xfId="0" applyFont="true" applyBorder="true" applyAlignment="true" applyProtection="false">
      <alignment horizontal="right" vertical="bottom" textRotation="0" wrapText="false" indent="0" shrinkToFit="false"/>
      <protection locked="true" hidden="false"/>
    </xf>
    <xf numFmtId="176" fontId="14" fillId="0" borderId="69" xfId="0" applyFont="true" applyBorder="true" applyAlignment="true" applyProtection="false">
      <alignment horizontal="right" vertical="bottom" textRotation="0" wrapText="false" indent="0" shrinkToFit="false"/>
      <protection locked="true" hidden="false"/>
    </xf>
    <xf numFmtId="176" fontId="14" fillId="0" borderId="56" xfId="0" applyFont="true" applyBorder="true" applyAlignment="true" applyProtection="false">
      <alignment horizontal="right" vertical="bottom" textRotation="0" wrapText="false" indent="0" shrinkToFit="false"/>
      <protection locked="true" hidden="false"/>
    </xf>
    <xf numFmtId="176" fontId="14" fillId="0" borderId="26" xfId="0" applyFont="true" applyBorder="true" applyAlignment="true" applyProtection="false">
      <alignment horizontal="right" vertical="bottom" textRotation="0" wrapText="false" indent="0" shrinkToFit="false"/>
      <protection locked="true" hidden="false"/>
    </xf>
    <xf numFmtId="174" fontId="10" fillId="0" borderId="67" xfId="0" applyFont="true" applyBorder="true" applyAlignment="true" applyProtection="true">
      <alignment horizontal="center" vertical="center" textRotation="0" wrapText="false" indent="0" shrinkToFit="false"/>
      <protection locked="true" hidden="false"/>
    </xf>
    <xf numFmtId="175" fontId="14" fillId="0" borderId="56" xfId="0" applyFont="true" applyBorder="true" applyAlignment="true" applyProtection="false">
      <alignment horizontal="right" vertical="bottom" textRotation="0" wrapText="false" indent="0" shrinkToFit="false"/>
      <protection locked="true" hidden="false"/>
    </xf>
    <xf numFmtId="175" fontId="14" fillId="0" borderId="69" xfId="0" applyFont="true" applyBorder="true" applyAlignment="true" applyProtection="false">
      <alignment horizontal="right" vertical="bottom" textRotation="0" wrapText="false" indent="0" shrinkToFit="false"/>
      <protection locked="true" hidden="false"/>
    </xf>
    <xf numFmtId="174" fontId="10" fillId="0" borderId="67" xfId="0" applyFont="true" applyBorder="true" applyAlignment="true" applyProtection="true">
      <alignment horizontal="left" vertical="center" textRotation="0" wrapText="false" indent="0" shrinkToFit="false"/>
      <protection locked="true" hidden="false"/>
    </xf>
    <xf numFmtId="173" fontId="10" fillId="0" borderId="26" xfId="0" applyFont="true" applyBorder="true" applyAlignment="true" applyProtection="false">
      <alignment horizontal="general" vertical="bottom" textRotation="0" wrapText="false" indent="0" shrinkToFit="false"/>
      <protection locked="true" hidden="false"/>
    </xf>
    <xf numFmtId="174" fontId="10" fillId="0" borderId="65" xfId="0" applyFont="true" applyBorder="true" applyAlignment="true" applyProtection="true">
      <alignment horizontal="general" vertical="center" textRotation="0" wrapText="false" indent="0" shrinkToFit="false"/>
      <protection locked="true" hidden="false"/>
    </xf>
    <xf numFmtId="175" fontId="14" fillId="0" borderId="70" xfId="0" applyFont="true" applyBorder="true" applyAlignment="true" applyProtection="false">
      <alignment horizontal="right" vertical="bottom" textRotation="0" wrapText="false" indent="0" shrinkToFit="false"/>
      <protection locked="true" hidden="false"/>
    </xf>
    <xf numFmtId="175" fontId="14" fillId="0" borderId="43" xfId="0" applyFont="true" applyBorder="true" applyAlignment="true" applyProtection="false">
      <alignment horizontal="right" vertical="bottom" textRotation="0" wrapText="false" indent="0" shrinkToFit="false"/>
      <protection locked="true" hidden="false"/>
    </xf>
    <xf numFmtId="175" fontId="14" fillId="0" borderId="71" xfId="0" applyFont="true" applyBorder="true" applyAlignment="true" applyProtection="false">
      <alignment horizontal="right" vertical="bottom" textRotation="0" wrapText="false" indent="0" shrinkToFit="false"/>
      <protection locked="true" hidden="false"/>
    </xf>
    <xf numFmtId="174" fontId="10" fillId="0" borderId="65" xfId="0" applyFont="true" applyBorder="true" applyAlignment="true" applyProtection="true">
      <alignment horizontal="center" vertical="center" textRotation="0" wrapText="false" indent="0" shrinkToFit="false"/>
      <protection locked="true" hidden="false"/>
    </xf>
    <xf numFmtId="176" fontId="14" fillId="0" borderId="67" xfId="0" applyFont="true" applyBorder="true" applyAlignment="true" applyProtection="true">
      <alignment horizontal="right" vertical="bottom" textRotation="0" wrapText="false" indent="0" shrinkToFit="false"/>
      <protection locked="true" hidden="false"/>
    </xf>
    <xf numFmtId="176" fontId="14" fillId="0" borderId="69" xfId="0" applyFont="true" applyBorder="true" applyAlignment="true" applyProtection="true">
      <alignment horizontal="right" vertical="bottom" textRotation="0" wrapText="false" indent="0" shrinkToFit="false"/>
      <protection locked="true" hidden="false"/>
    </xf>
    <xf numFmtId="176" fontId="14" fillId="0" borderId="70" xfId="0" applyFont="true" applyBorder="true" applyAlignment="true" applyProtection="true">
      <alignment horizontal="right" vertical="bottom" textRotation="0" wrapText="false" indent="0" shrinkToFit="false"/>
      <protection locked="true" hidden="false"/>
    </xf>
    <xf numFmtId="176" fontId="14" fillId="0" borderId="71" xfId="0" applyFont="true" applyBorder="true" applyAlignment="true" applyProtection="true">
      <alignment horizontal="right" vertical="bottom" textRotation="0" wrapText="false" indent="0" shrinkToFit="false"/>
      <protection locked="true" hidden="false"/>
    </xf>
    <xf numFmtId="177" fontId="14" fillId="0" borderId="56" xfId="0" applyFont="true" applyBorder="true" applyAlignment="true" applyProtection="false">
      <alignment horizontal="right" vertical="bottom" textRotation="0" wrapText="false" indent="0" shrinkToFit="false"/>
      <protection locked="true" hidden="false"/>
    </xf>
    <xf numFmtId="176" fontId="14" fillId="0" borderId="26" xfId="0" applyFont="true" applyBorder="true" applyAlignment="true" applyProtection="true">
      <alignment horizontal="right" vertical="bottom" textRotation="0" wrapText="false" indent="0" shrinkToFit="false"/>
      <protection locked="true" hidden="false"/>
    </xf>
    <xf numFmtId="176" fontId="14" fillId="0" borderId="65" xfId="0" applyFont="true" applyBorder="true" applyAlignment="true" applyProtection="true">
      <alignment horizontal="right" vertical="bottom" textRotation="0" wrapText="false" indent="0" shrinkToFit="false"/>
      <protection locked="tru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true" applyAlignment="true" applyProtection="true">
      <alignment horizontal="center" vertical="bottom" textRotation="0" wrapText="false" indent="0" shrinkToFit="false"/>
      <protection locked="true" hidden="false"/>
    </xf>
    <xf numFmtId="175" fontId="10" fillId="0" borderId="43" xfId="0" applyFont="true" applyBorder="true" applyAlignment="true" applyProtection="false">
      <alignment horizontal="general" vertical="center" textRotation="0" wrapText="false" indent="0" shrinkToFit="false"/>
      <protection locked="true" hidden="false"/>
    </xf>
    <xf numFmtId="175" fontId="10" fillId="0" borderId="43" xfId="0" applyFont="true" applyBorder="true" applyAlignment="true" applyProtection="true">
      <alignment horizontal="left" vertical="bottom" textRotation="0" wrapText="false" indent="0" shrinkToFit="false"/>
      <protection locked="true" hidden="false"/>
    </xf>
    <xf numFmtId="175" fontId="38" fillId="0" borderId="43" xfId="0" applyFont="true" applyBorder="true" applyAlignment="true" applyProtection="true">
      <alignment horizontal="right" vertical="bottom" textRotation="0" wrapText="false" indent="0" shrinkToFit="false"/>
      <protection locked="true" hidden="false"/>
    </xf>
    <xf numFmtId="175" fontId="8" fillId="0" borderId="43" xfId="0" applyFont="true" applyBorder="true" applyAlignment="true" applyProtection="true">
      <alignment horizontal="right" vertical="bottom" textRotation="0" wrapText="false" indent="0" shrinkToFit="false"/>
      <protection locked="true" hidden="false"/>
    </xf>
    <xf numFmtId="175" fontId="10" fillId="0" borderId="64" xfId="0" applyFont="true" applyBorder="true" applyAlignment="true" applyProtection="true">
      <alignment horizontal="center" vertical="bottom" textRotation="0" wrapText="false" indent="0" shrinkToFit="false"/>
      <protection locked="true" hidden="false"/>
    </xf>
    <xf numFmtId="175" fontId="8" fillId="0" borderId="63" xfId="0" applyFont="true" applyBorder="true" applyAlignment="true" applyProtection="true">
      <alignment horizontal="center" vertical="bottom" textRotation="0" wrapText="false" indent="0" shrinkToFit="false"/>
      <protection locked="true" hidden="false"/>
    </xf>
    <xf numFmtId="175" fontId="15" fillId="0" borderId="5" xfId="0" applyFont="true" applyBorder="true" applyAlignment="true" applyProtection="false">
      <alignment horizontal="center" vertical="bottom" textRotation="0" wrapText="false" indent="0" shrinkToFit="false"/>
      <protection locked="true" hidden="false"/>
    </xf>
    <xf numFmtId="175" fontId="33" fillId="0" borderId="63" xfId="0" applyFont="true" applyBorder="true" applyAlignment="true" applyProtection="true">
      <alignment horizontal="center" vertical="bottom" textRotation="0" wrapText="true" indent="0" shrinkToFit="false"/>
      <protection locked="true" hidden="false"/>
    </xf>
    <xf numFmtId="175" fontId="33" fillId="0" borderId="63" xfId="0" applyFont="true" applyBorder="true" applyAlignment="true" applyProtection="true">
      <alignment horizontal="center" vertical="center" textRotation="0" wrapText="false" indent="0" shrinkToFit="false"/>
      <protection locked="true" hidden="false"/>
    </xf>
    <xf numFmtId="175" fontId="33" fillId="0" borderId="63" xfId="0" applyFont="true" applyBorder="true" applyAlignment="true" applyProtection="true">
      <alignment horizontal="center" vertical="center" textRotation="0" wrapText="true" indent="0" shrinkToFit="false"/>
      <protection locked="true" hidden="false"/>
    </xf>
    <xf numFmtId="175" fontId="33" fillId="0" borderId="63" xfId="0" applyFont="true" applyBorder="true" applyAlignment="true" applyProtection="true">
      <alignment horizontal="center" vertical="center" textRotation="0" wrapText="true" indent="0" shrinkToFit="true"/>
      <protection locked="true" hidden="false"/>
    </xf>
    <xf numFmtId="175" fontId="10" fillId="0" borderId="60" xfId="0" applyFont="true" applyBorder="true" applyAlignment="true" applyProtection="true">
      <alignment horizontal="center" vertical="bottom" textRotation="0" wrapText="false" indent="0" shrinkToFit="false"/>
      <protection locked="true" hidden="false"/>
    </xf>
    <xf numFmtId="164" fontId="39" fillId="0" borderId="72" xfId="0" applyFont="true" applyBorder="true" applyAlignment="true" applyProtection="false">
      <alignment horizontal="distributed" vertical="bottom" textRotation="0" wrapText="false" indent="2" shrinkToFit="true"/>
      <protection locked="true" hidden="false"/>
    </xf>
    <xf numFmtId="177" fontId="18" fillId="0" borderId="73" xfId="0" applyFont="true" applyBorder="true" applyAlignment="true" applyProtection="false">
      <alignment horizontal="right" vertical="bottom" textRotation="0" wrapText="false" indent="0" shrinkToFit="false"/>
      <protection locked="true" hidden="false"/>
    </xf>
    <xf numFmtId="177" fontId="18" fillId="0" borderId="72"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true"/>
      <protection locked="true" hidden="false"/>
    </xf>
    <xf numFmtId="177" fontId="18" fillId="0" borderId="56" xfId="0" applyFont="true" applyBorder="true" applyAlignment="true" applyProtection="false">
      <alignment horizontal="right" vertical="bottom" textRotation="0" wrapText="false" indent="0" shrinkToFit="false"/>
      <protection locked="true" hidden="false"/>
    </xf>
    <xf numFmtId="177" fontId="18" fillId="0" borderId="5"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60" xfId="0" applyFont="true" applyBorder="true" applyAlignment="true" applyProtection="false">
      <alignment horizontal="left" vertical="bottom" textRotation="0" wrapText="false" indent="0" shrinkToFit="false"/>
      <protection locked="true" hidden="false"/>
    </xf>
    <xf numFmtId="177" fontId="18" fillId="0" borderId="70" xfId="0" applyFont="true" applyBorder="true" applyAlignment="true" applyProtection="false">
      <alignment horizontal="right" vertical="bottom" textRotation="0" wrapText="false" indent="0" shrinkToFit="false"/>
      <protection locked="true" hidden="false"/>
    </xf>
    <xf numFmtId="177" fontId="18" fillId="0" borderId="60" xfId="0" applyFont="true" applyBorder="true" applyAlignment="true" applyProtection="false">
      <alignment horizontal="right" vertical="bottom" textRotation="0" wrapText="false" indent="0" shrinkToFit="false"/>
      <protection locked="true" hidden="false"/>
    </xf>
    <xf numFmtId="164" fontId="39" fillId="0" borderId="60" xfId="0" applyFont="true" applyBorder="true" applyAlignment="true" applyProtection="false">
      <alignment horizontal="left" vertical="bottom" textRotation="0" wrapText="false" indent="0" shrinkToFit="true"/>
      <protection locked="true" hidden="false"/>
    </xf>
    <xf numFmtId="177" fontId="18" fillId="0" borderId="74" xfId="0" applyFont="true" applyBorder="true" applyAlignment="true" applyProtection="false">
      <alignment horizontal="right" vertical="bottom" textRotation="0" wrapText="false" indent="0" shrinkToFit="false"/>
      <protection locked="true" hidden="false"/>
    </xf>
    <xf numFmtId="177" fontId="18" fillId="0" borderId="63"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39" fillId="0" borderId="63" xfId="0" applyFont="true" applyBorder="true" applyAlignment="true" applyProtection="false">
      <alignment horizontal="left" vertical="bottom" textRotation="0" wrapText="false" indent="0" shrinkToFit="true"/>
      <protection locked="true" hidden="false"/>
    </xf>
    <xf numFmtId="164" fontId="15" fillId="0" borderId="60" xfId="0" applyFont="true" applyBorder="true" applyAlignment="true" applyProtection="false">
      <alignment horizontal="left" vertical="bottom" textRotation="0" wrapText="false" indent="0" shrinkToFit="true"/>
      <protection locked="true" hidden="false"/>
    </xf>
    <xf numFmtId="164" fontId="39" fillId="0" borderId="64" xfId="0" applyFont="true" applyBorder="true" applyAlignment="true" applyProtection="false">
      <alignment horizontal="left" vertical="bottom" textRotation="0" wrapText="false" indent="0" shrinkToFit="tru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true">
      <alignment horizontal="center" vertical="bottom" textRotation="0" wrapText="false" indent="0" shrinkToFit="false"/>
      <protection locked="true" hidden="false"/>
    </xf>
    <xf numFmtId="178" fontId="10" fillId="0" borderId="43" xfId="0" applyFont="true" applyBorder="true" applyAlignment="true" applyProtection="false">
      <alignment horizontal="general" vertical="center" textRotation="0" wrapText="false" indent="0" shrinkToFit="false"/>
      <protection locked="true" hidden="false"/>
    </xf>
    <xf numFmtId="178" fontId="10" fillId="0" borderId="43" xfId="0" applyFont="true" applyBorder="true" applyAlignment="true" applyProtection="true">
      <alignment horizontal="left" vertical="bottom" textRotation="0" wrapText="false" indent="0" shrinkToFit="false"/>
      <protection locked="true" hidden="false"/>
    </xf>
    <xf numFmtId="178" fontId="33" fillId="0" borderId="43" xfId="0" applyFont="true" applyBorder="true" applyAlignment="true" applyProtection="true">
      <alignment horizontal="right" vertical="bottom" textRotation="0" wrapText="false" indent="0" shrinkToFit="false"/>
      <protection locked="true" hidden="false"/>
    </xf>
    <xf numFmtId="178" fontId="10" fillId="0" borderId="64" xfId="0" applyFont="true" applyBorder="true" applyAlignment="true" applyProtection="true">
      <alignment horizontal="center" vertical="bottom" textRotation="0" wrapText="false" indent="0" shrinkToFit="false"/>
      <protection locked="true" hidden="false"/>
    </xf>
    <xf numFmtId="178" fontId="8" fillId="0" borderId="63" xfId="0" applyFont="true" applyBorder="true" applyAlignment="true" applyProtection="true">
      <alignment horizontal="center" vertical="bottom" textRotation="0" wrapText="false" indent="0" shrinkToFit="false"/>
      <protection locked="true" hidden="false"/>
    </xf>
    <xf numFmtId="178" fontId="8" fillId="0" borderId="75" xfId="0" applyFont="true" applyBorder="true" applyAlignment="true" applyProtection="true">
      <alignment horizontal="center" vertical="bottom" textRotation="0" wrapText="false" indent="0" shrinkToFit="false"/>
      <protection locked="true" hidden="false"/>
    </xf>
    <xf numFmtId="178" fontId="8" fillId="0" borderId="5" xfId="0" applyFont="true" applyBorder="true" applyAlignment="true" applyProtection="false">
      <alignment horizontal="center" vertical="bottom" textRotation="0" wrapText="false" indent="0" shrinkToFit="false"/>
      <protection locked="true" hidden="false"/>
    </xf>
    <xf numFmtId="175" fontId="8" fillId="0" borderId="63" xfId="0" applyFont="true" applyBorder="true" applyAlignment="true" applyProtection="true">
      <alignment horizontal="center" vertical="bottom" textRotation="0" wrapText="true" indent="0" shrinkToFit="false"/>
      <protection locked="true" hidden="false"/>
    </xf>
    <xf numFmtId="175" fontId="8" fillId="0" borderId="63" xfId="0" applyFont="true" applyBorder="true" applyAlignment="true" applyProtection="true">
      <alignment horizontal="center" vertical="center" textRotation="0" wrapText="false" indent="0" shrinkToFit="false"/>
      <protection locked="true" hidden="false"/>
    </xf>
    <xf numFmtId="175" fontId="8" fillId="0" borderId="63" xfId="0" applyFont="true" applyBorder="true" applyAlignment="true" applyProtection="true">
      <alignment horizontal="center" vertical="center" textRotation="0" wrapText="true" indent="0" shrinkToFit="false"/>
      <protection locked="true" hidden="false"/>
    </xf>
    <xf numFmtId="175" fontId="8" fillId="0" borderId="63" xfId="0" applyFont="true" applyBorder="true" applyAlignment="true" applyProtection="true">
      <alignment horizontal="center" vertical="center" textRotation="0" wrapText="true" indent="0" shrinkToFit="true"/>
      <protection locked="true" hidden="false"/>
    </xf>
    <xf numFmtId="178" fontId="10" fillId="0" borderId="60" xfId="0" applyFont="true" applyBorder="true" applyAlignment="true" applyProtection="true">
      <alignment horizontal="center" vertical="bottom" textRotation="0" wrapText="false" indent="0" shrinkToFit="false"/>
      <protection locked="true" hidden="false"/>
    </xf>
    <xf numFmtId="179" fontId="14" fillId="0" borderId="73" xfId="0" applyFont="true" applyBorder="true" applyAlignment="true" applyProtection="false">
      <alignment horizontal="right" vertical="bottom" textRotation="0" wrapText="false" indent="0" shrinkToFit="false"/>
      <protection locked="true" hidden="false"/>
    </xf>
    <xf numFmtId="179" fontId="14" fillId="0" borderId="72" xfId="0" applyFont="true" applyBorder="true" applyAlignment="true" applyProtection="false">
      <alignment horizontal="right" vertical="bottom" textRotation="0" wrapText="false" indent="0" shrinkToFit="false"/>
      <protection locked="true" hidden="false"/>
    </xf>
    <xf numFmtId="179" fontId="14" fillId="0" borderId="56" xfId="0" applyFont="true" applyBorder="true" applyAlignment="true" applyProtection="false">
      <alignment horizontal="right" vertical="bottom" textRotation="0" wrapText="false" indent="0" shrinkToFit="false"/>
      <protection locked="true" hidden="false"/>
    </xf>
    <xf numFmtId="179" fontId="14" fillId="0" borderId="5" xfId="0" applyFont="true" applyBorder="true" applyAlignment="true" applyProtection="false">
      <alignment horizontal="right" vertical="bottom" textRotation="0" wrapText="false" indent="0" shrinkToFit="false"/>
      <protection locked="true" hidden="false"/>
    </xf>
    <xf numFmtId="179" fontId="14" fillId="0" borderId="70" xfId="0" applyFont="true" applyBorder="true" applyAlignment="true" applyProtection="false">
      <alignment horizontal="right" vertical="bottom" textRotation="0" wrapText="false" indent="0" shrinkToFit="false"/>
      <protection locked="true" hidden="false"/>
    </xf>
    <xf numFmtId="179" fontId="14" fillId="0" borderId="60" xfId="0" applyFont="true" applyBorder="true" applyAlignment="true" applyProtection="false">
      <alignment horizontal="right" vertical="bottom" textRotation="0" wrapText="false" indent="0" shrinkToFit="false"/>
      <protection locked="true" hidden="false"/>
    </xf>
    <xf numFmtId="179" fontId="14" fillId="0" borderId="74" xfId="0" applyFont="true" applyBorder="true" applyAlignment="true" applyProtection="false">
      <alignment horizontal="right" vertical="bottom" textRotation="0" wrapText="false" indent="0" shrinkToFit="false"/>
      <protection locked="true" hidden="false"/>
    </xf>
    <xf numFmtId="179" fontId="14" fillId="0" borderId="63" xfId="0" applyFont="true" applyBorder="true" applyAlignment="true" applyProtection="false">
      <alignment horizontal="right" vertical="bottom" textRotation="0" wrapText="false" indent="0" shrinkToFit="false"/>
      <protection locked="true" hidden="false"/>
    </xf>
    <xf numFmtId="179" fontId="8" fillId="0" borderId="7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10" fillId="0" borderId="43" xfId="0" applyFont="true" applyBorder="true" applyAlignment="true" applyProtection="true">
      <alignment horizontal="left" vertical="bottom" textRotation="0" wrapText="false" indent="0" shrinkToFit="false"/>
      <protection locked="true" hidden="false"/>
    </xf>
    <xf numFmtId="164" fontId="33" fillId="0" borderId="43" xfId="0" applyFont="true" applyBorder="true" applyAlignment="true" applyProtection="true">
      <alignment horizontal="right" vertical="bottom" textRotation="0" wrapText="false" indent="0" shrinkToFit="false"/>
      <protection locked="true" hidden="false"/>
    </xf>
    <xf numFmtId="164" fontId="10" fillId="0" borderId="64" xfId="0" applyFont="true" applyBorder="true" applyAlignment="true" applyProtection="true">
      <alignment horizontal="center" vertical="bottom" textRotation="0" wrapText="false" indent="0" shrinkToFit="false"/>
      <protection locked="true" hidden="false"/>
    </xf>
    <xf numFmtId="164" fontId="8" fillId="0" borderId="75"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80" fontId="14" fillId="0" borderId="72" xfId="0" applyFont="true" applyBorder="true" applyAlignment="true" applyProtection="false">
      <alignment horizontal="right" vertical="bottom" textRotation="0" wrapText="false" indent="0" shrinkToFit="false"/>
      <protection locked="true" hidden="false"/>
    </xf>
    <xf numFmtId="180" fontId="14" fillId="0" borderId="73" xfId="0" applyFont="true" applyBorder="true" applyAlignment="true" applyProtection="false">
      <alignment horizontal="right" vertical="bottom" textRotation="0" wrapText="false" indent="0" shrinkToFit="false"/>
      <protection locked="true" hidden="false"/>
    </xf>
    <xf numFmtId="180" fontId="14" fillId="0" borderId="56" xfId="0" applyFont="true" applyBorder="true" applyAlignment="true" applyProtection="false">
      <alignment horizontal="right" vertical="bottom" textRotation="0" wrapText="false" indent="0" shrinkToFit="false"/>
      <protection locked="true" hidden="false"/>
    </xf>
    <xf numFmtId="180" fontId="14" fillId="0" borderId="5" xfId="0" applyFont="true" applyBorder="true" applyAlignment="true" applyProtection="false">
      <alignment horizontal="right" vertical="bottom" textRotation="0" wrapText="false" indent="0" shrinkToFit="false"/>
      <protection locked="true" hidden="false"/>
    </xf>
    <xf numFmtId="180" fontId="14" fillId="0" borderId="60" xfId="0" applyFont="true" applyBorder="true" applyAlignment="true" applyProtection="false">
      <alignment horizontal="right" vertical="bottom" textRotation="0" wrapText="false" indent="0" shrinkToFit="false"/>
      <protection locked="true" hidden="false"/>
    </xf>
    <xf numFmtId="180" fontId="14" fillId="0" borderId="70" xfId="0" applyFont="true" applyBorder="true" applyAlignment="true" applyProtection="false">
      <alignment horizontal="right" vertical="bottom" textRotation="0" wrapText="false" indent="0" shrinkToFit="false"/>
      <protection locked="true" hidden="false"/>
    </xf>
    <xf numFmtId="180" fontId="14" fillId="0" borderId="53" xfId="0" applyFont="true" applyBorder="true" applyAlignment="true" applyProtection="false">
      <alignment horizontal="right" vertical="bottom" textRotation="0" wrapText="false" indent="0" shrinkToFit="false"/>
      <protection locked="true" hidden="false"/>
    </xf>
    <xf numFmtId="180" fontId="14" fillId="0" borderId="64" xfId="0" applyFont="true" applyBorder="true" applyAlignment="true" applyProtection="false">
      <alignment horizontal="right" vertical="bottom" textRotation="0" wrapText="false" indent="0" shrinkToFit="false"/>
      <protection locked="true" hidden="false"/>
    </xf>
    <xf numFmtId="180" fontId="8" fillId="0" borderId="7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7" fillId="0" borderId="76" xfId="0" applyFont="true" applyBorder="true" applyAlignment="true" applyProtection="false">
      <alignment horizontal="center" vertical="center" textRotation="0" wrapText="false" indent="0" shrinkToFit="false"/>
      <protection locked="true" hidden="false"/>
    </xf>
    <xf numFmtId="164" fontId="7" fillId="0" borderId="7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right" vertical="center" textRotation="0" wrapText="false" indent="0" shrinkToFit="false"/>
      <protection locked="true" hidden="false"/>
    </xf>
    <xf numFmtId="178" fontId="0" fillId="0" borderId="78" xfId="0" applyFont="false" applyBorder="true" applyAlignment="true" applyProtection="false">
      <alignment horizontal="right" vertical="center" textRotation="0" wrapText="false" indent="0" shrinkToFit="false"/>
      <protection locked="true" hidden="false"/>
    </xf>
    <xf numFmtId="178" fontId="0" fillId="0" borderId="79" xfId="0" applyFont="true" applyBorder="true" applyAlignment="true" applyProtection="false">
      <alignment horizontal="right" vertical="center" textRotation="0" wrapText="false" indent="0" shrinkToFit="false"/>
      <protection locked="true" hidden="false"/>
    </xf>
    <xf numFmtId="178" fontId="0" fillId="0" borderId="80" xfId="0" applyFont="true" applyBorder="true" applyAlignment="true" applyProtection="false">
      <alignment horizontal="right" vertical="center" textRotation="0" wrapText="false" indent="0" shrinkToFit="false"/>
      <protection locked="true" hidden="false"/>
    </xf>
    <xf numFmtId="178" fontId="0" fillId="0" borderId="44" xfId="0" applyFont="true" applyBorder="true" applyAlignment="true" applyProtection="false">
      <alignment horizontal="right" vertical="center" textRotation="0" wrapText="false" indent="0" shrinkToFit="false"/>
      <protection locked="true" hidden="false"/>
    </xf>
    <xf numFmtId="178" fontId="0" fillId="0" borderId="45" xfId="0" applyFont="true" applyBorder="true" applyAlignment="true" applyProtection="false">
      <alignment horizontal="right" vertical="center" textRotation="0" wrapText="false" indent="0" shrinkToFit="false"/>
      <protection locked="true" hidden="false"/>
    </xf>
    <xf numFmtId="178" fontId="0" fillId="0" borderId="47" xfId="0" applyFont="true" applyBorder="true" applyAlignment="true" applyProtection="false">
      <alignment horizontal="right" vertical="center" textRotation="0" wrapText="false" indent="0" shrinkToFit="false"/>
      <protection locked="true" hidden="false"/>
    </xf>
    <xf numFmtId="178" fontId="0" fillId="0" borderId="78" xfId="0" applyFont="true" applyBorder="true" applyAlignment="true" applyProtection="false">
      <alignment horizontal="general" vertical="center" textRotation="0" wrapText="false" indent="0" shrinkToFit="false"/>
      <protection locked="true" hidden="false"/>
    </xf>
    <xf numFmtId="178" fontId="0" fillId="0" borderId="79" xfId="0" applyFont="true" applyBorder="true" applyAlignment="true" applyProtection="false">
      <alignment horizontal="general" vertical="center" textRotation="0" wrapText="false" indent="0" shrinkToFit="false"/>
      <protection locked="true" hidden="false"/>
    </xf>
    <xf numFmtId="178"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right" vertical="center" textRotation="0" wrapText="false" indent="0" shrinkToFit="false"/>
      <protection locked="true" hidden="false"/>
    </xf>
    <xf numFmtId="178" fontId="0" fillId="0" borderId="78" xfId="0" applyFont="true" applyBorder="true" applyAlignment="true" applyProtection="false">
      <alignment horizontal="right" vertical="center" textRotation="0" wrapText="false" indent="0" shrinkToFit="false"/>
      <protection locked="true" hidden="false"/>
    </xf>
    <xf numFmtId="178" fontId="0" fillId="0" borderId="82" xfId="0" applyFont="true" applyBorder="true" applyAlignment="true" applyProtection="false">
      <alignment horizontal="right" vertical="center" textRotation="0" wrapText="false" indent="0" shrinkToFit="false"/>
      <protection locked="true" hidden="false"/>
    </xf>
    <xf numFmtId="164" fontId="7" fillId="0" borderId="81" xfId="0" applyFont="true" applyBorder="true" applyAlignment="true" applyProtection="false">
      <alignment horizontal="right" vertical="center" textRotation="0" wrapText="false" indent="0" shrinkToFit="false"/>
      <protection locked="true" hidden="false"/>
    </xf>
    <xf numFmtId="164" fontId="0" fillId="0" borderId="83" xfId="0" applyFont="true" applyBorder="true" applyAlignment="true" applyProtection="false">
      <alignment horizontal="right" vertical="center" textRotation="0" wrapText="false" indent="0" shrinkToFit="false"/>
      <protection locked="true" hidden="false"/>
    </xf>
    <xf numFmtId="178" fontId="0" fillId="0" borderId="84" xfId="0" applyFont="true" applyBorder="true" applyAlignment="true" applyProtection="false">
      <alignment horizontal="right" vertical="center" textRotation="0" wrapText="false" indent="0" shrinkToFit="false"/>
      <protection locked="true" hidden="false"/>
    </xf>
    <xf numFmtId="178" fontId="0" fillId="0" borderId="85" xfId="0" applyFont="true" applyBorder="true" applyAlignment="true" applyProtection="false">
      <alignment horizontal="right" vertical="center" textRotation="0" wrapText="false" indent="0" shrinkToFit="false"/>
      <protection locked="true" hidden="false"/>
    </xf>
    <xf numFmtId="178" fontId="0" fillId="0" borderId="86" xfId="0" applyFont="true" applyBorder="true" applyAlignment="true" applyProtection="false">
      <alignment horizontal="right" vertical="center" textRotation="0" wrapText="false" indent="0" shrinkToFit="false"/>
      <protection locked="true" hidden="false"/>
    </xf>
    <xf numFmtId="178" fontId="0" fillId="0" borderId="87" xfId="0" applyFont="true" applyBorder="true" applyAlignment="true" applyProtection="false">
      <alignment horizontal="right" vertical="center" textRotation="0" wrapText="false" indent="0" shrinkToFit="false"/>
      <protection locked="true" hidden="false"/>
    </xf>
    <xf numFmtId="178" fontId="0" fillId="0" borderId="84" xfId="0" applyFont="true" applyBorder="true" applyAlignment="true" applyProtection="false">
      <alignment horizontal="general" vertical="center" textRotation="0" wrapText="false" indent="0" shrinkToFit="false"/>
      <protection locked="true" hidden="false"/>
    </xf>
    <xf numFmtId="178" fontId="0" fillId="0" borderId="85" xfId="0" applyFont="true" applyBorder="true" applyAlignment="true" applyProtection="false">
      <alignment horizontal="general" vertical="center" textRotation="0" wrapText="false" indent="0" shrinkToFit="false"/>
      <protection locked="true" hidden="false"/>
    </xf>
    <xf numFmtId="178" fontId="0" fillId="0" borderId="86" xfId="0" applyFont="true" applyBorder="true" applyAlignment="true" applyProtection="false">
      <alignment horizontal="general" vertical="center" textRotation="0" wrapText="false" indent="0" shrinkToFit="false"/>
      <protection locked="true" hidden="false"/>
    </xf>
    <xf numFmtId="164" fontId="7" fillId="0" borderId="62" xfId="0" applyFont="true" applyBorder="true" applyAlignment="true" applyProtection="false">
      <alignment horizontal="right" vertical="center" textRotation="0" wrapText="false" indent="0" shrinkToFit="false"/>
      <protection locked="true" hidden="false"/>
    </xf>
    <xf numFmtId="178" fontId="0" fillId="0" borderId="88" xfId="20" applyFont="true" applyBorder="true" applyAlignment="true" applyProtection="true">
      <alignment horizontal="right" vertical="center" textRotation="0" wrapText="false" indent="0" shrinkToFit="false"/>
      <protection locked="true" hidden="false"/>
    </xf>
    <xf numFmtId="178" fontId="0" fillId="0" borderId="89" xfId="20" applyFont="true" applyBorder="true" applyAlignment="true" applyProtection="true">
      <alignment horizontal="right" vertical="center" textRotation="0" wrapText="false" indent="0" shrinkToFit="false"/>
      <protection locked="true" hidden="false"/>
    </xf>
    <xf numFmtId="178" fontId="0" fillId="0" borderId="90" xfId="20" applyFont="true" applyBorder="true" applyAlignment="true" applyProtection="true">
      <alignment horizontal="right" vertical="center" textRotation="0" wrapText="false" indent="0" shrinkToFit="false"/>
      <protection locked="true" hidden="false"/>
    </xf>
    <xf numFmtId="178" fontId="0" fillId="0" borderId="88" xfId="0" applyFont="true" applyBorder="true" applyAlignment="true" applyProtection="false">
      <alignment horizontal="right" vertical="center" textRotation="0" wrapText="false" indent="0" shrinkToFit="false"/>
      <protection locked="true" hidden="false"/>
    </xf>
    <xf numFmtId="178" fontId="0" fillId="0" borderId="89" xfId="0" applyFont="true" applyBorder="true" applyAlignment="true" applyProtection="false">
      <alignment horizontal="right" vertical="center" textRotation="0" wrapText="false" indent="0" shrinkToFit="false"/>
      <protection locked="true" hidden="false"/>
    </xf>
    <xf numFmtId="178" fontId="0" fillId="0" borderId="9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71" fontId="12" fillId="0" borderId="0" xfId="20" applyFont="true" applyBorder="true" applyAlignment="true" applyProtection="true">
      <alignment horizontal="center" vertical="center" textRotation="0" wrapText="false" indent="0" shrinkToFit="false"/>
      <protection locked="true" hidden="false"/>
    </xf>
    <xf numFmtId="171" fontId="19" fillId="0" borderId="0" xfId="20" applyFont="true" applyBorder="true" applyAlignment="true" applyProtection="true">
      <alignment horizontal="general" vertical="center" textRotation="0" wrapText="false" indent="0" shrinkToFit="false"/>
      <protection locked="true" hidden="false"/>
    </xf>
    <xf numFmtId="171" fontId="10" fillId="0" borderId="0" xfId="20" applyFont="true" applyBorder="true" applyAlignment="true" applyProtection="true">
      <alignment horizontal="general" vertical="center" textRotation="0" wrapText="false" indent="0" shrinkToFit="false"/>
      <protection locked="true" hidden="false"/>
    </xf>
    <xf numFmtId="171" fontId="8" fillId="0" borderId="0" xfId="20" applyFont="true" applyBorder="true" applyAlignment="true" applyProtection="true">
      <alignment horizontal="right" vertical="center" textRotation="0" wrapText="false" indent="0" shrinkToFit="false"/>
      <protection locked="true" hidden="false"/>
    </xf>
    <xf numFmtId="171" fontId="0" fillId="0" borderId="11" xfId="20" applyFont="true" applyBorder="true" applyAlignment="true" applyProtection="true">
      <alignment horizontal="general" vertical="center" textRotation="0" wrapText="false" indent="0" shrinkToFit="false"/>
      <protection locked="true" hidden="false"/>
    </xf>
    <xf numFmtId="171" fontId="7" fillId="0" borderId="12" xfId="20" applyFont="true" applyBorder="true" applyAlignment="true" applyProtection="true">
      <alignment horizontal="center" vertical="center" textRotation="0" wrapText="false" indent="0" shrinkToFit="false"/>
      <protection locked="true" hidden="false"/>
    </xf>
    <xf numFmtId="171" fontId="7" fillId="0" borderId="13" xfId="20" applyFont="true" applyBorder="true" applyAlignment="true" applyProtection="true">
      <alignment horizontal="center" vertical="center" textRotation="0" wrapText="false" indent="0" shrinkToFit="false"/>
      <protection locked="true" hidden="false"/>
    </xf>
    <xf numFmtId="171" fontId="0" fillId="0" borderId="4" xfId="20" applyFont="true" applyBorder="true" applyAlignment="true" applyProtection="true">
      <alignment horizontal="general" vertical="center" textRotation="0" wrapText="false" indent="0" shrinkToFit="false"/>
      <protection locked="true" hidden="false"/>
    </xf>
    <xf numFmtId="171" fontId="7" fillId="0" borderId="4" xfId="20" applyFont="true" applyBorder="true" applyAlignment="true" applyProtection="true">
      <alignment horizontal="center" vertical="center" textRotation="0" wrapText="false" indent="0" shrinkToFit="false"/>
      <protection locked="true" hidden="false"/>
    </xf>
    <xf numFmtId="171" fontId="0" fillId="0" borderId="0" xfId="20" applyFont="true" applyBorder="true" applyAlignment="true" applyProtection="true">
      <alignment horizontal="center" vertical="center" textRotation="0" wrapText="false" indent="0" shrinkToFit="false"/>
      <protection locked="true" hidden="false"/>
    </xf>
    <xf numFmtId="171" fontId="0" fillId="0" borderId="6" xfId="20" applyFont="true" applyBorder="true" applyAlignment="true" applyProtection="true">
      <alignment horizontal="center" vertical="center" textRotation="0" wrapText="false" indent="0" shrinkToFit="false"/>
      <protection locked="true" hidden="false"/>
    </xf>
    <xf numFmtId="171" fontId="7" fillId="0" borderId="0" xfId="20" applyFont="true" applyBorder="true" applyAlignment="true" applyProtection="true">
      <alignment horizontal="center" vertical="center" textRotation="0" wrapText="false" indent="0" shrinkToFit="false"/>
      <protection locked="true" hidden="false"/>
    </xf>
    <xf numFmtId="171" fontId="0" fillId="0" borderId="7" xfId="20" applyFont="true" applyBorder="true" applyAlignment="true" applyProtection="true">
      <alignment horizontal="general" vertical="center" textRotation="0" wrapText="false" indent="0" shrinkToFit="false"/>
      <protection locked="true" hidden="false"/>
    </xf>
    <xf numFmtId="171" fontId="0" fillId="0" borderId="7" xfId="20" applyFont="true" applyBorder="true" applyAlignment="true" applyProtection="true">
      <alignment horizontal="center" vertical="center" textRotation="0" wrapText="false" indent="0" shrinkToFit="false"/>
      <protection locked="true" hidden="false"/>
    </xf>
    <xf numFmtId="171" fontId="7" fillId="0" borderId="76" xfId="20" applyFont="true" applyBorder="true" applyAlignment="true" applyProtection="true">
      <alignment horizontal="center" vertical="center" textRotation="0" wrapText="false" indent="0" shrinkToFit="false"/>
      <protection locked="true" hidden="false"/>
    </xf>
    <xf numFmtId="171" fontId="7" fillId="0" borderId="77" xfId="20" applyFont="true" applyBorder="true" applyAlignment="true" applyProtection="true">
      <alignment horizontal="center" vertical="center" textRotation="0" wrapText="false" indent="0" shrinkToFit="false"/>
      <protection locked="true" hidden="false"/>
    </xf>
    <xf numFmtId="171" fontId="0" fillId="0" borderId="21" xfId="20" applyFont="true" applyBorder="true" applyAlignment="true" applyProtection="true">
      <alignment horizontal="center" vertical="center" textRotation="0" wrapText="false" indent="0" shrinkToFit="false"/>
      <protection locked="true" hidden="false"/>
    </xf>
    <xf numFmtId="171" fontId="7" fillId="0" borderId="31" xfId="20" applyFont="true" applyBorder="true" applyAlignment="true" applyProtection="true">
      <alignment horizontal="right" vertical="center" textRotation="0" wrapText="false" indent="0" shrinkToFit="false"/>
      <protection locked="true" hidden="false"/>
    </xf>
    <xf numFmtId="182" fontId="0" fillId="0" borderId="78" xfId="0" applyFont="true" applyBorder="true" applyAlignment="true" applyProtection="false">
      <alignment horizontal="general" vertical="center" textRotation="0" wrapText="false" indent="0" shrinkToFit="false"/>
      <protection locked="true" hidden="false"/>
    </xf>
    <xf numFmtId="182" fontId="0" fillId="0" borderId="79" xfId="0" applyFont="true" applyBorder="true" applyAlignment="true" applyProtection="false">
      <alignment horizontal="general" vertical="center" textRotation="0" wrapText="false" indent="0" shrinkToFit="false"/>
      <protection locked="true" hidden="false"/>
    </xf>
    <xf numFmtId="182" fontId="0" fillId="0" borderId="80" xfId="0" applyFont="true" applyBorder="true" applyAlignment="true" applyProtection="false">
      <alignment horizontal="general" vertical="center" textRotation="0" wrapText="false" indent="0" shrinkToFit="false"/>
      <protection locked="true" hidden="false"/>
    </xf>
    <xf numFmtId="182" fontId="0" fillId="0" borderId="78" xfId="20" applyFont="true" applyBorder="true" applyAlignment="true" applyProtection="true">
      <alignment horizontal="general" vertical="center" textRotation="0" wrapText="false" indent="0" shrinkToFit="false"/>
      <protection locked="true" hidden="false"/>
    </xf>
    <xf numFmtId="182" fontId="0" fillId="0" borderId="79" xfId="20" applyFont="true" applyBorder="true" applyAlignment="true" applyProtection="true">
      <alignment horizontal="general" vertical="center" textRotation="0" wrapText="false" indent="0" shrinkToFit="false"/>
      <protection locked="true" hidden="false"/>
    </xf>
    <xf numFmtId="182" fontId="0" fillId="0" borderId="80" xfId="20" applyFont="true" applyBorder="true" applyAlignment="true" applyProtection="true">
      <alignment horizontal="general" vertical="center" textRotation="0" wrapText="false" indent="0" shrinkToFit="false"/>
      <protection locked="true" hidden="false"/>
    </xf>
    <xf numFmtId="182" fontId="0" fillId="0" borderId="92" xfId="20" applyFont="true" applyBorder="true" applyAlignment="true" applyProtection="true">
      <alignment horizontal="general" vertical="center" textRotation="0" wrapText="false" indent="0" shrinkToFit="false"/>
      <protection locked="true" hidden="false"/>
    </xf>
    <xf numFmtId="182" fontId="0" fillId="0" borderId="45" xfId="20" applyFont="true" applyBorder="true" applyAlignment="true" applyProtection="true">
      <alignment horizontal="general" vertical="center" textRotation="0" wrapText="false" indent="0" shrinkToFit="false"/>
      <protection locked="true" hidden="false"/>
    </xf>
    <xf numFmtId="182" fontId="0" fillId="0" borderId="47" xfId="20" applyFont="true" applyBorder="true" applyAlignment="true" applyProtection="true">
      <alignment horizontal="general" vertical="center" textRotation="0" wrapText="false" indent="0" shrinkToFit="false"/>
      <protection locked="true" hidden="false"/>
    </xf>
    <xf numFmtId="171" fontId="0" fillId="0" borderId="81" xfId="20" applyFont="true" applyBorder="true" applyAlignment="true" applyProtection="true">
      <alignment horizontal="right" vertical="center" textRotation="0" wrapText="false" indent="0" shrinkToFit="false"/>
      <protection locked="true" hidden="false"/>
    </xf>
    <xf numFmtId="171" fontId="7" fillId="0" borderId="81" xfId="20" applyFont="true" applyBorder="true" applyAlignment="true" applyProtection="true">
      <alignment horizontal="right" vertical="center" textRotation="0" wrapText="false" indent="0" shrinkToFit="false"/>
      <protection locked="true" hidden="false"/>
    </xf>
    <xf numFmtId="171" fontId="0" fillId="0" borderId="83" xfId="20" applyFont="true" applyBorder="true" applyAlignment="true" applyProtection="true">
      <alignment horizontal="right" vertical="center" textRotation="0" wrapText="false" indent="0" shrinkToFit="false"/>
      <protection locked="true" hidden="false"/>
    </xf>
    <xf numFmtId="182" fontId="0" fillId="0" borderId="84" xfId="0" applyFont="true" applyBorder="true" applyAlignment="true" applyProtection="false">
      <alignment horizontal="general" vertical="center" textRotation="0" wrapText="false" indent="0" shrinkToFit="false"/>
      <protection locked="true" hidden="false"/>
    </xf>
    <xf numFmtId="182" fontId="0" fillId="0" borderId="85" xfId="0" applyFont="true" applyBorder="true" applyAlignment="true" applyProtection="false">
      <alignment horizontal="general" vertical="center" textRotation="0" wrapText="false" indent="0" shrinkToFit="false"/>
      <protection locked="true" hidden="false"/>
    </xf>
    <xf numFmtId="182" fontId="0" fillId="0" borderId="86" xfId="0" applyFont="true" applyBorder="true" applyAlignment="true" applyProtection="false">
      <alignment horizontal="general" vertical="center" textRotation="0" wrapText="false" indent="0" shrinkToFit="false"/>
      <protection locked="true" hidden="false"/>
    </xf>
    <xf numFmtId="182" fontId="0" fillId="0" borderId="84" xfId="20" applyFont="true" applyBorder="true" applyAlignment="true" applyProtection="true">
      <alignment horizontal="general" vertical="center" textRotation="0" wrapText="false" indent="0" shrinkToFit="false"/>
      <protection locked="true" hidden="false"/>
    </xf>
    <xf numFmtId="182" fontId="0" fillId="0" borderId="85" xfId="20" applyFont="true" applyBorder="true" applyAlignment="true" applyProtection="true">
      <alignment horizontal="general" vertical="center" textRotation="0" wrapText="false" indent="0" shrinkToFit="false"/>
      <protection locked="true" hidden="false"/>
    </xf>
    <xf numFmtId="182" fontId="0" fillId="0" borderId="86" xfId="20" applyFont="true" applyBorder="true" applyAlignment="true" applyProtection="true">
      <alignment horizontal="general" vertical="center" textRotation="0" wrapText="false" indent="0" shrinkToFit="false"/>
      <protection locked="true" hidden="false"/>
    </xf>
    <xf numFmtId="182" fontId="0" fillId="0" borderId="93" xfId="0" applyFont="true" applyBorder="true" applyAlignment="true" applyProtection="false">
      <alignment horizontal="general" vertical="center" textRotation="0" wrapText="false" indent="0" shrinkToFit="false"/>
      <protection locked="true" hidden="false"/>
    </xf>
    <xf numFmtId="182" fontId="0" fillId="0" borderId="94" xfId="0" applyFont="true" applyBorder="true" applyAlignment="true" applyProtection="false">
      <alignment horizontal="general" vertical="center" textRotation="0" wrapText="false" indent="0" shrinkToFit="false"/>
      <protection locked="true" hidden="false"/>
    </xf>
    <xf numFmtId="182" fontId="0" fillId="0" borderId="95" xfId="0" applyFont="true" applyBorder="true" applyAlignment="true" applyProtection="false">
      <alignment horizontal="general" vertical="center" textRotation="0" wrapText="false" indent="0" shrinkToFit="false"/>
      <protection locked="true" hidden="false"/>
    </xf>
    <xf numFmtId="182" fontId="0" fillId="0" borderId="93" xfId="0" applyFont="true" applyBorder="true" applyAlignment="true" applyProtection="false">
      <alignment horizontal="right" vertical="center" textRotation="0" wrapText="false" indent="0" shrinkToFit="false"/>
      <protection locked="true" hidden="false"/>
    </xf>
    <xf numFmtId="182" fontId="0" fillId="0" borderId="94" xfId="0" applyFont="true" applyBorder="true" applyAlignment="true" applyProtection="false">
      <alignment horizontal="right" vertical="center" textRotation="0" wrapText="false" indent="0" shrinkToFit="false"/>
      <protection locked="true" hidden="false"/>
    </xf>
    <xf numFmtId="182" fontId="0" fillId="0" borderId="95" xfId="0" applyFont="true" applyBorder="true" applyAlignment="true" applyProtection="false">
      <alignment horizontal="right" vertical="center" textRotation="0" wrapText="false" indent="0" shrinkToFit="false"/>
      <protection locked="true" hidden="false"/>
    </xf>
    <xf numFmtId="182" fontId="0" fillId="0" borderId="88" xfId="0" applyFont="true" applyBorder="true" applyAlignment="true" applyProtection="false">
      <alignment horizontal="general" vertical="center" textRotation="0" wrapText="false" indent="0" shrinkToFit="false"/>
      <protection locked="true" hidden="false"/>
    </xf>
    <xf numFmtId="182" fontId="0" fillId="0" borderId="89" xfId="0" applyFont="true" applyBorder="true" applyAlignment="true" applyProtection="false">
      <alignment horizontal="general" vertical="center" textRotation="0" wrapText="false" indent="0" shrinkToFit="false"/>
      <protection locked="true" hidden="false"/>
    </xf>
    <xf numFmtId="182" fontId="0" fillId="0" borderId="90" xfId="0" applyFont="true" applyBorder="true" applyAlignment="true" applyProtection="false">
      <alignment horizontal="general" vertical="center" textRotation="0" wrapText="false" indent="0" shrinkToFit="false"/>
      <protection locked="true" hidden="false"/>
    </xf>
    <xf numFmtId="171" fontId="33" fillId="0" borderId="0" xfId="20" applyFont="true" applyBorder="true" applyAlignment="true" applyProtection="true">
      <alignment horizontal="general" vertical="center" textRotation="0" wrapText="false" indent="0" shrinkToFit="false"/>
      <protection locked="true" hidden="false"/>
    </xf>
    <xf numFmtId="171" fontId="42" fillId="0" borderId="91" xfId="20" applyFont="true" applyBorder="true" applyAlignment="true" applyProtection="true">
      <alignment horizontal="general" vertical="center" textRotation="0" wrapText="false" indent="0" shrinkToFit="true"/>
      <protection locked="true" hidden="false"/>
    </xf>
    <xf numFmtId="171" fontId="0" fillId="0" borderId="0" xfId="20" applyFont="true" applyBorder="true" applyAlignment="true" applyProtection="true">
      <alignment horizontal="general" vertical="center" textRotation="0" wrapText="false" indent="0" shrinkToFit="false"/>
      <protection locked="true" hidden="false"/>
    </xf>
    <xf numFmtId="171" fontId="42" fillId="0" borderId="0" xfId="20" applyFont="true" applyBorder="true" applyAlignment="true" applyProtection="true">
      <alignment horizontal="general" vertical="center" textRotation="0" wrapText="false" indent="0" shrinkToFit="tru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96"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7" fillId="0" borderId="97" xfId="0" applyFont="true" applyBorder="true" applyAlignment="true" applyProtection="false">
      <alignment horizontal="center" vertical="center" textRotation="0" wrapText="false" indent="0" shrinkToFit="false"/>
      <protection locked="true" hidden="false"/>
    </xf>
    <xf numFmtId="164" fontId="7" fillId="0" borderId="98" xfId="0" applyFont="true" applyBorder="true" applyAlignment="true" applyProtection="false">
      <alignment horizontal="center" vertical="center" textRotation="0" wrapText="false" indent="0" shrinkToFit="false"/>
      <protection locked="true" hidden="false"/>
    </xf>
    <xf numFmtId="164" fontId="7" fillId="0" borderId="99" xfId="0" applyFont="true" applyBorder="true" applyAlignment="true" applyProtection="false">
      <alignment horizontal="center" vertical="center" textRotation="0" wrapText="false" indent="0" shrinkToFit="false"/>
      <protection locked="true" hidden="false"/>
    </xf>
    <xf numFmtId="178" fontId="0" fillId="0" borderId="92" xfId="0" applyFont="true" applyBorder="true" applyAlignment="true" applyProtection="false">
      <alignment horizontal="general" vertical="center" textRotation="0" wrapText="false" indent="0" shrinkToFit="false"/>
      <protection locked="true" hidden="false"/>
    </xf>
    <xf numFmtId="178" fontId="0" fillId="0" borderId="45" xfId="0" applyFont="true" applyBorder="true" applyAlignment="true" applyProtection="false">
      <alignment horizontal="general" vertical="center" textRotation="0" wrapText="false" indent="0" shrinkToFit="false"/>
      <protection locked="true" hidden="false"/>
    </xf>
    <xf numFmtId="178" fontId="0" fillId="0" borderId="46" xfId="0" applyFont="true" applyBorder="true" applyAlignment="true" applyProtection="false">
      <alignment horizontal="general" vertical="center" textRotation="0" wrapText="false" indent="0" shrinkToFit="false"/>
      <protection locked="true" hidden="false"/>
    </xf>
    <xf numFmtId="178" fontId="0" fillId="0" borderId="25" xfId="0" applyFont="false" applyBorder="true" applyAlignment="true" applyProtection="false">
      <alignment horizontal="general" vertical="center" textRotation="0" wrapText="false" indent="0" shrinkToFit="false"/>
      <protection locked="true" hidden="false"/>
    </xf>
    <xf numFmtId="183" fontId="42" fillId="0" borderId="93" xfId="0" applyFont="true" applyBorder="true" applyAlignment="true" applyProtection="false">
      <alignment horizontal="right" vertical="center" textRotation="0" wrapText="false" indent="0" shrinkToFit="false"/>
      <protection locked="true" hidden="false"/>
    </xf>
    <xf numFmtId="183" fontId="45" fillId="0" borderId="94" xfId="0" applyFont="true" applyBorder="true" applyAlignment="true" applyProtection="false">
      <alignment horizontal="right" vertical="center" textRotation="0" wrapText="false" indent="0" shrinkToFit="false"/>
      <protection locked="true" hidden="false"/>
    </xf>
    <xf numFmtId="183" fontId="45" fillId="0" borderId="100" xfId="0" applyFont="true" applyBorder="true" applyAlignment="true" applyProtection="false">
      <alignment horizontal="right" vertical="center" textRotation="0" wrapText="false" indent="0" shrinkToFit="false"/>
      <protection locked="true" hidden="false"/>
    </xf>
    <xf numFmtId="174" fontId="0" fillId="0" borderId="101" xfId="0" applyFont="false" applyBorder="true" applyAlignment="true" applyProtection="false">
      <alignment horizontal="general" vertical="center" textRotation="0" wrapText="false" indent="0" shrinkToFit="false"/>
      <protection locked="true" hidden="false"/>
    </xf>
    <xf numFmtId="164" fontId="7" fillId="0" borderId="102" xfId="0" applyFont="true" applyBorder="true" applyAlignment="true" applyProtection="false">
      <alignment horizontal="center" vertical="center" textRotation="0" wrapText="false" indent="0" shrinkToFit="false"/>
      <protection locked="true" hidden="false"/>
    </xf>
    <xf numFmtId="178" fontId="0" fillId="0" borderId="103" xfId="0" applyFont="true" applyBorder="true" applyAlignment="true" applyProtection="false">
      <alignment horizontal="general" vertical="center" textRotation="0" wrapText="false" indent="0" shrinkToFit="false"/>
      <protection locked="true" hidden="false"/>
    </xf>
    <xf numFmtId="178" fontId="0" fillId="0" borderId="104" xfId="0" applyFont="true" applyBorder="true" applyAlignment="true" applyProtection="false">
      <alignment horizontal="general" vertical="center" textRotation="0" wrapText="false" indent="0" shrinkToFit="false"/>
      <protection locked="true" hidden="false"/>
    </xf>
    <xf numFmtId="178" fontId="0" fillId="0" borderId="105" xfId="0" applyFont="true" applyBorder="true" applyAlignment="true" applyProtection="false">
      <alignment horizontal="general" vertical="center" textRotation="0" wrapText="false" indent="0" shrinkToFit="false"/>
      <protection locked="true" hidden="false"/>
    </xf>
    <xf numFmtId="178" fontId="0" fillId="0" borderId="27" xfId="0" applyFont="false" applyBorder="true" applyAlignment="true" applyProtection="false">
      <alignment horizontal="general" vertical="center" textRotation="0" wrapText="false" indent="0" shrinkToFit="false"/>
      <protection locked="true" hidden="false"/>
    </xf>
    <xf numFmtId="178" fontId="0" fillId="0" borderId="101" xfId="0" applyFont="true" applyBorder="true" applyAlignment="true" applyProtection="false">
      <alignment horizontal="general" vertical="center" textRotation="0" wrapText="false" indent="0" shrinkToFit="false"/>
      <protection locked="true" hidden="false"/>
    </xf>
    <xf numFmtId="183" fontId="42" fillId="0" borderId="106" xfId="0" applyFont="true" applyBorder="true" applyAlignment="true" applyProtection="false">
      <alignment horizontal="right" vertical="center" textRotation="0" wrapText="false" indent="0" shrinkToFit="false"/>
      <protection locked="true" hidden="false"/>
    </xf>
    <xf numFmtId="183" fontId="45" fillId="0" borderId="50" xfId="0" applyFont="true" applyBorder="true" applyAlignment="true" applyProtection="false">
      <alignment horizontal="right" vertical="center" textRotation="0" wrapText="false" indent="0" shrinkToFit="false"/>
      <protection locked="true" hidden="false"/>
    </xf>
    <xf numFmtId="183" fontId="45" fillId="0" borderId="71" xfId="0" applyFont="true" applyBorder="true" applyAlignment="true" applyProtection="false">
      <alignment horizontal="right" vertical="center" textRotation="0" wrapText="false" indent="0" shrinkToFit="false"/>
      <protection locked="true" hidden="false"/>
    </xf>
    <xf numFmtId="164" fontId="7" fillId="0" borderId="62" xfId="0" applyFont="true" applyBorder="true" applyAlignment="true" applyProtection="false">
      <alignment horizontal="center" vertical="center" textRotation="0" wrapText="false" indent="0" shrinkToFit="false"/>
      <protection locked="true" hidden="false"/>
    </xf>
    <xf numFmtId="178" fontId="0" fillId="0" borderId="93" xfId="0" applyFont="true" applyBorder="true" applyAlignment="true" applyProtection="false">
      <alignment horizontal="general" vertical="center" textRotation="0" wrapText="false" indent="0" shrinkToFit="false"/>
      <protection locked="true" hidden="false"/>
    </xf>
    <xf numFmtId="178" fontId="0" fillId="0" borderId="94" xfId="0" applyFont="true" applyBorder="true" applyAlignment="true" applyProtection="false">
      <alignment horizontal="general" vertical="center" textRotation="0" wrapText="false" indent="0" shrinkToFit="false"/>
      <protection locked="true" hidden="false"/>
    </xf>
    <xf numFmtId="178" fontId="0" fillId="0" borderId="100" xfId="0" applyFont="true" applyBorder="true" applyAlignment="true" applyProtection="false">
      <alignment horizontal="general" vertical="center" textRotation="0" wrapText="false" indent="0" shrinkToFit="false"/>
      <protection locked="true" hidden="false"/>
    </xf>
    <xf numFmtId="183" fontId="42" fillId="0" borderId="88" xfId="0" applyFont="true" applyBorder="true" applyAlignment="true" applyProtection="false">
      <alignment horizontal="right" vertical="center" textRotation="0" wrapText="false" indent="0" shrinkToFit="false"/>
      <protection locked="true" hidden="false"/>
    </xf>
    <xf numFmtId="183" fontId="45" fillId="0" borderId="89" xfId="0" applyFont="true" applyBorder="true" applyAlignment="true" applyProtection="false">
      <alignment horizontal="right" vertical="center" textRotation="0" wrapText="false" indent="0" shrinkToFit="false"/>
      <protection locked="true" hidden="false"/>
    </xf>
    <xf numFmtId="183" fontId="45" fillId="0" borderId="107" xfId="0" applyFont="true" applyBorder="true" applyAlignment="true" applyProtection="false">
      <alignment horizontal="right" vertical="center" textRotation="0" wrapText="false" indent="0" shrinkToFit="false"/>
      <protection locked="true" hidden="false"/>
    </xf>
    <xf numFmtId="178" fontId="0" fillId="0" borderId="2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108"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96"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84" fontId="0" fillId="0" borderId="108" xfId="0" applyFont="true" applyBorder="true" applyAlignment="true" applyProtection="false">
      <alignment horizontal="center" vertical="center" textRotation="0" wrapText="false" indent="0" shrinkToFit="false"/>
      <protection locked="true" hidden="false"/>
    </xf>
    <xf numFmtId="184" fontId="0" fillId="0" borderId="2" xfId="0" applyFont="true" applyBorder="true" applyAlignment="true" applyProtection="false">
      <alignment horizontal="center" vertical="center" textRotation="0" wrapText="false" indent="0" shrinkToFit="false"/>
      <protection locked="true" hidden="false"/>
    </xf>
    <xf numFmtId="184" fontId="0" fillId="0" borderId="96"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109" xfId="0" applyFont="true" applyBorder="true" applyAlignment="true" applyProtection="false">
      <alignment horizontal="general" vertical="center" textRotation="0" wrapText="false" indent="0" shrinkToFit="false"/>
      <protection locked="true" hidden="false"/>
    </xf>
    <xf numFmtId="184" fontId="0" fillId="0" borderId="110" xfId="0" applyFont="true" applyBorder="true" applyAlignment="true" applyProtection="false">
      <alignment horizontal="right" vertical="center" textRotation="0" wrapText="false" indent="0" shrinkToFit="false"/>
      <protection locked="true" hidden="false"/>
    </xf>
    <xf numFmtId="181" fontId="0" fillId="0" borderId="111" xfId="0" applyFont="true" applyBorder="true" applyAlignment="true" applyProtection="false">
      <alignment horizontal="general" vertical="center" textRotation="0" wrapText="false" indent="0" shrinkToFit="false"/>
      <protection locked="true" hidden="false"/>
    </xf>
    <xf numFmtId="184" fontId="0" fillId="0" borderId="111" xfId="0" applyFont="true" applyBorder="true" applyAlignment="true" applyProtection="false">
      <alignment horizontal="right" vertical="center" textRotation="0" wrapText="false" indent="0" shrinkToFit="false"/>
      <protection locked="true" hidden="false"/>
    </xf>
    <xf numFmtId="176" fontId="0" fillId="0" borderId="111" xfId="0" applyFont="true" applyBorder="true" applyAlignment="true" applyProtection="false">
      <alignment horizontal="general" vertical="center" textRotation="0" wrapText="false" indent="0" shrinkToFit="false"/>
      <protection locked="true" hidden="false"/>
    </xf>
    <xf numFmtId="181" fontId="0" fillId="0" borderId="109" xfId="0" applyFont="true" applyBorder="true" applyAlignment="true" applyProtection="false">
      <alignment horizontal="general" vertical="center" textRotation="0" wrapText="false" indent="0" shrinkToFit="false"/>
      <protection locked="true" hidden="false"/>
    </xf>
    <xf numFmtId="164" fontId="7" fillId="0" borderId="101" xfId="0" applyFont="true" applyBorder="true" applyAlignment="true" applyProtection="false">
      <alignment horizontal="general" vertical="center" textRotation="0" wrapText="false" indent="0" shrinkToFit="false"/>
      <protection locked="true" hidden="false"/>
    </xf>
    <xf numFmtId="184" fontId="0" fillId="0" borderId="112" xfId="0" applyFont="true" applyBorder="true" applyAlignment="true" applyProtection="false">
      <alignment horizontal="right" vertical="center" textRotation="0" wrapText="false" indent="0" shrinkToFit="false"/>
      <protection locked="true" hidden="false"/>
    </xf>
    <xf numFmtId="181" fontId="0" fillId="0" borderId="60" xfId="0" applyFont="true" applyBorder="true" applyAlignment="true" applyProtection="false">
      <alignment horizontal="general" vertical="center" textRotation="0" wrapText="false" indent="0" shrinkToFit="false"/>
      <protection locked="true" hidden="false"/>
    </xf>
    <xf numFmtId="184" fontId="0" fillId="0" borderId="60" xfId="0" applyFont="true" applyBorder="true" applyAlignment="true" applyProtection="false">
      <alignment horizontal="right" vertical="center" textRotation="0" wrapText="false" indent="0" shrinkToFit="false"/>
      <protection locked="true" hidden="false"/>
    </xf>
    <xf numFmtId="176" fontId="0" fillId="0" borderId="60" xfId="0" applyFont="true" applyBorder="true" applyAlignment="true" applyProtection="false">
      <alignment horizontal="general" vertical="center" textRotation="0" wrapText="false" indent="0" shrinkToFit="false"/>
      <protection locked="true" hidden="false"/>
    </xf>
    <xf numFmtId="181" fontId="0" fillId="0" borderId="101" xfId="0" applyFont="true" applyBorder="true" applyAlignment="true" applyProtection="false">
      <alignment horizontal="general" vertical="center" textRotation="0" wrapText="false" indent="0" shrinkToFit="false"/>
      <protection locked="true" hidden="false"/>
    </xf>
    <xf numFmtId="164" fontId="7" fillId="0" borderId="113" xfId="0" applyFont="true" applyBorder="true" applyAlignment="true" applyProtection="false">
      <alignment horizontal="general" vertical="center" textRotation="0" wrapText="false" indent="0" shrinkToFit="false"/>
      <protection locked="true" hidden="false"/>
    </xf>
    <xf numFmtId="184" fontId="0" fillId="0" borderId="75" xfId="0" applyFont="true" applyBorder="true" applyAlignment="true" applyProtection="false">
      <alignment horizontal="right" vertical="center" textRotation="0" wrapText="false" indent="0" shrinkToFit="false"/>
      <protection locked="true" hidden="false"/>
    </xf>
    <xf numFmtId="181" fontId="0" fillId="0" borderId="63" xfId="0" applyFont="true" applyBorder="true" applyAlignment="true" applyProtection="false">
      <alignment horizontal="general" vertical="center" textRotation="0" wrapText="false" indent="0" shrinkToFit="false"/>
      <protection locked="true" hidden="false"/>
    </xf>
    <xf numFmtId="184" fontId="0" fillId="0" borderId="63" xfId="0" applyFont="true" applyBorder="true" applyAlignment="true" applyProtection="false">
      <alignment horizontal="right" vertical="center" textRotation="0" wrapText="false" indent="0" shrinkToFit="false"/>
      <protection locked="true" hidden="false"/>
    </xf>
    <xf numFmtId="176" fontId="0" fillId="0" borderId="63" xfId="0" applyFont="true" applyBorder="true" applyAlignment="true" applyProtection="false">
      <alignment horizontal="general" vertical="center" textRotation="0" wrapText="false" indent="0" shrinkToFit="false"/>
      <protection locked="true" hidden="false"/>
    </xf>
    <xf numFmtId="181" fontId="0" fillId="0" borderId="113"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84" fontId="0" fillId="0" borderId="19" xfId="0" applyFont="true" applyBorder="true" applyAlignment="true" applyProtection="false">
      <alignment horizontal="right" vertical="center" textRotation="0" wrapText="false" indent="0" shrinkToFit="false"/>
      <protection locked="true" hidden="false"/>
    </xf>
    <xf numFmtId="185" fontId="0" fillId="0" borderId="16" xfId="0" applyFont="true" applyBorder="true" applyAlignment="true" applyProtection="false">
      <alignment horizontal="general" vertical="center" textRotation="0" wrapText="false" indent="0" shrinkToFit="false"/>
      <protection locked="true" hidden="false"/>
    </xf>
    <xf numFmtId="184" fontId="0" fillId="0" borderId="16" xfId="0" applyFont="true" applyBorder="true" applyAlignment="true" applyProtection="false">
      <alignment horizontal="right" vertical="center" textRotation="0" wrapText="false" indent="0" shrinkToFit="false"/>
      <protection locked="true" hidden="false"/>
    </xf>
    <xf numFmtId="176" fontId="0" fillId="0" borderId="16" xfId="0" applyFont="true" applyBorder="true" applyAlignment="true" applyProtection="false">
      <alignment horizontal="general" vertical="center" textRotation="0" wrapText="false" indent="0" shrinkToFit="false"/>
      <protection locked="true" hidden="false"/>
    </xf>
    <xf numFmtId="185" fontId="0" fillId="0" borderId="17"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81" fontId="0" fillId="0" borderId="39" xfId="0" applyFont="true" applyBorder="true" applyAlignment="true" applyProtection="false">
      <alignment horizontal="center" vertical="center" textRotation="0" wrapText="false" indent="0" shrinkToFit="false"/>
      <protection locked="true" hidden="false"/>
    </xf>
    <xf numFmtId="181" fontId="0" fillId="0" borderId="2" xfId="0" applyFont="true" applyBorder="true" applyAlignment="true" applyProtection="false">
      <alignment horizontal="center" vertical="center" textRotation="0" wrapText="false" indent="0" shrinkToFit="false"/>
      <protection locked="true" hidden="false"/>
    </xf>
    <xf numFmtId="181" fontId="0" fillId="0" borderId="96"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true"/>
      <protection locked="true" hidden="false"/>
    </xf>
    <xf numFmtId="186" fontId="0" fillId="0" borderId="30" xfId="0" applyFont="true" applyBorder="true" applyAlignment="true" applyProtection="false">
      <alignment horizontal="center" vertical="center" textRotation="0" wrapText="false" indent="0" shrinkToFit="false"/>
      <protection locked="true" hidden="false"/>
    </xf>
    <xf numFmtId="186" fontId="0" fillId="0" borderId="9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0" fillId="0" borderId="30" xfId="0" applyFont="true" applyBorder="true" applyAlignment="true" applyProtection="false">
      <alignment horizontal="center" vertical="center" textRotation="0" wrapText="false" indent="0" shrinkToFit="false"/>
      <protection locked="true" hidden="false"/>
    </xf>
    <xf numFmtId="181" fontId="0" fillId="0" borderId="8" xfId="0" applyFont="true" applyBorder="true" applyAlignment="true" applyProtection="false">
      <alignment horizontal="center" vertical="center" textRotation="0" wrapText="false" indent="0" shrinkToFit="false"/>
      <protection locked="true" hidden="false"/>
    </xf>
    <xf numFmtId="181" fontId="0" fillId="0" borderId="29" xfId="0" applyFont="true" applyBorder="true" applyAlignment="true" applyProtection="false">
      <alignment horizontal="center" vertical="center" textRotation="0" wrapText="false" indent="0" shrinkToFit="false"/>
      <protection locked="true" hidden="false"/>
    </xf>
    <xf numFmtId="186" fontId="0" fillId="0" borderId="39" xfId="0" applyFont="true" applyBorder="true" applyAlignment="true" applyProtection="false">
      <alignment horizontal="center" vertical="center" textRotation="0" wrapText="false" indent="0" shrinkToFit="false"/>
      <protection locked="true" hidden="false"/>
    </xf>
    <xf numFmtId="186" fontId="0"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78787"/>
      <rgbColor rgb="FF9999FF"/>
      <rgbColor rgb="FFBE4B48"/>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A7EBB"/>
      <rgbColor rgb="FF33CCCC"/>
      <rgbColor rgb="FF98B855"/>
      <rgbColor rgb="FFFFCC00"/>
      <rgbColor rgb="FFFF9900"/>
      <rgbColor rgb="FFFF6600"/>
      <rgbColor rgb="FF7D5FA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Calibri"/>
              </a:defRPr>
            </a:pPr>
            <a:r>
              <a:rPr b="1" sz="2000" spc="-1" strike="noStrike">
                <a:solidFill>
                  <a:srgbClr val="000000"/>
                </a:solidFill>
                <a:latin typeface="Calibri"/>
              </a:rPr>
              <a:t>図１　年齢階級別１人当たり医療費【総計】</a:t>
            </a:r>
          </a:p>
        </c:rich>
      </c:tx>
      <c:overlay val="0"/>
      <c:spPr>
        <a:noFill/>
        <a:ln w="0">
          <a:noFill/>
        </a:ln>
      </c:spPr>
    </c:title>
    <c:autoTitleDeleted val="0"/>
    <c:plotArea>
      <c:layout>
        <c:manualLayout>
          <c:layoutTarget val="inner"/>
          <c:xMode val="edge"/>
          <c:yMode val="edge"/>
          <c:x val="0.119664398391587"/>
          <c:y val="0.238151588663393"/>
          <c:w val="0.751314568512218"/>
          <c:h val="0.593278504230519"/>
        </c:manualLayout>
      </c:layout>
      <c:lineChart>
        <c:grouping val="standard"/>
        <c:varyColors val="0"/>
        <c:ser>
          <c:idx val="0"/>
          <c:order val="0"/>
          <c:tx>
            <c:strRef>
              <c:f>label 0</c:f>
              <c:strCache>
                <c:ptCount val="1"/>
                <c:pt idx="0">
                  <c:v>協会(一般)</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0</c:f>
              <c:numCache>
                <c:formatCode>General</c:formatCode>
                <c:ptCount val="15"/>
                <c:pt idx="0">
                  <c:v>23.5909625999514</c:v>
                </c:pt>
                <c:pt idx="1">
                  <c:v>12.5685573722689</c:v>
                </c:pt>
                <c:pt idx="2">
                  <c:v>9.67586574161723</c:v>
                </c:pt>
                <c:pt idx="3">
                  <c:v>7.64509230273044</c:v>
                </c:pt>
                <c:pt idx="4">
                  <c:v>7.51655421283965</c:v>
                </c:pt>
                <c:pt idx="5">
                  <c:v>9.31102627059862</c:v>
                </c:pt>
                <c:pt idx="6">
                  <c:v>10.6140154963315</c:v>
                </c:pt>
                <c:pt idx="7">
                  <c:v>11.5348887472744</c:v>
                </c:pt>
                <c:pt idx="8">
                  <c:v>12.7949486151418</c:v>
                </c:pt>
                <c:pt idx="9">
                  <c:v>15.6210427020795</c:v>
                </c:pt>
                <c:pt idx="10">
                  <c:v>20.2209386208431</c:v>
                </c:pt>
                <c:pt idx="11">
                  <c:v>25.2691274257693</c:v>
                </c:pt>
                <c:pt idx="12">
                  <c:v>31.7920979438086</c:v>
                </c:pt>
                <c:pt idx="13">
                  <c:v>41.2573020031891</c:v>
                </c:pt>
                <c:pt idx="14">
                  <c:v>58.3151528525487</c:v>
                </c:pt>
              </c:numCache>
            </c:numRef>
          </c:val>
          <c:smooth val="0"/>
        </c:ser>
        <c:ser>
          <c:idx val="1"/>
          <c:order val="1"/>
          <c:tx>
            <c:strRef>
              <c:f>label 1</c:f>
              <c:strCache>
                <c:ptCount val="1"/>
                <c:pt idx="0">
                  <c:v>組合</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c:f>
              <c:numCache>
                <c:formatCode>General</c:formatCode>
                <c:ptCount val="15"/>
                <c:pt idx="0">
                  <c:v>22.438298467953</c:v>
                </c:pt>
                <c:pt idx="1">
                  <c:v>12.9976270395486</c:v>
                </c:pt>
                <c:pt idx="2">
                  <c:v>9.79209992518566</c:v>
                </c:pt>
                <c:pt idx="3">
                  <c:v>7.43122113153561</c:v>
                </c:pt>
                <c:pt idx="4">
                  <c:v>6.98722064624386</c:v>
                </c:pt>
                <c:pt idx="5">
                  <c:v>8.53167469710404</c:v>
                </c:pt>
                <c:pt idx="6">
                  <c:v>10.1640295506322</c:v>
                </c:pt>
                <c:pt idx="7">
                  <c:v>11.1756336887636</c:v>
                </c:pt>
                <c:pt idx="8">
                  <c:v>12.2716968571551</c:v>
                </c:pt>
                <c:pt idx="9">
                  <c:v>14.8213106588049</c:v>
                </c:pt>
                <c:pt idx="10">
                  <c:v>19.1787809817352</c:v>
                </c:pt>
                <c:pt idx="11">
                  <c:v>23.7871647815212</c:v>
                </c:pt>
                <c:pt idx="12">
                  <c:v>29.8913220363049</c:v>
                </c:pt>
                <c:pt idx="13">
                  <c:v>38.5535926532636</c:v>
                </c:pt>
                <c:pt idx="14">
                  <c:v>55.5849740227214</c:v>
                </c:pt>
              </c:numCache>
            </c:numRef>
          </c:val>
          <c:smooth val="0"/>
        </c:ser>
        <c:ser>
          <c:idx val="2"/>
          <c:order val="2"/>
          <c:tx>
            <c:strRef>
              <c:f>label 2</c:f>
              <c:strCache>
                <c:ptCount val="1"/>
                <c:pt idx="0">
                  <c:v>共済</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2</c:f>
              <c:numCache>
                <c:formatCode>General</c:formatCode>
                <c:ptCount val="15"/>
                <c:pt idx="0">
                  <c:v>22.343883316318</c:v>
                </c:pt>
                <c:pt idx="1">
                  <c:v>12.6391336028807</c:v>
                </c:pt>
                <c:pt idx="2">
                  <c:v>9.7118115614316</c:v>
                </c:pt>
                <c:pt idx="3">
                  <c:v>7.86007281918531</c:v>
                </c:pt>
                <c:pt idx="4">
                  <c:v>7.21407461824764</c:v>
                </c:pt>
                <c:pt idx="5">
                  <c:v>9.21774357238556</c:v>
                </c:pt>
                <c:pt idx="6">
                  <c:v>10.5994919398802</c:v>
                </c:pt>
                <c:pt idx="7">
                  <c:v>11.3083627865753</c:v>
                </c:pt>
                <c:pt idx="8">
                  <c:v>12.1790390015361</c:v>
                </c:pt>
                <c:pt idx="9">
                  <c:v>14.9594192387407</c:v>
                </c:pt>
                <c:pt idx="10">
                  <c:v>19.1560632151604</c:v>
                </c:pt>
                <c:pt idx="11">
                  <c:v>25.1871957715345</c:v>
                </c:pt>
                <c:pt idx="12">
                  <c:v>32.9871758061429</c:v>
                </c:pt>
                <c:pt idx="13">
                  <c:v>42.095878122937</c:v>
                </c:pt>
                <c:pt idx="14">
                  <c:v>56.3033654053388</c:v>
                </c:pt>
              </c:numCache>
            </c:numRef>
          </c:val>
          <c:smooth val="0"/>
        </c:ser>
        <c:ser>
          <c:idx val="3"/>
          <c:order val="3"/>
          <c:tx>
            <c:strRef>
              <c:f>label 3</c:f>
              <c:strCache>
                <c:ptCount val="1"/>
                <c:pt idx="0">
                  <c:v>市町村国保</c:v>
                </c:pt>
              </c:strCache>
            </c:strRef>
          </c:tx>
          <c:spPr>
            <a:solidFill>
              <a:srgbClr val="7d5fa0"/>
            </a:solidFill>
            <a:ln w="28440">
              <a:solidFill>
                <a:srgbClr val="7d5fa0"/>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3</c:f>
              <c:numCache>
                <c:formatCode>General</c:formatCode>
                <c:ptCount val="15"/>
                <c:pt idx="0">
                  <c:v>22.1840713457434</c:v>
                </c:pt>
                <c:pt idx="1">
                  <c:v>12.0882377816254</c:v>
                </c:pt>
                <c:pt idx="2">
                  <c:v>9.64585582518098</c:v>
                </c:pt>
                <c:pt idx="3">
                  <c:v>7.93274783763082</c:v>
                </c:pt>
                <c:pt idx="4">
                  <c:v>8.26727938803474</c:v>
                </c:pt>
                <c:pt idx="5">
                  <c:v>11.5221945678084</c:v>
                </c:pt>
                <c:pt idx="6">
                  <c:v>14.581182393084</c:v>
                </c:pt>
                <c:pt idx="7">
                  <c:v>17.7351209807429</c:v>
                </c:pt>
                <c:pt idx="8">
                  <c:v>21.4952870954901</c:v>
                </c:pt>
                <c:pt idx="9">
                  <c:v>25.9343849816198</c:v>
                </c:pt>
                <c:pt idx="10">
                  <c:v>32.3802654710566</c:v>
                </c:pt>
                <c:pt idx="11">
                  <c:v>37.3131976115215</c:v>
                </c:pt>
                <c:pt idx="12">
                  <c:v>40.8408732188972</c:v>
                </c:pt>
                <c:pt idx="13">
                  <c:v>43.6850077513811</c:v>
                </c:pt>
                <c:pt idx="14">
                  <c:v>57.9965863313236</c:v>
                </c:pt>
              </c:numCache>
            </c:numRef>
          </c:val>
          <c:smooth val="0"/>
        </c:ser>
        <c:hiLowLines>
          <c:spPr>
            <a:ln w="0">
              <a:noFill/>
            </a:ln>
          </c:spPr>
        </c:hiLowLines>
        <c:marker val="1"/>
        <c:axId val="94781771"/>
        <c:axId val="48708006"/>
      </c:lineChart>
      <c:catAx>
        <c:axId val="94781771"/>
        <c:scaling>
          <c:orientation val="minMax"/>
        </c:scaling>
        <c:delete val="0"/>
        <c:axPos val="b"/>
        <c:numFmt formatCode="General" sourceLinked="0"/>
        <c:majorTickMark val="in"/>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708006"/>
        <c:crosses val="autoZero"/>
        <c:auto val="1"/>
        <c:lblAlgn val="ctr"/>
        <c:lblOffset val="100"/>
        <c:noMultiLvlLbl val="0"/>
      </c:catAx>
      <c:valAx>
        <c:axId val="48708006"/>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781771"/>
        <c:crosses val="autoZero"/>
        <c:crossBetween val="midCat"/>
      </c:valAx>
      <c:spPr>
        <a:solidFill>
          <a:srgbClr val="ffffff"/>
        </a:solidFill>
        <a:ln w="0">
          <a:solidFill>
            <a:srgbClr val="000000"/>
          </a:solidFill>
        </a:ln>
      </c:spPr>
    </c:plotArea>
    <c:legend>
      <c:legendPos val="r"/>
      <c:layout>
        <c:manualLayout>
          <c:xMode val="edge"/>
          <c:yMode val="edge"/>
          <c:x val="0.189587093741865"/>
          <c:y val="0.330036726935539"/>
          <c:w val="0.135084901069112"/>
          <c:h val="0.25235645544307"/>
        </c:manualLayout>
      </c:layout>
      <c:overlay val="0"/>
      <c:spPr>
        <a:solidFill>
          <a:srgbClr val="ffffff"/>
        </a:solidFill>
        <a:ln w="0">
          <a:solidFill>
            <a:srgbClr val="000000"/>
          </a:solidFill>
        </a:ln>
      </c:spPr>
      <c:txPr>
        <a:bodyPr/>
        <a:lstStyle/>
        <a:p>
          <a:pPr>
            <a:defRPr b="0" sz="1400" spc="97" strike="noStrike" baseline="12000">
              <a:solidFill>
                <a:srgbClr val="000000"/>
              </a:solidFill>
              <a:latin typeface="Calibri"/>
            </a:defRPr>
          </a:pPr>
        </a:p>
      </c:txPr>
    </c:legend>
    <c:plotVisOnly val="1"/>
    <c:dispBlanksAs val="gap"/>
  </c:chart>
  <c:spPr>
    <a:solidFill>
      <a:srgbClr val="ffffff"/>
    </a:solidFill>
    <a:ln w="936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Calibri"/>
              </a:defRPr>
            </a:pPr>
            <a:r>
              <a:rPr b="1" sz="2000" spc="-1" strike="noStrike">
                <a:solidFill>
                  <a:srgbClr val="000000"/>
                </a:solidFill>
                <a:latin typeface="Calibri"/>
              </a:rPr>
              <a:t>図２　年齢階級別１人当たり医療費【入院】</a:t>
            </a:r>
          </a:p>
        </c:rich>
      </c:tx>
      <c:overlay val="0"/>
      <c:spPr>
        <a:noFill/>
        <a:ln w="0">
          <a:noFill/>
        </a:ln>
      </c:spPr>
    </c:title>
    <c:autoTitleDeleted val="0"/>
    <c:plotArea>
      <c:layout>
        <c:manualLayout>
          <c:layoutTarget val="inner"/>
          <c:xMode val="edge"/>
          <c:yMode val="edge"/>
          <c:x val="0.119664398391587"/>
          <c:y val="0.238151588663393"/>
          <c:w val="0.751314568512218"/>
          <c:h val="0.593278504230519"/>
        </c:manualLayout>
      </c:layout>
      <c:lineChart>
        <c:grouping val="standard"/>
        <c:varyColors val="0"/>
        <c:ser>
          <c:idx val="0"/>
          <c:order val="0"/>
          <c:tx>
            <c:strRef>
              <c:f>label 0</c:f>
              <c:strCache>
                <c:ptCount val="1"/>
                <c:pt idx="0">
                  <c:v>協会(一般)</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0</c:f>
              <c:numCache>
                <c:formatCode>General</c:formatCode>
                <c:ptCount val="15"/>
                <c:pt idx="0">
                  <c:v>8.95249991553761</c:v>
                </c:pt>
                <c:pt idx="1">
                  <c:v>1.91847657367294</c:v>
                </c:pt>
                <c:pt idx="2">
                  <c:v>1.93423742509903</c:v>
                </c:pt>
                <c:pt idx="3">
                  <c:v>2.12495308622296</c:v>
                </c:pt>
                <c:pt idx="4">
                  <c:v>1.98200021012556</c:v>
                </c:pt>
                <c:pt idx="5">
                  <c:v>2.52424024665147</c:v>
                </c:pt>
                <c:pt idx="6">
                  <c:v>3.00689022758156</c:v>
                </c:pt>
                <c:pt idx="7">
                  <c:v>2.99884411280182</c:v>
                </c:pt>
                <c:pt idx="8">
                  <c:v>3.12105562653925</c:v>
                </c:pt>
                <c:pt idx="9">
                  <c:v>3.95690490994409</c:v>
                </c:pt>
                <c:pt idx="10">
                  <c:v>5.44612829481653</c:v>
                </c:pt>
                <c:pt idx="11">
                  <c:v>7.4792405423081</c:v>
                </c:pt>
                <c:pt idx="12">
                  <c:v>10.2007554875298</c:v>
                </c:pt>
                <c:pt idx="13">
                  <c:v>14.4192540249519</c:v>
                </c:pt>
                <c:pt idx="14">
                  <c:v>21.8981543322464</c:v>
                </c:pt>
              </c:numCache>
            </c:numRef>
          </c:val>
          <c:smooth val="0"/>
        </c:ser>
        <c:ser>
          <c:idx val="1"/>
          <c:order val="1"/>
          <c:tx>
            <c:strRef>
              <c:f>label 1</c:f>
              <c:strCache>
                <c:ptCount val="1"/>
                <c:pt idx="0">
                  <c:v>組合</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c:f>
              <c:numCache>
                <c:formatCode>General</c:formatCode>
                <c:ptCount val="15"/>
                <c:pt idx="0">
                  <c:v>8.15474097985264</c:v>
                </c:pt>
                <c:pt idx="1">
                  <c:v>1.77532213639895</c:v>
                </c:pt>
                <c:pt idx="2">
                  <c:v>1.66303662680675</c:v>
                </c:pt>
                <c:pt idx="3">
                  <c:v>1.80420559359133</c:v>
                </c:pt>
                <c:pt idx="4">
                  <c:v>1.582437440055</c:v>
                </c:pt>
                <c:pt idx="5">
                  <c:v>2.02219420002137</c:v>
                </c:pt>
                <c:pt idx="6">
                  <c:v>2.61911349680958</c:v>
                </c:pt>
                <c:pt idx="7">
                  <c:v>2.62402850207208</c:v>
                </c:pt>
                <c:pt idx="8">
                  <c:v>2.61655427380386</c:v>
                </c:pt>
                <c:pt idx="9">
                  <c:v>3.26959830214338</c:v>
                </c:pt>
                <c:pt idx="10">
                  <c:v>4.58980647634837</c:v>
                </c:pt>
                <c:pt idx="11">
                  <c:v>6.33520061911217</c:v>
                </c:pt>
                <c:pt idx="12">
                  <c:v>8.66978647682714</c:v>
                </c:pt>
                <c:pt idx="13">
                  <c:v>12.3093174611751</c:v>
                </c:pt>
                <c:pt idx="14">
                  <c:v>19.4949985870349</c:v>
                </c:pt>
              </c:numCache>
            </c:numRef>
          </c:val>
          <c:smooth val="0"/>
        </c:ser>
        <c:ser>
          <c:idx val="2"/>
          <c:order val="2"/>
          <c:tx>
            <c:strRef>
              <c:f>label 2</c:f>
              <c:strCache>
                <c:ptCount val="1"/>
                <c:pt idx="0">
                  <c:v>共済</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2</c:f>
              <c:numCache>
                <c:formatCode>General</c:formatCode>
                <c:ptCount val="15"/>
                <c:pt idx="0">
                  <c:v>8.11591474514461</c:v>
                </c:pt>
                <c:pt idx="1">
                  <c:v>1.7875582387292</c:v>
                </c:pt>
                <c:pt idx="2">
                  <c:v>1.6945922757918</c:v>
                </c:pt>
                <c:pt idx="3">
                  <c:v>1.99369642907358</c:v>
                </c:pt>
                <c:pt idx="4">
                  <c:v>1.69368471661109</c:v>
                </c:pt>
                <c:pt idx="5">
                  <c:v>2.38526345294457</c:v>
                </c:pt>
                <c:pt idx="6">
                  <c:v>3.04378729402603</c:v>
                </c:pt>
                <c:pt idx="7">
                  <c:v>2.87016904874077</c:v>
                </c:pt>
                <c:pt idx="8">
                  <c:v>2.68723355604079</c:v>
                </c:pt>
                <c:pt idx="9">
                  <c:v>3.3885673984649</c:v>
                </c:pt>
                <c:pt idx="10">
                  <c:v>4.6177284574573</c:v>
                </c:pt>
                <c:pt idx="11">
                  <c:v>6.56790349655953</c:v>
                </c:pt>
                <c:pt idx="12">
                  <c:v>9.63660277958537</c:v>
                </c:pt>
                <c:pt idx="13">
                  <c:v>14.3753615686721</c:v>
                </c:pt>
                <c:pt idx="14">
                  <c:v>20.5158736044829</c:v>
                </c:pt>
              </c:numCache>
            </c:numRef>
          </c:val>
          <c:smooth val="0"/>
        </c:ser>
        <c:ser>
          <c:idx val="3"/>
          <c:order val="3"/>
          <c:tx>
            <c:strRef>
              <c:f>label 3</c:f>
              <c:strCache>
                <c:ptCount val="1"/>
                <c:pt idx="0">
                  <c:v>市町村国保</c:v>
                </c:pt>
              </c:strCache>
            </c:strRef>
          </c:tx>
          <c:spPr>
            <a:solidFill>
              <a:srgbClr val="7d5fa0"/>
            </a:solidFill>
            <a:ln w="28440">
              <a:solidFill>
                <a:srgbClr val="7d5fa0"/>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3</c:f>
              <c:numCache>
                <c:formatCode>General</c:formatCode>
                <c:ptCount val="15"/>
                <c:pt idx="0">
                  <c:v>9.25863802860063</c:v>
                </c:pt>
                <c:pt idx="1">
                  <c:v>2.19007131230601</c:v>
                </c:pt>
                <c:pt idx="2">
                  <c:v>2.16991572882019</c:v>
                </c:pt>
                <c:pt idx="3">
                  <c:v>2.47439683551211</c:v>
                </c:pt>
                <c:pt idx="4">
                  <c:v>2.81170115766561</c:v>
                </c:pt>
                <c:pt idx="5">
                  <c:v>4.01676843786277</c:v>
                </c:pt>
                <c:pt idx="6">
                  <c:v>5.30555883319163</c:v>
                </c:pt>
                <c:pt idx="7">
                  <c:v>6.59039973852072</c:v>
                </c:pt>
                <c:pt idx="8">
                  <c:v>8.26117726817007</c:v>
                </c:pt>
                <c:pt idx="9">
                  <c:v>10.4277342757532</c:v>
                </c:pt>
                <c:pt idx="10">
                  <c:v>13.6456148150423</c:v>
                </c:pt>
                <c:pt idx="11">
                  <c:v>15.9858947458354</c:v>
                </c:pt>
                <c:pt idx="12">
                  <c:v>16.5014673187298</c:v>
                </c:pt>
                <c:pt idx="13">
                  <c:v>16.8241815926003</c:v>
                </c:pt>
                <c:pt idx="14">
                  <c:v>22.5563160900227</c:v>
                </c:pt>
              </c:numCache>
            </c:numRef>
          </c:val>
          <c:smooth val="0"/>
        </c:ser>
        <c:hiLowLines>
          <c:spPr>
            <a:ln w="0">
              <a:noFill/>
            </a:ln>
          </c:spPr>
        </c:hiLowLines>
        <c:marker val="1"/>
        <c:axId val="52370114"/>
        <c:axId val="10566215"/>
      </c:lineChart>
      <c:catAx>
        <c:axId val="52370114"/>
        <c:scaling>
          <c:orientation val="minMax"/>
        </c:scaling>
        <c:delete val="0"/>
        <c:axPos val="b"/>
        <c:numFmt formatCode="General" sourceLinked="0"/>
        <c:majorTickMark val="in"/>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566215"/>
        <c:crosses val="autoZero"/>
        <c:auto val="1"/>
        <c:lblAlgn val="ctr"/>
        <c:lblOffset val="100"/>
        <c:noMultiLvlLbl val="0"/>
      </c:catAx>
      <c:valAx>
        <c:axId val="10566215"/>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370114"/>
        <c:crosses val="autoZero"/>
        <c:crossBetween val="midCat"/>
      </c:valAx>
      <c:spPr>
        <a:solidFill>
          <a:srgbClr val="ffffff"/>
        </a:solidFill>
        <a:ln w="0">
          <a:solidFill>
            <a:srgbClr val="000000"/>
          </a:solidFill>
        </a:ln>
      </c:spPr>
    </c:plotArea>
    <c:legend>
      <c:legendPos val="r"/>
      <c:layout>
        <c:manualLayout>
          <c:xMode val="edge"/>
          <c:yMode val="edge"/>
          <c:x val="0.189587093741865"/>
          <c:y val="0.330036726935539"/>
          <c:w val="0.135084901069112"/>
          <c:h val="0.25235645544307"/>
        </c:manualLayout>
      </c:layout>
      <c:overlay val="0"/>
      <c:spPr>
        <a:solidFill>
          <a:srgbClr val="ffffff"/>
        </a:solidFill>
        <a:ln w="0">
          <a:solidFill>
            <a:srgbClr val="000000"/>
          </a:solidFill>
        </a:ln>
      </c:spPr>
      <c:txPr>
        <a:bodyPr/>
        <a:lstStyle/>
        <a:p>
          <a:pPr>
            <a:defRPr b="0" sz="1400" spc="97" strike="noStrike" baseline="12000">
              <a:solidFill>
                <a:srgbClr val="000000"/>
              </a:solidFill>
              <a:latin typeface="Calibri"/>
            </a:defRPr>
          </a:pPr>
        </a:p>
      </c:txPr>
    </c:legend>
    <c:plotVisOnly val="1"/>
    <c:dispBlanksAs val="gap"/>
  </c:chart>
  <c:spPr>
    <a:solidFill>
      <a:srgbClr val="ffffff"/>
    </a:solidFill>
    <a:ln w="936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Calibri"/>
              </a:defRPr>
            </a:pPr>
            <a:r>
              <a:rPr b="1" sz="2000" spc="-1" strike="noStrike">
                <a:solidFill>
                  <a:srgbClr val="000000"/>
                </a:solidFill>
                <a:latin typeface="Calibri"/>
              </a:rPr>
              <a:t>図３　年齢階級別１人当たり医療費【入院外】</a:t>
            </a:r>
          </a:p>
        </c:rich>
      </c:tx>
      <c:overlay val="0"/>
      <c:spPr>
        <a:noFill/>
        <a:ln w="0">
          <a:noFill/>
        </a:ln>
      </c:spPr>
    </c:title>
    <c:autoTitleDeleted val="0"/>
    <c:plotArea>
      <c:layout>
        <c:manualLayout>
          <c:layoutTarget val="inner"/>
          <c:xMode val="edge"/>
          <c:yMode val="edge"/>
          <c:x val="0.119664398391587"/>
          <c:y val="0.238151588663393"/>
          <c:w val="0.751314568512218"/>
          <c:h val="0.593278504230519"/>
        </c:manualLayout>
      </c:layout>
      <c:lineChart>
        <c:grouping val="standard"/>
        <c:varyColors val="0"/>
        <c:ser>
          <c:idx val="0"/>
          <c:order val="0"/>
          <c:tx>
            <c:strRef>
              <c:f>label 0</c:f>
              <c:strCache>
                <c:ptCount val="1"/>
                <c:pt idx="0">
                  <c:v>協会(一般)</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0</c:f>
              <c:numCache>
                <c:formatCode>General</c:formatCode>
                <c:ptCount val="15"/>
                <c:pt idx="0">
                  <c:v>13.7999922855982</c:v>
                </c:pt>
                <c:pt idx="1">
                  <c:v>8.46736413307437</c:v>
                </c:pt>
                <c:pt idx="2">
                  <c:v>6.54463995555225</c:v>
                </c:pt>
                <c:pt idx="3">
                  <c:v>4.53604040444184</c:v>
                </c:pt>
                <c:pt idx="4">
                  <c:v>4.29665928815216</c:v>
                </c:pt>
                <c:pt idx="5">
                  <c:v>5.29570455982975</c:v>
                </c:pt>
                <c:pt idx="6">
                  <c:v>6.00888908006545</c:v>
                </c:pt>
                <c:pt idx="7">
                  <c:v>6.80140939772476</c:v>
                </c:pt>
                <c:pt idx="8">
                  <c:v>7.80045662617705</c:v>
                </c:pt>
                <c:pt idx="9">
                  <c:v>9.62290743312418</c:v>
                </c:pt>
                <c:pt idx="10">
                  <c:v>12.4543857556312</c:v>
                </c:pt>
                <c:pt idx="11">
                  <c:v>15.2636828911644</c:v>
                </c:pt>
                <c:pt idx="12">
                  <c:v>18.7917376939072</c:v>
                </c:pt>
                <c:pt idx="13">
                  <c:v>23.7451529938613</c:v>
                </c:pt>
                <c:pt idx="14">
                  <c:v>32.9146561852404</c:v>
                </c:pt>
              </c:numCache>
            </c:numRef>
          </c:val>
          <c:smooth val="0"/>
        </c:ser>
        <c:ser>
          <c:idx val="1"/>
          <c:order val="1"/>
          <c:tx>
            <c:strRef>
              <c:f>label 1</c:f>
              <c:strCache>
                <c:ptCount val="1"/>
                <c:pt idx="0">
                  <c:v>組合</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c:f>
              <c:numCache>
                <c:formatCode>General</c:formatCode>
                <c:ptCount val="15"/>
                <c:pt idx="0">
                  <c:v>13.41267604538</c:v>
                </c:pt>
                <c:pt idx="1">
                  <c:v>9.02358421121193</c:v>
                </c:pt>
                <c:pt idx="2">
                  <c:v>6.86437157543171</c:v>
                </c:pt>
                <c:pt idx="3">
                  <c:v>4.63605392685605</c:v>
                </c:pt>
                <c:pt idx="4">
                  <c:v>4.19613920477595</c:v>
                </c:pt>
                <c:pt idx="5">
                  <c:v>5.02435271165859</c:v>
                </c:pt>
                <c:pt idx="6">
                  <c:v>5.93336266852565</c:v>
                </c:pt>
                <c:pt idx="7">
                  <c:v>6.80114861479729</c:v>
                </c:pt>
                <c:pt idx="8">
                  <c:v>7.79286684767238</c:v>
                </c:pt>
                <c:pt idx="9">
                  <c:v>9.55654797433689</c:v>
                </c:pt>
                <c:pt idx="10">
                  <c:v>12.2934330293086</c:v>
                </c:pt>
                <c:pt idx="11">
                  <c:v>14.9368931879984</c:v>
                </c:pt>
                <c:pt idx="12">
                  <c:v>18.3665527081184</c:v>
                </c:pt>
                <c:pt idx="13">
                  <c:v>23.1095590487504</c:v>
                </c:pt>
                <c:pt idx="14">
                  <c:v>32.5377777828343</c:v>
                </c:pt>
              </c:numCache>
            </c:numRef>
          </c:val>
          <c:smooth val="0"/>
        </c:ser>
        <c:ser>
          <c:idx val="2"/>
          <c:order val="2"/>
          <c:tx>
            <c:strRef>
              <c:f>label 2</c:f>
              <c:strCache>
                <c:ptCount val="1"/>
                <c:pt idx="0">
                  <c:v>共済</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2</c:f>
              <c:numCache>
                <c:formatCode>General</c:formatCode>
                <c:ptCount val="15"/>
                <c:pt idx="0">
                  <c:v>13.409746459973</c:v>
                </c:pt>
                <c:pt idx="1">
                  <c:v>8.7722686866453</c:v>
                </c:pt>
                <c:pt idx="2">
                  <c:v>6.77420613175838</c:v>
                </c:pt>
                <c:pt idx="3">
                  <c:v>4.83057693286732</c:v>
                </c:pt>
                <c:pt idx="4">
                  <c:v>4.34793316588034</c:v>
                </c:pt>
                <c:pt idx="5">
                  <c:v>5.44299060738098</c:v>
                </c:pt>
                <c:pt idx="6">
                  <c:v>6.07901820801768</c:v>
                </c:pt>
                <c:pt idx="7">
                  <c:v>6.83825817707354</c:v>
                </c:pt>
                <c:pt idx="8">
                  <c:v>7.78719354725742</c:v>
                </c:pt>
                <c:pt idx="9">
                  <c:v>9.72308811005261</c:v>
                </c:pt>
                <c:pt idx="10">
                  <c:v>12.3756903217044</c:v>
                </c:pt>
                <c:pt idx="11">
                  <c:v>16.0772987844721</c:v>
                </c:pt>
                <c:pt idx="12">
                  <c:v>20.2894358856089</c:v>
                </c:pt>
                <c:pt idx="13">
                  <c:v>24.4639763684329</c:v>
                </c:pt>
                <c:pt idx="14">
                  <c:v>32.2815860709997</c:v>
                </c:pt>
              </c:numCache>
            </c:numRef>
          </c:val>
          <c:smooth val="0"/>
        </c:ser>
        <c:ser>
          <c:idx val="3"/>
          <c:order val="3"/>
          <c:tx>
            <c:strRef>
              <c:f>label 3</c:f>
              <c:strCache>
                <c:ptCount val="1"/>
                <c:pt idx="0">
                  <c:v>市町村国保</c:v>
                </c:pt>
              </c:strCache>
            </c:strRef>
          </c:tx>
          <c:spPr>
            <a:solidFill>
              <a:srgbClr val="7d5fa0"/>
            </a:solidFill>
            <a:ln w="28440">
              <a:solidFill>
                <a:srgbClr val="7d5fa0"/>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3</c:f>
              <c:numCache>
                <c:formatCode>General</c:formatCode>
                <c:ptCount val="15"/>
                <c:pt idx="0">
                  <c:v>12.0724624457782</c:v>
                </c:pt>
                <c:pt idx="1">
                  <c:v>7.73309825738656</c:v>
                </c:pt>
                <c:pt idx="2">
                  <c:v>6.31705593694972</c:v>
                </c:pt>
                <c:pt idx="3">
                  <c:v>4.47056022286692</c:v>
                </c:pt>
                <c:pt idx="4">
                  <c:v>4.27343550718328</c:v>
                </c:pt>
                <c:pt idx="5">
                  <c:v>6.01945125801291</c:v>
                </c:pt>
                <c:pt idx="6">
                  <c:v>7.64376392908941</c:v>
                </c:pt>
                <c:pt idx="7">
                  <c:v>9.37033670691255</c:v>
                </c:pt>
                <c:pt idx="8">
                  <c:v>11.33297505765</c:v>
                </c:pt>
                <c:pt idx="9">
                  <c:v>13.4854865051961</c:v>
                </c:pt>
                <c:pt idx="10">
                  <c:v>16.5060815837111</c:v>
                </c:pt>
                <c:pt idx="11">
                  <c:v>18.9119471291893</c:v>
                </c:pt>
                <c:pt idx="12">
                  <c:v>21.6339753862486</c:v>
                </c:pt>
                <c:pt idx="13">
                  <c:v>23.8686031379276</c:v>
                </c:pt>
                <c:pt idx="14">
                  <c:v>31.8418859933041</c:v>
                </c:pt>
              </c:numCache>
            </c:numRef>
          </c:val>
          <c:smooth val="0"/>
        </c:ser>
        <c:hiLowLines>
          <c:spPr>
            <a:ln w="0">
              <a:noFill/>
            </a:ln>
          </c:spPr>
        </c:hiLowLines>
        <c:marker val="1"/>
        <c:axId val="67303801"/>
        <c:axId val="24009071"/>
      </c:lineChart>
      <c:catAx>
        <c:axId val="67303801"/>
        <c:scaling>
          <c:orientation val="minMax"/>
        </c:scaling>
        <c:delete val="0"/>
        <c:axPos val="b"/>
        <c:numFmt formatCode="General" sourceLinked="0"/>
        <c:majorTickMark val="in"/>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009071"/>
        <c:crosses val="autoZero"/>
        <c:auto val="1"/>
        <c:lblAlgn val="ctr"/>
        <c:lblOffset val="100"/>
        <c:noMultiLvlLbl val="0"/>
      </c:catAx>
      <c:valAx>
        <c:axId val="24009071"/>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303801"/>
        <c:crosses val="autoZero"/>
        <c:crossBetween val="midCat"/>
      </c:valAx>
      <c:spPr>
        <a:solidFill>
          <a:srgbClr val="ffffff"/>
        </a:solidFill>
        <a:ln w="0">
          <a:solidFill>
            <a:srgbClr val="000000"/>
          </a:solidFill>
        </a:ln>
      </c:spPr>
    </c:plotArea>
    <c:legend>
      <c:legendPos val="r"/>
      <c:layout>
        <c:manualLayout>
          <c:xMode val="edge"/>
          <c:yMode val="edge"/>
          <c:x val="0.189587093741865"/>
          <c:y val="0.330036726935539"/>
          <c:w val="0.135084901069112"/>
          <c:h val="0.25235645544307"/>
        </c:manualLayout>
      </c:layout>
      <c:overlay val="0"/>
      <c:spPr>
        <a:solidFill>
          <a:srgbClr val="ffffff"/>
        </a:solidFill>
        <a:ln w="0">
          <a:solidFill>
            <a:srgbClr val="000000"/>
          </a:solidFill>
        </a:ln>
      </c:spPr>
      <c:txPr>
        <a:bodyPr/>
        <a:lstStyle/>
        <a:p>
          <a:pPr>
            <a:defRPr b="0" sz="1400" spc="97" strike="noStrike" baseline="12000">
              <a:solidFill>
                <a:srgbClr val="000000"/>
              </a:solidFill>
              <a:latin typeface="Calibri"/>
            </a:defRPr>
          </a:pPr>
        </a:p>
      </c:txPr>
    </c:legend>
    <c:plotVisOnly val="1"/>
    <c:dispBlanksAs val="gap"/>
  </c:chart>
  <c:spPr>
    <a:solidFill>
      <a:srgbClr val="ffffff"/>
    </a:solidFill>
    <a:ln w="936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図４　年齢階級別疾病分類別１人当たり入院医療費　協会（一般）</a:t>
            </a:r>
          </a:p>
        </c:rich>
      </c:tx>
      <c:overlay val="0"/>
      <c:spPr>
        <a:noFill/>
        <a:ln w="0">
          <a:noFill/>
        </a:ln>
      </c:spPr>
    </c:title>
    <c:autoTitleDeleted val="0"/>
    <c:plotArea>
      <c:layout>
        <c:manualLayout>
          <c:layoutTarget val="inner"/>
          <c:xMode val="edge"/>
          <c:yMode val="edge"/>
          <c:x val="0.044811320754717"/>
          <c:y val="0.0909413644163067"/>
          <c:w val="0.633274048871018"/>
          <c:h val="0.777172948346252"/>
        </c:manualLayout>
      </c:layout>
      <c:barChart>
        <c:barDir val="col"/>
        <c:grouping val="stacked"/>
        <c:varyColors val="0"/>
        <c:ser>
          <c:idx val="0"/>
          <c:order val="0"/>
          <c:tx>
            <c:strRef>
              <c:f>label 0</c:f>
              <c:strCache>
                <c:ptCount val="1"/>
                <c:pt idx="0">
                  <c:v>感染症及び寄生虫症</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0</c:f>
              <c:numCache>
                <c:formatCode>General</c:formatCode>
                <c:ptCount val="15"/>
                <c:pt idx="0">
                  <c:v>0.252172177901816</c:v>
                </c:pt>
                <c:pt idx="1">
                  <c:v>0.0909524320704976</c:v>
                </c:pt>
                <c:pt idx="2">
                  <c:v>0.0450876768923626</c:v>
                </c:pt>
                <c:pt idx="3">
                  <c:v>0.0457432781747725</c:v>
                </c:pt>
                <c:pt idx="4">
                  <c:v>0.0576031007941178</c:v>
                </c:pt>
                <c:pt idx="5">
                  <c:v>0.0544343233082635</c:v>
                </c:pt>
                <c:pt idx="6">
                  <c:v>0.0520046273345127</c:v>
                </c:pt>
                <c:pt idx="7">
                  <c:v>0.0472602419322046</c:v>
                </c:pt>
                <c:pt idx="8">
                  <c:v>0.0475701745677576</c:v>
                </c:pt>
                <c:pt idx="9">
                  <c:v>0.0562662274203509</c:v>
                </c:pt>
                <c:pt idx="10">
                  <c:v>0.0804360365521043</c:v>
                </c:pt>
                <c:pt idx="11">
                  <c:v>0.116734206273287</c:v>
                </c:pt>
                <c:pt idx="12">
                  <c:v>0.142930508636652</c:v>
                </c:pt>
                <c:pt idx="13">
                  <c:v>0.202278566732115</c:v>
                </c:pt>
                <c:pt idx="14">
                  <c:v>0.303506757543616</c:v>
                </c:pt>
              </c:numCache>
            </c:numRef>
          </c:val>
        </c:ser>
        <c:ser>
          <c:idx val="1"/>
          <c:order val="1"/>
          <c:tx>
            <c:strRef>
              <c:f>label 1</c:f>
              <c:strCache>
                <c:ptCount val="1"/>
                <c:pt idx="0">
                  <c:v>新生物＜腫瘍＞</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c:f>
              <c:numCache>
                <c:formatCode>General</c:formatCode>
                <c:ptCount val="15"/>
                <c:pt idx="0">
                  <c:v>0.329771336788274</c:v>
                </c:pt>
                <c:pt idx="1">
                  <c:v>0.238747902875945</c:v>
                </c:pt>
                <c:pt idx="2">
                  <c:v>0.242780819251813</c:v>
                </c:pt>
                <c:pt idx="3">
                  <c:v>0.194210302588193</c:v>
                </c:pt>
                <c:pt idx="4">
                  <c:v>0.174223361748303</c:v>
                </c:pt>
                <c:pt idx="5">
                  <c:v>0.228460655604934</c:v>
                </c:pt>
                <c:pt idx="6">
                  <c:v>0.334069283813503</c:v>
                </c:pt>
                <c:pt idx="7">
                  <c:v>0.490482845201637</c:v>
                </c:pt>
                <c:pt idx="8">
                  <c:v>0.748471078485399</c:v>
                </c:pt>
                <c:pt idx="9">
                  <c:v>1.09434886352309</c:v>
                </c:pt>
                <c:pt idx="10">
                  <c:v>1.46659985062841</c:v>
                </c:pt>
                <c:pt idx="11">
                  <c:v>2.10520926115825</c:v>
                </c:pt>
                <c:pt idx="12">
                  <c:v>3.00452483445268</c:v>
                </c:pt>
                <c:pt idx="13">
                  <c:v>4.25940085132495</c:v>
                </c:pt>
                <c:pt idx="14">
                  <c:v>5.50620455723713</c:v>
                </c:pt>
              </c:numCache>
            </c:numRef>
          </c:val>
        </c:ser>
        <c:ser>
          <c:idx val="2"/>
          <c:order val="2"/>
          <c:tx>
            <c:strRef>
              <c:f>label 2</c:f>
              <c:strCache>
                <c:ptCount val="1"/>
                <c:pt idx="0">
                  <c:v>血液及び造血器の疾患並びに免疫機構の障害</c:v>
                </c:pt>
              </c:strCache>
            </c:strRef>
          </c:tx>
          <c:spPr>
            <a:pattFill prst="ltHorz">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2</c:f>
              <c:numCache>
                <c:formatCode>General</c:formatCode>
                <c:ptCount val="15"/>
                <c:pt idx="0">
                  <c:v>0.103311280456855</c:v>
                </c:pt>
                <c:pt idx="1">
                  <c:v>0.0631648593273558</c:v>
                </c:pt>
                <c:pt idx="2">
                  <c:v>0.0448643512631289</c:v>
                </c:pt>
                <c:pt idx="3">
                  <c:v>0.0322712474850596</c:v>
                </c:pt>
                <c:pt idx="4">
                  <c:v>0.0253096193407512</c:v>
                </c:pt>
                <c:pt idx="5">
                  <c:v>0.0338798093583861</c:v>
                </c:pt>
                <c:pt idx="6">
                  <c:v>0.0384304490002542</c:v>
                </c:pt>
                <c:pt idx="7">
                  <c:v>0.0329201696118101</c:v>
                </c:pt>
                <c:pt idx="8">
                  <c:v>0.0240041674227955</c:v>
                </c:pt>
                <c:pt idx="9">
                  <c:v>0.0273768228579396</c:v>
                </c:pt>
                <c:pt idx="10">
                  <c:v>0.0357074001777144</c:v>
                </c:pt>
                <c:pt idx="11">
                  <c:v>0.0443070009302247</c:v>
                </c:pt>
                <c:pt idx="12">
                  <c:v>0.0634814887163955</c:v>
                </c:pt>
                <c:pt idx="13">
                  <c:v>0.0851625588736453</c:v>
                </c:pt>
                <c:pt idx="14">
                  <c:v>0.129227934326704</c:v>
                </c:pt>
              </c:numCache>
            </c:numRef>
          </c:val>
        </c:ser>
        <c:ser>
          <c:idx val="3"/>
          <c:order val="3"/>
          <c:tx>
            <c:strRef>
              <c:f>label 3</c:f>
              <c:strCache>
                <c:ptCount val="1"/>
                <c:pt idx="0">
                  <c:v>内分泌，栄養及び代謝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3</c:f>
              <c:numCache>
                <c:formatCode>General</c:formatCode>
                <c:ptCount val="15"/>
                <c:pt idx="0">
                  <c:v>0.117179368021797</c:v>
                </c:pt>
                <c:pt idx="1">
                  <c:v>0.0606351504059741</c:v>
                </c:pt>
                <c:pt idx="2">
                  <c:v>0.0653428584537732</c:v>
                </c:pt>
                <c:pt idx="3">
                  <c:v>0.0413951684574541</c:v>
                </c:pt>
                <c:pt idx="4">
                  <c:v>0.0379463576230981</c:v>
                </c:pt>
                <c:pt idx="5">
                  <c:v>0.0420321728732784</c:v>
                </c:pt>
                <c:pt idx="6">
                  <c:v>0.051918089373164</c:v>
                </c:pt>
                <c:pt idx="7">
                  <c:v>0.0622018872600512</c:v>
                </c:pt>
                <c:pt idx="8">
                  <c:v>0.0835621248026691</c:v>
                </c:pt>
                <c:pt idx="9">
                  <c:v>0.108046618365029</c:v>
                </c:pt>
                <c:pt idx="10">
                  <c:v>0.150834373492785</c:v>
                </c:pt>
                <c:pt idx="11">
                  <c:v>0.19152707831288</c:v>
                </c:pt>
                <c:pt idx="12">
                  <c:v>0.251656056533227</c:v>
                </c:pt>
                <c:pt idx="13">
                  <c:v>0.357801733080192</c:v>
                </c:pt>
                <c:pt idx="14">
                  <c:v>0.63607785698294</c:v>
                </c:pt>
              </c:numCache>
            </c:numRef>
          </c:val>
        </c:ser>
        <c:ser>
          <c:idx val="4"/>
          <c:order val="4"/>
          <c:tx>
            <c:strRef>
              <c:f>label 4</c:f>
              <c:strCache>
                <c:ptCount val="1"/>
                <c:pt idx="0">
                  <c:v>精神及び行動の障害</c:v>
                </c:pt>
              </c:strCache>
            </c:strRef>
          </c:tx>
          <c:spPr>
            <a:pattFill prst="ltVert">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4</c:f>
              <c:numCache>
                <c:formatCode>General</c:formatCode>
                <c:ptCount val="15"/>
                <c:pt idx="0">
                  <c:v>0.0147009752180312</c:v>
                </c:pt>
                <c:pt idx="1">
                  <c:v>0.0292997531071983</c:v>
                </c:pt>
                <c:pt idx="2">
                  <c:v>0.181454829374149</c:v>
                </c:pt>
                <c:pt idx="3">
                  <c:v>0.236289128820186</c:v>
                </c:pt>
                <c:pt idx="4">
                  <c:v>0.281557743376637</c:v>
                </c:pt>
                <c:pt idx="5">
                  <c:v>0.333111404711143</c:v>
                </c:pt>
                <c:pt idx="6">
                  <c:v>0.34834140475572</c:v>
                </c:pt>
                <c:pt idx="7">
                  <c:v>0.315026925265068</c:v>
                </c:pt>
                <c:pt idx="8">
                  <c:v>0.27598784929926</c:v>
                </c:pt>
                <c:pt idx="9">
                  <c:v>0.288553834647978</c:v>
                </c:pt>
                <c:pt idx="10">
                  <c:v>0.374090240751129</c:v>
                </c:pt>
                <c:pt idx="11">
                  <c:v>0.434935140234391</c:v>
                </c:pt>
                <c:pt idx="12">
                  <c:v>0.515275483043316</c:v>
                </c:pt>
                <c:pt idx="13">
                  <c:v>0.626642742137975</c:v>
                </c:pt>
                <c:pt idx="14">
                  <c:v>0.905735749766626</c:v>
                </c:pt>
              </c:numCache>
            </c:numRef>
          </c:val>
        </c:ser>
        <c:ser>
          <c:idx val="5"/>
          <c:order val="5"/>
          <c:tx>
            <c:strRef>
              <c:f>label 5</c:f>
              <c:strCache>
                <c:ptCount val="1"/>
                <c:pt idx="0">
                  <c:v>神経系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5</c:f>
              <c:numCache>
                <c:formatCode>General</c:formatCode>
                <c:ptCount val="15"/>
                <c:pt idx="0">
                  <c:v>0.29707270183203</c:v>
                </c:pt>
                <c:pt idx="1">
                  <c:v>0.222470365068762</c:v>
                </c:pt>
                <c:pt idx="2">
                  <c:v>0.240437453051318</c:v>
                </c:pt>
                <c:pt idx="3">
                  <c:v>0.257472860191765</c:v>
                </c:pt>
                <c:pt idx="4">
                  <c:v>0.206228102049761</c:v>
                </c:pt>
                <c:pt idx="5">
                  <c:v>0.204146415965753</c:v>
                </c:pt>
                <c:pt idx="6">
                  <c:v>0.169289956207622</c:v>
                </c:pt>
                <c:pt idx="7">
                  <c:v>0.139557832738444</c:v>
                </c:pt>
                <c:pt idx="8">
                  <c:v>0.137933399092081</c:v>
                </c:pt>
                <c:pt idx="9">
                  <c:v>0.164461030791759</c:v>
                </c:pt>
                <c:pt idx="10">
                  <c:v>0.216354129340409</c:v>
                </c:pt>
                <c:pt idx="11">
                  <c:v>0.284872403739357</c:v>
                </c:pt>
                <c:pt idx="12">
                  <c:v>0.36282702340721</c:v>
                </c:pt>
                <c:pt idx="13">
                  <c:v>0.516322714185705</c:v>
                </c:pt>
                <c:pt idx="14">
                  <c:v>0.971020009283699</c:v>
                </c:pt>
              </c:numCache>
            </c:numRef>
          </c:val>
        </c:ser>
        <c:ser>
          <c:idx val="6"/>
          <c:order val="6"/>
          <c:tx>
            <c:strRef>
              <c:f>label 6</c:f>
              <c:strCache>
                <c:ptCount val="1"/>
                <c:pt idx="0">
                  <c:v>眼及び付属器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6</c:f>
              <c:numCache>
                <c:formatCode>General</c:formatCode>
                <c:ptCount val="15"/>
                <c:pt idx="0">
                  <c:v>0.0319940114500428</c:v>
                </c:pt>
                <c:pt idx="1">
                  <c:v>0.0322592932388379</c:v>
                </c:pt>
                <c:pt idx="2">
                  <c:v>0.0216347179474053</c:v>
                </c:pt>
                <c:pt idx="3">
                  <c:v>0.0196009345754669</c:v>
                </c:pt>
                <c:pt idx="4">
                  <c:v>0.0157065715345767</c:v>
                </c:pt>
                <c:pt idx="5">
                  <c:v>0.0163674916615474</c:v>
                </c:pt>
                <c:pt idx="6">
                  <c:v>0.0217003990019414</c:v>
                </c:pt>
                <c:pt idx="7">
                  <c:v>0.0256120671427869</c:v>
                </c:pt>
                <c:pt idx="8">
                  <c:v>0.0387141021856113</c:v>
                </c:pt>
                <c:pt idx="9">
                  <c:v>0.0618107407524928</c:v>
                </c:pt>
                <c:pt idx="10">
                  <c:v>0.0977436635082349</c:v>
                </c:pt>
                <c:pt idx="11">
                  <c:v>0.153786407480429</c:v>
                </c:pt>
                <c:pt idx="12">
                  <c:v>0.2221004020323</c:v>
                </c:pt>
                <c:pt idx="13">
                  <c:v>0.324473582836178</c:v>
                </c:pt>
                <c:pt idx="14">
                  <c:v>0.499105501968277</c:v>
                </c:pt>
              </c:numCache>
            </c:numRef>
          </c:val>
        </c:ser>
        <c:ser>
          <c:idx val="7"/>
          <c:order val="7"/>
          <c:tx>
            <c:strRef>
              <c:f>label 7</c:f>
              <c:strCache>
                <c:ptCount val="1"/>
                <c:pt idx="0">
                  <c:v>耳及び乳様突起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7</c:f>
              <c:numCache>
                <c:formatCode>General</c:formatCode>
                <c:ptCount val="15"/>
                <c:pt idx="0">
                  <c:v>0.0818175265564925</c:v>
                </c:pt>
                <c:pt idx="1">
                  <c:v>0.0444718901592419</c:v>
                </c:pt>
                <c:pt idx="2">
                  <c:v>0.029250857950828</c:v>
                </c:pt>
                <c:pt idx="3">
                  <c:v>0.0144962424892319</c:v>
                </c:pt>
                <c:pt idx="4">
                  <c:v>0.01185335745876</c:v>
                </c:pt>
                <c:pt idx="5">
                  <c:v>0.0138289770186255</c:v>
                </c:pt>
                <c:pt idx="6">
                  <c:v>0.0149853088370491</c:v>
                </c:pt>
                <c:pt idx="7">
                  <c:v>0.0173340212443497</c:v>
                </c:pt>
                <c:pt idx="8">
                  <c:v>0.0196431418406549</c:v>
                </c:pt>
                <c:pt idx="9">
                  <c:v>0.0217592931839039</c:v>
                </c:pt>
                <c:pt idx="10">
                  <c:v>0.0284962181745616</c:v>
                </c:pt>
                <c:pt idx="11">
                  <c:v>0.0363253038295883</c:v>
                </c:pt>
                <c:pt idx="12">
                  <c:v>0.0458260641422425</c:v>
                </c:pt>
                <c:pt idx="13">
                  <c:v>0.0570453664929695</c:v>
                </c:pt>
                <c:pt idx="14">
                  <c:v>0.0720331523274771</c:v>
                </c:pt>
              </c:numCache>
            </c:numRef>
          </c:val>
        </c:ser>
        <c:ser>
          <c:idx val="8"/>
          <c:order val="8"/>
          <c:tx>
            <c:strRef>
              <c:f>label 8</c:f>
              <c:strCache>
                <c:ptCount val="1"/>
                <c:pt idx="0">
                  <c:v>循環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8</c:f>
              <c:numCache>
                <c:formatCode>General</c:formatCode>
                <c:ptCount val="15"/>
                <c:pt idx="0">
                  <c:v>0.124565045606698</c:v>
                </c:pt>
                <c:pt idx="1">
                  <c:v>0.0379412896896305</c:v>
                </c:pt>
                <c:pt idx="2">
                  <c:v>0.0760241501168356</c:v>
                </c:pt>
                <c:pt idx="3">
                  <c:v>0.075280908547462</c:v>
                </c:pt>
                <c:pt idx="4">
                  <c:v>0.0712785116518621</c:v>
                </c:pt>
                <c:pt idx="5">
                  <c:v>0.0937153549781194</c:v>
                </c:pt>
                <c:pt idx="6">
                  <c:v>0.147283281210536</c:v>
                </c:pt>
                <c:pt idx="7">
                  <c:v>0.249751627337027</c:v>
                </c:pt>
                <c:pt idx="8">
                  <c:v>0.481635531047374</c:v>
                </c:pt>
                <c:pt idx="9">
                  <c:v>0.81161741077771</c:v>
                </c:pt>
                <c:pt idx="10">
                  <c:v>1.2498947583195</c:v>
                </c:pt>
                <c:pt idx="11">
                  <c:v>1.73171049285971</c:v>
                </c:pt>
                <c:pt idx="12">
                  <c:v>2.42419176717676</c:v>
                </c:pt>
                <c:pt idx="13">
                  <c:v>3.62143026687889</c:v>
                </c:pt>
                <c:pt idx="14">
                  <c:v>5.615066193014</c:v>
                </c:pt>
              </c:numCache>
            </c:numRef>
          </c:val>
        </c:ser>
        <c:ser>
          <c:idx val="9"/>
          <c:order val="9"/>
          <c:tx>
            <c:strRef>
              <c:f>label 9</c:f>
              <c:strCache>
                <c:ptCount val="1"/>
                <c:pt idx="0">
                  <c:v>呼吸器系の疾患</c:v>
                </c:pt>
              </c:strCache>
            </c:strRef>
          </c:tx>
          <c:spPr>
            <a:pattFill prst="wd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9</c:f>
              <c:numCache>
                <c:formatCode>General</c:formatCode>
                <c:ptCount val="15"/>
                <c:pt idx="0">
                  <c:v>1.42759389847518</c:v>
                </c:pt>
                <c:pt idx="1">
                  <c:v>0.348115311082883</c:v>
                </c:pt>
                <c:pt idx="2">
                  <c:v>0.156531635655492</c:v>
                </c:pt>
                <c:pt idx="3">
                  <c:v>0.166253566329422</c:v>
                </c:pt>
                <c:pt idx="4">
                  <c:v>0.151364030410551</c:v>
                </c:pt>
                <c:pt idx="5">
                  <c:v>0.12391974286172</c:v>
                </c:pt>
                <c:pt idx="6">
                  <c:v>0.111230516397975</c:v>
                </c:pt>
                <c:pt idx="7">
                  <c:v>0.100423934988297</c:v>
                </c:pt>
                <c:pt idx="8">
                  <c:v>0.105517150074178</c:v>
                </c:pt>
                <c:pt idx="9">
                  <c:v>0.114670789927863</c:v>
                </c:pt>
                <c:pt idx="10">
                  <c:v>0.139627571487002</c:v>
                </c:pt>
                <c:pt idx="11">
                  <c:v>0.199879721985282</c:v>
                </c:pt>
                <c:pt idx="12">
                  <c:v>0.304989512105931</c:v>
                </c:pt>
                <c:pt idx="13">
                  <c:v>0.476329955872245</c:v>
                </c:pt>
                <c:pt idx="14">
                  <c:v>0.939043681763921</c:v>
                </c:pt>
              </c:numCache>
            </c:numRef>
          </c:val>
        </c:ser>
        <c:ser>
          <c:idx val="10"/>
          <c:order val="10"/>
          <c:tx>
            <c:strRef>
              <c:f>label 10</c:f>
              <c:strCache>
                <c:ptCount val="1"/>
                <c:pt idx="0">
                  <c:v>消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0</c:f>
              <c:numCache>
                <c:formatCode>General</c:formatCode>
                <c:ptCount val="15"/>
                <c:pt idx="0">
                  <c:v>0.210271637549116</c:v>
                </c:pt>
                <c:pt idx="1">
                  <c:v>0.119181774445572</c:v>
                </c:pt>
                <c:pt idx="2">
                  <c:v>0.13612880960589</c:v>
                </c:pt>
                <c:pt idx="3">
                  <c:v>0.142466338927049</c:v>
                </c:pt>
                <c:pt idx="4">
                  <c:v>0.152898144770725</c:v>
                </c:pt>
                <c:pt idx="5">
                  <c:v>0.177887599326814</c:v>
                </c:pt>
                <c:pt idx="6">
                  <c:v>0.202348212541149</c:v>
                </c:pt>
                <c:pt idx="7">
                  <c:v>0.23535539113212</c:v>
                </c:pt>
                <c:pt idx="8">
                  <c:v>0.276197121049503</c:v>
                </c:pt>
                <c:pt idx="9">
                  <c:v>0.344931884088903</c:v>
                </c:pt>
                <c:pt idx="10">
                  <c:v>0.439623016931292</c:v>
                </c:pt>
                <c:pt idx="11">
                  <c:v>0.556587493565257</c:v>
                </c:pt>
                <c:pt idx="12">
                  <c:v>0.70178870443987</c:v>
                </c:pt>
                <c:pt idx="13">
                  <c:v>0.895596677831419</c:v>
                </c:pt>
                <c:pt idx="14">
                  <c:v>1.22888460296671</c:v>
                </c:pt>
              </c:numCache>
            </c:numRef>
          </c:val>
        </c:ser>
        <c:ser>
          <c:idx val="11"/>
          <c:order val="11"/>
          <c:tx>
            <c:strRef>
              <c:f>label 11</c:f>
              <c:strCache>
                <c:ptCount val="1"/>
                <c:pt idx="0">
                  <c:v>皮膚及び皮下組織の疾患</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1</c:f>
              <c:numCache>
                <c:formatCode>General</c:formatCode>
                <c:ptCount val="15"/>
                <c:pt idx="0">
                  <c:v>0.080182905188009</c:v>
                </c:pt>
                <c:pt idx="1">
                  <c:v>0.0328694447898323</c:v>
                </c:pt>
                <c:pt idx="2">
                  <c:v>0.0235833275859106</c:v>
                </c:pt>
                <c:pt idx="3">
                  <c:v>0.024314386734616</c:v>
                </c:pt>
                <c:pt idx="4">
                  <c:v>0.0211915816950397</c:v>
                </c:pt>
                <c:pt idx="5">
                  <c:v>0.0214207886046745</c:v>
                </c:pt>
                <c:pt idx="6">
                  <c:v>0.0234331051496685</c:v>
                </c:pt>
                <c:pt idx="7">
                  <c:v>0.0266136204808278</c:v>
                </c:pt>
                <c:pt idx="8">
                  <c:v>0.0318373117572604</c:v>
                </c:pt>
                <c:pt idx="9">
                  <c:v>0.0398367873294792</c:v>
                </c:pt>
                <c:pt idx="10">
                  <c:v>0.047071982667199</c:v>
                </c:pt>
                <c:pt idx="11">
                  <c:v>0.0584756054503788</c:v>
                </c:pt>
                <c:pt idx="12">
                  <c:v>0.0647314203777294</c:v>
                </c:pt>
                <c:pt idx="13">
                  <c:v>0.0908493225715206</c:v>
                </c:pt>
                <c:pt idx="14">
                  <c:v>0.137403754892285</c:v>
                </c:pt>
              </c:numCache>
            </c:numRef>
          </c:val>
        </c:ser>
        <c:ser>
          <c:idx val="12"/>
          <c:order val="12"/>
          <c:tx>
            <c:strRef>
              <c:f>label 12</c:f>
              <c:strCache>
                <c:ptCount val="1"/>
                <c:pt idx="0">
                  <c:v>筋骨格系及び結合組織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2</c:f>
              <c:numCache>
                <c:formatCode>General</c:formatCode>
                <c:ptCount val="15"/>
                <c:pt idx="0">
                  <c:v>0.280299579755395</c:v>
                </c:pt>
                <c:pt idx="1">
                  <c:v>0.0897749748667533</c:v>
                </c:pt>
                <c:pt idx="2">
                  <c:v>0.156107225902642</c:v>
                </c:pt>
                <c:pt idx="3">
                  <c:v>0.161466410722224</c:v>
                </c:pt>
                <c:pt idx="4">
                  <c:v>0.0857887293594835</c:v>
                </c:pt>
                <c:pt idx="5">
                  <c:v>0.0902374573206858</c:v>
                </c:pt>
                <c:pt idx="6">
                  <c:v>0.112399963675653</c:v>
                </c:pt>
                <c:pt idx="7">
                  <c:v>0.146819287559055</c:v>
                </c:pt>
                <c:pt idx="8">
                  <c:v>0.199213337471993</c:v>
                </c:pt>
                <c:pt idx="9">
                  <c:v>0.288757478257371</c:v>
                </c:pt>
                <c:pt idx="10">
                  <c:v>0.464835307688227</c:v>
                </c:pt>
                <c:pt idx="11">
                  <c:v>0.703274860690264</c:v>
                </c:pt>
                <c:pt idx="12">
                  <c:v>0.937180199022997</c:v>
                </c:pt>
                <c:pt idx="13">
                  <c:v>1.23917641302772</c:v>
                </c:pt>
                <c:pt idx="14">
                  <c:v>2.06886737597428</c:v>
                </c:pt>
              </c:numCache>
            </c:numRef>
          </c:val>
        </c:ser>
        <c:ser>
          <c:idx val="13"/>
          <c:order val="13"/>
          <c:tx>
            <c:strRef>
              <c:f>label 13</c:f>
              <c:strCache>
                <c:ptCount val="1"/>
                <c:pt idx="0">
                  <c:v>腎尿路生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3</c:f>
              <c:numCache>
                <c:formatCode>General</c:formatCode>
                <c:ptCount val="15"/>
                <c:pt idx="0">
                  <c:v>0.179900113008381</c:v>
                </c:pt>
                <c:pt idx="1">
                  <c:v>0.0807207763948215</c:v>
                </c:pt>
                <c:pt idx="2">
                  <c:v>0.059482655763218</c:v>
                </c:pt>
                <c:pt idx="3">
                  <c:v>0.050509524873356</c:v>
                </c:pt>
                <c:pt idx="4">
                  <c:v>0.0615427624257702</c:v>
                </c:pt>
                <c:pt idx="5">
                  <c:v>0.0974175577484801</c:v>
                </c:pt>
                <c:pt idx="6">
                  <c:v>0.128465909250991</c:v>
                </c:pt>
                <c:pt idx="7">
                  <c:v>0.135032201031499</c:v>
                </c:pt>
                <c:pt idx="8">
                  <c:v>0.15920895111904</c:v>
                </c:pt>
                <c:pt idx="9">
                  <c:v>0.193233060708986</c:v>
                </c:pt>
                <c:pt idx="10">
                  <c:v>0.207282446208243</c:v>
                </c:pt>
                <c:pt idx="11">
                  <c:v>0.258241861313262</c:v>
                </c:pt>
                <c:pt idx="12">
                  <c:v>0.359357398129673</c:v>
                </c:pt>
                <c:pt idx="13">
                  <c:v>0.531043928875627</c:v>
                </c:pt>
                <c:pt idx="14">
                  <c:v>0.858776326036304</c:v>
                </c:pt>
              </c:numCache>
            </c:numRef>
          </c:val>
        </c:ser>
        <c:ser>
          <c:idx val="14"/>
          <c:order val="14"/>
          <c:tx>
            <c:strRef>
              <c:f>label 14</c:f>
              <c:strCache>
                <c:ptCount val="1"/>
                <c:pt idx="0">
                  <c:v>妊娠，分娩及び産じょく</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4</c:f>
              <c:numCache>
                <c:formatCode>General</c:formatCode>
                <c:ptCount val="15"/>
                <c:pt idx="0">
                  <c:v>0.00419035383247888</c:v>
                </c:pt>
                <c:pt idx="1">
                  <c:v>1.26068716716927E-005</c:v>
                </c:pt>
                <c:pt idx="2">
                  <c:v>0.000196357490662315</c:v>
                </c:pt>
                <c:pt idx="3">
                  <c:v>0.0436847497302698</c:v>
                </c:pt>
                <c:pt idx="4">
                  <c:v>0.271034419962822</c:v>
                </c:pt>
                <c:pt idx="5">
                  <c:v>0.7234236926669</c:v>
                </c:pt>
                <c:pt idx="6">
                  <c:v>0.997839170138739</c:v>
                </c:pt>
                <c:pt idx="7">
                  <c:v>0.715891568474019</c:v>
                </c:pt>
                <c:pt idx="8">
                  <c:v>0.206377397353678</c:v>
                </c:pt>
                <c:pt idx="9">
                  <c:v>0.0087067277440456</c:v>
                </c:pt>
                <c:pt idx="10">
                  <c:v>0.00064272269641595</c:v>
                </c:pt>
                <c:pt idx="11">
                  <c:v>5.92807199547936E-005</c:v>
                </c:pt>
                <c:pt idx="12">
                  <c:v>1.20541086350525E-005</c:v>
                </c:pt>
                <c:pt idx="13">
                  <c:v>2.32774738967894E-005</c:v>
                </c:pt>
                <c:pt idx="14">
                  <c:v>0</c:v>
                </c:pt>
              </c:numCache>
            </c:numRef>
          </c:val>
        </c:ser>
        <c:ser>
          <c:idx val="15"/>
          <c:order val="15"/>
          <c:tx>
            <c:strRef>
              <c:f>label 15</c:f>
              <c:strCache>
                <c:ptCount val="1"/>
                <c:pt idx="0">
                  <c:v>周産期に発生した病態</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5</c:f>
              <c:numCache>
                <c:formatCode>General</c:formatCode>
                <c:ptCount val="15"/>
                <c:pt idx="0">
                  <c:v>3.4516873897446</c:v>
                </c:pt>
                <c:pt idx="1">
                  <c:v>0.0154000864397538</c:v>
                </c:pt>
                <c:pt idx="2">
                  <c:v>0.00997522307420909</c:v>
                </c:pt>
                <c:pt idx="3">
                  <c:v>0.00146722541508408</c:v>
                </c:pt>
                <c:pt idx="4">
                  <c:v>0.00686823891553662</c:v>
                </c:pt>
                <c:pt idx="5">
                  <c:v>0.0142266588696018</c:v>
                </c:pt>
                <c:pt idx="6">
                  <c:v>0.0156515045416336</c:v>
                </c:pt>
                <c:pt idx="7">
                  <c:v>0.00801755263545627</c:v>
                </c:pt>
                <c:pt idx="8">
                  <c:v>0.00285652225772629</c:v>
                </c:pt>
                <c:pt idx="9">
                  <c:v>0.000481780866638221</c:v>
                </c:pt>
                <c:pt idx="10">
                  <c:v>0.000555158806254693</c:v>
                </c:pt>
                <c:pt idx="11">
                  <c:v>0.000425659165720002</c:v>
                </c:pt>
                <c:pt idx="12">
                  <c:v>7.99048240954479E-005</c:v>
                </c:pt>
                <c:pt idx="13">
                  <c:v>0.000124638711256497</c:v>
                </c:pt>
                <c:pt idx="14">
                  <c:v>0</c:v>
                </c:pt>
              </c:numCache>
            </c:numRef>
          </c:val>
        </c:ser>
        <c:ser>
          <c:idx val="16"/>
          <c:order val="16"/>
          <c:tx>
            <c:strRef>
              <c:f>label 16</c:f>
              <c:strCache>
                <c:ptCount val="1"/>
                <c:pt idx="0">
                  <c:v>先天奇形，変形及び染色体異常</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6</c:f>
              <c:numCache>
                <c:formatCode>General</c:formatCode>
                <c:ptCount val="15"/>
                <c:pt idx="0">
                  <c:v>1.61865804068672</c:v>
                </c:pt>
                <c:pt idx="1">
                  <c:v>0.221884461898645</c:v>
                </c:pt>
                <c:pt idx="2">
                  <c:v>0.153906554466988</c:v>
                </c:pt>
                <c:pt idx="3">
                  <c:v>0.0902435717966673</c:v>
                </c:pt>
                <c:pt idx="4">
                  <c:v>0.0497225266745624</c:v>
                </c:pt>
                <c:pt idx="5">
                  <c:v>0.0402066214981289</c:v>
                </c:pt>
                <c:pt idx="6">
                  <c:v>0.0310430297451586</c:v>
                </c:pt>
                <c:pt idx="7">
                  <c:v>0.0270690628118953</c:v>
                </c:pt>
                <c:pt idx="8">
                  <c:v>0.0223767237076568</c:v>
                </c:pt>
                <c:pt idx="9">
                  <c:v>0.0199191042705886</c:v>
                </c:pt>
                <c:pt idx="10">
                  <c:v>0.022131821559613</c:v>
                </c:pt>
                <c:pt idx="11">
                  <c:v>0.0220235802736847</c:v>
                </c:pt>
                <c:pt idx="12">
                  <c:v>0.0222028867789029</c:v>
                </c:pt>
                <c:pt idx="13">
                  <c:v>0.0187125155705337</c:v>
                </c:pt>
                <c:pt idx="14">
                  <c:v>0.0245042048992412</c:v>
                </c:pt>
              </c:numCache>
            </c:numRef>
          </c:val>
        </c:ser>
        <c:ser>
          <c:idx val="17"/>
          <c:order val="17"/>
          <c:tx>
            <c:strRef>
              <c:f>label 17</c:f>
              <c:strCache>
                <c:ptCount val="1"/>
                <c:pt idx="0">
                  <c:v>症状，徴候及び異常臨床所見・異常検査所見で他に分類されないもの</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7</c:f>
              <c:numCache>
                <c:formatCode>General</c:formatCode>
                <c:ptCount val="15"/>
                <c:pt idx="0">
                  <c:v>0.176236405153409</c:v>
                </c:pt>
                <c:pt idx="1">
                  <c:v>0.0193896603832888</c:v>
                </c:pt>
                <c:pt idx="2">
                  <c:v>0.0189432487746712</c:v>
                </c:pt>
                <c:pt idx="3">
                  <c:v>0.018039976918665</c:v>
                </c:pt>
                <c:pt idx="4">
                  <c:v>0.0157729008467012</c:v>
                </c:pt>
                <c:pt idx="5">
                  <c:v>0.0181511703248133</c:v>
                </c:pt>
                <c:pt idx="6">
                  <c:v>0.0181938498446388</c:v>
                </c:pt>
                <c:pt idx="7">
                  <c:v>0.0180355757538425</c:v>
                </c:pt>
                <c:pt idx="8">
                  <c:v>0.017805995733122</c:v>
                </c:pt>
                <c:pt idx="9">
                  <c:v>0.0229370517894246</c:v>
                </c:pt>
                <c:pt idx="10">
                  <c:v>0.0305593825641586</c:v>
                </c:pt>
                <c:pt idx="11">
                  <c:v>0.0438216090009521</c:v>
                </c:pt>
                <c:pt idx="12">
                  <c:v>0.0643734969935048</c:v>
                </c:pt>
                <c:pt idx="13">
                  <c:v>0.0835960653615846</c:v>
                </c:pt>
                <c:pt idx="14">
                  <c:v>0.141264841199194</c:v>
                </c:pt>
              </c:numCache>
            </c:numRef>
          </c:val>
        </c:ser>
        <c:ser>
          <c:idx val="18"/>
          <c:order val="18"/>
          <c:tx>
            <c:strRef>
              <c:f>label 18</c:f>
              <c:strCache>
                <c:ptCount val="1"/>
                <c:pt idx="0">
                  <c:v>損傷，中毒及びその他の外因の影響</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8</c:f>
              <c:numCache>
                <c:formatCode>General</c:formatCode>
                <c:ptCount val="15"/>
                <c:pt idx="0">
                  <c:v>0.170895168312287</c:v>
                </c:pt>
                <c:pt idx="1">
                  <c:v>0.171184540556272</c:v>
                </c:pt>
                <c:pt idx="2">
                  <c:v>0.272504672477734</c:v>
                </c:pt>
                <c:pt idx="3">
                  <c:v>0.509747263446013</c:v>
                </c:pt>
                <c:pt idx="4">
                  <c:v>0.284110149486503</c:v>
                </c:pt>
                <c:pt idx="5">
                  <c:v>0.197372351949605</c:v>
                </c:pt>
                <c:pt idx="6">
                  <c:v>0.188262166761651</c:v>
                </c:pt>
                <c:pt idx="7">
                  <c:v>0.205438300201431</c:v>
                </c:pt>
                <c:pt idx="8">
                  <c:v>0.242143547271487</c:v>
                </c:pt>
                <c:pt idx="9">
                  <c:v>0.289189402640539</c:v>
                </c:pt>
                <c:pt idx="10">
                  <c:v>0.393642213263285</c:v>
                </c:pt>
                <c:pt idx="11">
                  <c:v>0.537043575325226</c:v>
                </c:pt>
                <c:pt idx="12">
                  <c:v>0.713034790624408</c:v>
                </c:pt>
                <c:pt idx="13">
                  <c:v>1.03324284711344</c:v>
                </c:pt>
                <c:pt idx="14">
                  <c:v>1.86143183206398</c:v>
                </c:pt>
              </c:numCache>
            </c:numRef>
          </c:val>
        </c:ser>
        <c:ser>
          <c:idx val="19"/>
          <c:order val="19"/>
          <c:tx>
            <c:strRef>
              <c:f>label 19</c:f>
              <c:strCache>
                <c:ptCount val="1"/>
                <c:pt idx="0">
                  <c:v>特殊目的用コード</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9</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000191491983295427</c:v>
                </c:pt>
                <c:pt idx="13">
                  <c:v>0</c:v>
                </c:pt>
                <c:pt idx="14">
                  <c:v>0</c:v>
                </c:pt>
              </c:numCache>
            </c:numRef>
          </c:val>
        </c:ser>
        <c:gapWidth val="150"/>
        <c:overlap val="100"/>
        <c:axId val="74198045"/>
        <c:axId val="27870260"/>
      </c:barChart>
      <c:catAx>
        <c:axId val="7419804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870260"/>
        <c:crosses val="autoZero"/>
        <c:auto val="1"/>
        <c:lblAlgn val="ctr"/>
        <c:lblOffset val="100"/>
        <c:noMultiLvlLbl val="0"/>
      </c:catAx>
      <c:valAx>
        <c:axId val="27870260"/>
        <c:scaling>
          <c:orientation val="minMax"/>
          <c:max val="25"/>
          <c:min val="0"/>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198045"/>
        <c:crosses val="autoZero"/>
        <c:crossBetween val="between"/>
      </c:valAx>
      <c:spPr>
        <a:noFill/>
        <a:ln w="0">
          <a:solidFill>
            <a:srgbClr val="000000"/>
          </a:solidFill>
        </a:ln>
      </c:spPr>
    </c:plotArea>
    <c:legend>
      <c:legendPos val="r"/>
      <c:layout>
        <c:manualLayout>
          <c:xMode val="edge"/>
          <c:yMode val="edge"/>
          <c:x val="0.685390124025403"/>
          <c:y val="0.216968268921961"/>
          <c:w val="0.299589088249215"/>
          <c:h val="0.604501085715934"/>
        </c:manualLayout>
      </c:layout>
      <c:overlay val="0"/>
      <c:spPr>
        <a:noFill/>
        <a:ln w="0">
          <a:solidFill>
            <a:srgbClr val="000000"/>
          </a:solidFill>
        </a:ln>
      </c:spPr>
      <c:txPr>
        <a:bodyPr/>
        <a:lstStyle/>
        <a:p>
          <a:pPr>
            <a:defRPr b="0" sz="7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図５　年齢階級別疾病分類別１人当たり入院医療費　組合健保</a:t>
            </a:r>
          </a:p>
        </c:rich>
      </c:tx>
      <c:overlay val="0"/>
      <c:spPr>
        <a:noFill/>
        <a:ln w="0">
          <a:noFill/>
        </a:ln>
      </c:spPr>
    </c:title>
    <c:autoTitleDeleted val="0"/>
    <c:plotArea>
      <c:layout>
        <c:manualLayout>
          <c:layoutTarget val="inner"/>
          <c:xMode val="edge"/>
          <c:yMode val="edge"/>
          <c:x val="0.044811320754717"/>
          <c:y val="0.0909413644163067"/>
          <c:w val="0.633274048871018"/>
          <c:h val="0.777172948346252"/>
        </c:manualLayout>
      </c:layout>
      <c:barChart>
        <c:barDir val="col"/>
        <c:grouping val="stacked"/>
        <c:varyColors val="0"/>
        <c:ser>
          <c:idx val="0"/>
          <c:order val="0"/>
          <c:tx>
            <c:strRef>
              <c:f>label 0</c:f>
              <c:strCache>
                <c:ptCount val="1"/>
                <c:pt idx="0">
                  <c:v>感染症及び寄生虫症</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0</c:f>
              <c:numCache>
                <c:formatCode>General</c:formatCode>
                <c:ptCount val="15"/>
                <c:pt idx="0">
                  <c:v>0.184602031961715</c:v>
                </c:pt>
                <c:pt idx="1">
                  <c:v>0.081985337123481</c:v>
                </c:pt>
                <c:pt idx="2">
                  <c:v>0.0428592417280391</c:v>
                </c:pt>
                <c:pt idx="3">
                  <c:v>0.0386578497386074</c:v>
                </c:pt>
                <c:pt idx="4">
                  <c:v>0.0536936774810906</c:v>
                </c:pt>
                <c:pt idx="5">
                  <c:v>0.0448556263638397</c:v>
                </c:pt>
                <c:pt idx="6">
                  <c:v>0.0444076340811676</c:v>
                </c:pt>
                <c:pt idx="7">
                  <c:v>0.0390419390306868</c:v>
                </c:pt>
                <c:pt idx="8">
                  <c:v>0.0403092008487537</c:v>
                </c:pt>
                <c:pt idx="9">
                  <c:v>0.052274020675197</c:v>
                </c:pt>
                <c:pt idx="10">
                  <c:v>0.0720818370651322</c:v>
                </c:pt>
                <c:pt idx="11">
                  <c:v>0.0897717503076494</c:v>
                </c:pt>
                <c:pt idx="12">
                  <c:v>0.140822267965325</c:v>
                </c:pt>
                <c:pt idx="13">
                  <c:v>0.19208725247332</c:v>
                </c:pt>
                <c:pt idx="14">
                  <c:v>0.307555756767472</c:v>
                </c:pt>
              </c:numCache>
            </c:numRef>
          </c:val>
        </c:ser>
        <c:ser>
          <c:idx val="1"/>
          <c:order val="1"/>
          <c:tx>
            <c:strRef>
              <c:f>label 1</c:f>
              <c:strCache>
                <c:ptCount val="1"/>
                <c:pt idx="0">
                  <c:v>新生物＜腫瘍＞</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c:f>
              <c:numCache>
                <c:formatCode>General</c:formatCode>
                <c:ptCount val="15"/>
                <c:pt idx="0">
                  <c:v>0.370870485766088</c:v>
                </c:pt>
                <c:pt idx="1">
                  <c:v>0.230294450558445</c:v>
                </c:pt>
                <c:pt idx="2">
                  <c:v>0.177318121745289</c:v>
                </c:pt>
                <c:pt idx="3">
                  <c:v>0.206718978272107</c:v>
                </c:pt>
                <c:pt idx="4">
                  <c:v>0.155416329857641</c:v>
                </c:pt>
                <c:pt idx="5">
                  <c:v>0.20568555045542</c:v>
                </c:pt>
                <c:pt idx="6">
                  <c:v>0.316890765114677</c:v>
                </c:pt>
                <c:pt idx="7">
                  <c:v>0.469318093806968</c:v>
                </c:pt>
                <c:pt idx="8">
                  <c:v>0.703459384630134</c:v>
                </c:pt>
                <c:pt idx="9">
                  <c:v>1.00560658354619</c:v>
                </c:pt>
                <c:pt idx="10">
                  <c:v>1.30287502195834</c:v>
                </c:pt>
                <c:pt idx="11">
                  <c:v>1.83511095353286</c:v>
                </c:pt>
                <c:pt idx="12">
                  <c:v>2.68400587049359</c:v>
                </c:pt>
                <c:pt idx="13">
                  <c:v>3.79339180232517</c:v>
                </c:pt>
                <c:pt idx="14">
                  <c:v>5.06193391287583</c:v>
                </c:pt>
              </c:numCache>
            </c:numRef>
          </c:val>
        </c:ser>
        <c:ser>
          <c:idx val="2"/>
          <c:order val="2"/>
          <c:tx>
            <c:strRef>
              <c:f>label 2</c:f>
              <c:strCache>
                <c:ptCount val="1"/>
                <c:pt idx="0">
                  <c:v>血液及び造血器の疾患並びに免疫機構の障害</c:v>
                </c:pt>
              </c:strCache>
            </c:strRef>
          </c:tx>
          <c:spPr>
            <a:pattFill prst="ltHorz">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2</c:f>
              <c:numCache>
                <c:formatCode>General</c:formatCode>
                <c:ptCount val="15"/>
                <c:pt idx="0">
                  <c:v>0.0929979152137687</c:v>
                </c:pt>
                <c:pt idx="1">
                  <c:v>0.0654829104859547</c:v>
                </c:pt>
                <c:pt idx="2">
                  <c:v>0.0393260931112056</c:v>
                </c:pt>
                <c:pt idx="3">
                  <c:v>0.0223428628391214</c:v>
                </c:pt>
                <c:pt idx="4">
                  <c:v>0.0207578744925371</c:v>
                </c:pt>
                <c:pt idx="5">
                  <c:v>0.0305834027267501</c:v>
                </c:pt>
                <c:pt idx="6">
                  <c:v>0.035359468860164</c:v>
                </c:pt>
                <c:pt idx="7">
                  <c:v>0.0309306260931608</c:v>
                </c:pt>
                <c:pt idx="8">
                  <c:v>0.0247061268505052</c:v>
                </c:pt>
                <c:pt idx="9">
                  <c:v>0.0276396651503335</c:v>
                </c:pt>
                <c:pt idx="10">
                  <c:v>0.036584408110121</c:v>
                </c:pt>
                <c:pt idx="11">
                  <c:v>0.0532246169308105</c:v>
                </c:pt>
                <c:pt idx="12">
                  <c:v>0.0547005573435488</c:v>
                </c:pt>
                <c:pt idx="13">
                  <c:v>0.0870206536659026</c:v>
                </c:pt>
                <c:pt idx="14">
                  <c:v>0.156788394102675</c:v>
                </c:pt>
              </c:numCache>
            </c:numRef>
          </c:val>
        </c:ser>
        <c:ser>
          <c:idx val="3"/>
          <c:order val="3"/>
          <c:tx>
            <c:strRef>
              <c:f>label 3</c:f>
              <c:strCache>
                <c:ptCount val="1"/>
                <c:pt idx="0">
                  <c:v>内分泌，栄養及び代謝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3</c:f>
              <c:numCache>
                <c:formatCode>General</c:formatCode>
                <c:ptCount val="15"/>
                <c:pt idx="0">
                  <c:v>0.122217351935318</c:v>
                </c:pt>
                <c:pt idx="1">
                  <c:v>0.0607934878455429</c:v>
                </c:pt>
                <c:pt idx="2">
                  <c:v>0.0584626439797359</c:v>
                </c:pt>
                <c:pt idx="3">
                  <c:v>0.0267823893318039</c:v>
                </c:pt>
                <c:pt idx="4">
                  <c:v>0.0233434057267336</c:v>
                </c:pt>
                <c:pt idx="5">
                  <c:v>0.0336226871753897</c:v>
                </c:pt>
                <c:pt idx="6">
                  <c:v>0.0359411020986612</c:v>
                </c:pt>
                <c:pt idx="7">
                  <c:v>0.0440972748039362</c:v>
                </c:pt>
                <c:pt idx="8">
                  <c:v>0.0587092736740809</c:v>
                </c:pt>
                <c:pt idx="9">
                  <c:v>0.0791773910632062</c:v>
                </c:pt>
                <c:pt idx="10">
                  <c:v>0.117484082778855</c:v>
                </c:pt>
                <c:pt idx="11">
                  <c:v>0.141577158659414</c:v>
                </c:pt>
                <c:pt idx="12">
                  <c:v>0.182442178925843</c:v>
                </c:pt>
                <c:pt idx="13">
                  <c:v>0.275357484889335</c:v>
                </c:pt>
                <c:pt idx="14">
                  <c:v>0.439723873953833</c:v>
                </c:pt>
              </c:numCache>
            </c:numRef>
          </c:val>
        </c:ser>
        <c:ser>
          <c:idx val="4"/>
          <c:order val="4"/>
          <c:tx>
            <c:strRef>
              <c:f>label 4</c:f>
              <c:strCache>
                <c:ptCount val="1"/>
                <c:pt idx="0">
                  <c:v>精神及び行動の障害</c:v>
                </c:pt>
              </c:strCache>
            </c:strRef>
          </c:tx>
          <c:spPr>
            <a:pattFill prst="ltVert">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4</c:f>
              <c:numCache>
                <c:formatCode>General</c:formatCode>
                <c:ptCount val="15"/>
                <c:pt idx="0">
                  <c:v>0.018675213313402</c:v>
                </c:pt>
                <c:pt idx="1">
                  <c:v>0.0312465738481299</c:v>
                </c:pt>
                <c:pt idx="2">
                  <c:v>0.173879938421461</c:v>
                </c:pt>
                <c:pt idx="3">
                  <c:v>0.224905069646997</c:v>
                </c:pt>
                <c:pt idx="4">
                  <c:v>0.242457546609999</c:v>
                </c:pt>
                <c:pt idx="5">
                  <c:v>0.227165010381871</c:v>
                </c:pt>
                <c:pt idx="6">
                  <c:v>0.201998667186944</c:v>
                </c:pt>
                <c:pt idx="7">
                  <c:v>0.17875888956622</c:v>
                </c:pt>
                <c:pt idx="8">
                  <c:v>0.174428324771085</c:v>
                </c:pt>
                <c:pt idx="9">
                  <c:v>0.198443911294086</c:v>
                </c:pt>
                <c:pt idx="10">
                  <c:v>0.277321970683032</c:v>
                </c:pt>
                <c:pt idx="11">
                  <c:v>0.31821028140708</c:v>
                </c:pt>
                <c:pt idx="12">
                  <c:v>0.344917180557325</c:v>
                </c:pt>
                <c:pt idx="13">
                  <c:v>0.586722634997663</c:v>
                </c:pt>
                <c:pt idx="14">
                  <c:v>0.896112052712558</c:v>
                </c:pt>
              </c:numCache>
            </c:numRef>
          </c:val>
        </c:ser>
        <c:ser>
          <c:idx val="5"/>
          <c:order val="5"/>
          <c:tx>
            <c:strRef>
              <c:f>label 5</c:f>
              <c:strCache>
                <c:ptCount val="1"/>
                <c:pt idx="0">
                  <c:v>神経系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5</c:f>
              <c:numCache>
                <c:formatCode>General</c:formatCode>
                <c:ptCount val="15"/>
                <c:pt idx="0">
                  <c:v>0.269902313628681</c:v>
                </c:pt>
                <c:pt idx="1">
                  <c:v>0.185912845721487</c:v>
                </c:pt>
                <c:pt idx="2">
                  <c:v>0.189466959360828</c:v>
                </c:pt>
                <c:pt idx="3">
                  <c:v>0.160866193996685</c:v>
                </c:pt>
                <c:pt idx="4">
                  <c:v>0.13691593923333</c:v>
                </c:pt>
                <c:pt idx="5">
                  <c:v>0.124053814829249</c:v>
                </c:pt>
                <c:pt idx="6">
                  <c:v>0.11752205473087</c:v>
                </c:pt>
                <c:pt idx="7">
                  <c:v>0.0945991810392718</c:v>
                </c:pt>
                <c:pt idx="8">
                  <c:v>0.0967312726486717</c:v>
                </c:pt>
                <c:pt idx="9">
                  <c:v>0.12228907708457</c:v>
                </c:pt>
                <c:pt idx="10">
                  <c:v>0.167644145832541</c:v>
                </c:pt>
                <c:pt idx="11">
                  <c:v>0.235430968815829</c:v>
                </c:pt>
                <c:pt idx="12">
                  <c:v>0.318447163644301</c:v>
                </c:pt>
                <c:pt idx="13">
                  <c:v>0.496386663126003</c:v>
                </c:pt>
                <c:pt idx="14">
                  <c:v>1.06076942923993</c:v>
                </c:pt>
              </c:numCache>
            </c:numRef>
          </c:val>
        </c:ser>
        <c:ser>
          <c:idx val="6"/>
          <c:order val="6"/>
          <c:tx>
            <c:strRef>
              <c:f>label 6</c:f>
              <c:strCache>
                <c:ptCount val="1"/>
                <c:pt idx="0">
                  <c:v>眼及び付属器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6</c:f>
              <c:numCache>
                <c:formatCode>General</c:formatCode>
                <c:ptCount val="15"/>
                <c:pt idx="0">
                  <c:v>0.0300774882436106</c:v>
                </c:pt>
                <c:pt idx="1">
                  <c:v>0.0302144201497713</c:v>
                </c:pt>
                <c:pt idx="2">
                  <c:v>0.020190756405165</c:v>
                </c:pt>
                <c:pt idx="3">
                  <c:v>0.0193644291396076</c:v>
                </c:pt>
                <c:pt idx="4">
                  <c:v>0.0138106953053841</c:v>
                </c:pt>
                <c:pt idx="5">
                  <c:v>0.0122097327500681</c:v>
                </c:pt>
                <c:pt idx="6">
                  <c:v>0.0139558781189866</c:v>
                </c:pt>
                <c:pt idx="7">
                  <c:v>0.017004696618145</c:v>
                </c:pt>
                <c:pt idx="8">
                  <c:v>0.0280227232500977</c:v>
                </c:pt>
                <c:pt idx="9">
                  <c:v>0.0476431688317592</c:v>
                </c:pt>
                <c:pt idx="10">
                  <c:v>0.0903045042884468</c:v>
                </c:pt>
                <c:pt idx="11">
                  <c:v>0.140628693733091</c:v>
                </c:pt>
                <c:pt idx="12">
                  <c:v>0.196028821366745</c:v>
                </c:pt>
                <c:pt idx="13">
                  <c:v>0.30475902419239</c:v>
                </c:pt>
                <c:pt idx="14">
                  <c:v>0.477761670142111</c:v>
                </c:pt>
              </c:numCache>
            </c:numRef>
          </c:val>
        </c:ser>
        <c:ser>
          <c:idx val="7"/>
          <c:order val="7"/>
          <c:tx>
            <c:strRef>
              <c:f>label 7</c:f>
              <c:strCache>
                <c:ptCount val="1"/>
                <c:pt idx="0">
                  <c:v>耳及び乳様突起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7</c:f>
              <c:numCache>
                <c:formatCode>General</c:formatCode>
                <c:ptCount val="15"/>
                <c:pt idx="0">
                  <c:v>0.0805939011030165</c:v>
                </c:pt>
                <c:pt idx="1">
                  <c:v>0.0414990208669889</c:v>
                </c:pt>
                <c:pt idx="2">
                  <c:v>0.0292761416309506</c:v>
                </c:pt>
                <c:pt idx="3">
                  <c:v>0.0147574328607711</c:v>
                </c:pt>
                <c:pt idx="4">
                  <c:v>0.0104305139370353</c:v>
                </c:pt>
                <c:pt idx="5">
                  <c:v>0.0115722756636172</c:v>
                </c:pt>
                <c:pt idx="6">
                  <c:v>0.0141435502082262</c:v>
                </c:pt>
                <c:pt idx="7">
                  <c:v>0.016989586388635</c:v>
                </c:pt>
                <c:pt idx="8">
                  <c:v>0.018416395374974</c:v>
                </c:pt>
                <c:pt idx="9">
                  <c:v>0.0219841497206301</c:v>
                </c:pt>
                <c:pt idx="10">
                  <c:v>0.0277281628571053</c:v>
                </c:pt>
                <c:pt idx="11">
                  <c:v>0.0318187459764649</c:v>
                </c:pt>
                <c:pt idx="12">
                  <c:v>0.0429836487412272</c:v>
                </c:pt>
                <c:pt idx="13">
                  <c:v>0.0539725179146921</c:v>
                </c:pt>
                <c:pt idx="14">
                  <c:v>0.0694653144637501</c:v>
                </c:pt>
              </c:numCache>
            </c:numRef>
          </c:val>
        </c:ser>
        <c:ser>
          <c:idx val="8"/>
          <c:order val="8"/>
          <c:tx>
            <c:strRef>
              <c:f>label 8</c:f>
              <c:strCache>
                <c:ptCount val="1"/>
                <c:pt idx="0">
                  <c:v>循環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8</c:f>
              <c:numCache>
                <c:formatCode>General</c:formatCode>
                <c:ptCount val="15"/>
                <c:pt idx="0">
                  <c:v>0.12783380579475</c:v>
                </c:pt>
                <c:pt idx="1">
                  <c:v>0.0392621142412025</c:v>
                </c:pt>
                <c:pt idx="2">
                  <c:v>0.0702490460635438</c:v>
                </c:pt>
                <c:pt idx="3">
                  <c:v>0.0645547622941956</c:v>
                </c:pt>
                <c:pt idx="4">
                  <c:v>0.0652875232765575</c:v>
                </c:pt>
                <c:pt idx="5">
                  <c:v>0.0795197396325166</c:v>
                </c:pt>
                <c:pt idx="6">
                  <c:v>0.122962288090682</c:v>
                </c:pt>
                <c:pt idx="7">
                  <c:v>0.203738604545166</c:v>
                </c:pt>
                <c:pt idx="8">
                  <c:v>0.374786085212884</c:v>
                </c:pt>
                <c:pt idx="9">
                  <c:v>0.655322491338403</c:v>
                </c:pt>
                <c:pt idx="10">
                  <c:v>1.06709451993823</c:v>
                </c:pt>
                <c:pt idx="11">
                  <c:v>1.52129822792018</c:v>
                </c:pt>
                <c:pt idx="12">
                  <c:v>2.09566865484626</c:v>
                </c:pt>
                <c:pt idx="13">
                  <c:v>2.9793342589969</c:v>
                </c:pt>
                <c:pt idx="14">
                  <c:v>4.92281301605816</c:v>
                </c:pt>
              </c:numCache>
            </c:numRef>
          </c:val>
        </c:ser>
        <c:ser>
          <c:idx val="9"/>
          <c:order val="9"/>
          <c:tx>
            <c:strRef>
              <c:f>label 9</c:f>
              <c:strCache>
                <c:ptCount val="1"/>
                <c:pt idx="0">
                  <c:v>呼吸器系の疾患</c:v>
                </c:pt>
              </c:strCache>
            </c:strRef>
          </c:tx>
          <c:spPr>
            <a:pattFill prst="wd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9</c:f>
              <c:numCache>
                <c:formatCode>General</c:formatCode>
                <c:ptCount val="15"/>
                <c:pt idx="0">
                  <c:v>1.15211215632585</c:v>
                </c:pt>
                <c:pt idx="1">
                  <c:v>0.317193201100085</c:v>
                </c:pt>
                <c:pt idx="2">
                  <c:v>0.132952179712247</c:v>
                </c:pt>
                <c:pt idx="3">
                  <c:v>0.169093429736007</c:v>
                </c:pt>
                <c:pt idx="4">
                  <c:v>0.146856826323084</c:v>
                </c:pt>
                <c:pt idx="5">
                  <c:v>0.113930549944464</c:v>
                </c:pt>
                <c:pt idx="6">
                  <c:v>0.104814144198328</c:v>
                </c:pt>
                <c:pt idx="7">
                  <c:v>0.0946863873358241</c:v>
                </c:pt>
                <c:pt idx="8">
                  <c:v>0.0917795068164549</c:v>
                </c:pt>
                <c:pt idx="9">
                  <c:v>0.0976703723849443</c:v>
                </c:pt>
                <c:pt idx="10">
                  <c:v>0.121301144007609</c:v>
                </c:pt>
                <c:pt idx="11">
                  <c:v>0.169616595100214</c:v>
                </c:pt>
                <c:pt idx="12">
                  <c:v>0.260976961979355</c:v>
                </c:pt>
                <c:pt idx="13">
                  <c:v>0.377266896224197</c:v>
                </c:pt>
                <c:pt idx="14">
                  <c:v>0.837414690077862</c:v>
                </c:pt>
              </c:numCache>
            </c:numRef>
          </c:val>
        </c:ser>
        <c:ser>
          <c:idx val="10"/>
          <c:order val="10"/>
          <c:tx>
            <c:strRef>
              <c:f>label 10</c:f>
              <c:strCache>
                <c:ptCount val="1"/>
                <c:pt idx="0">
                  <c:v>消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0</c:f>
              <c:numCache>
                <c:formatCode>General</c:formatCode>
                <c:ptCount val="15"/>
                <c:pt idx="0">
                  <c:v>0.218655753549931</c:v>
                </c:pt>
                <c:pt idx="1">
                  <c:v>0.112914758809102</c:v>
                </c:pt>
                <c:pt idx="2">
                  <c:v>0.133863913841329</c:v>
                </c:pt>
                <c:pt idx="3">
                  <c:v>0.1258782466393</c:v>
                </c:pt>
                <c:pt idx="4">
                  <c:v>0.132560492647567</c:v>
                </c:pt>
                <c:pt idx="5">
                  <c:v>0.156345667409612</c:v>
                </c:pt>
                <c:pt idx="6">
                  <c:v>0.178729260614759</c:v>
                </c:pt>
                <c:pt idx="7">
                  <c:v>0.195920883907506</c:v>
                </c:pt>
                <c:pt idx="8">
                  <c:v>0.236986582573387</c:v>
                </c:pt>
                <c:pt idx="9">
                  <c:v>0.301720971022267</c:v>
                </c:pt>
                <c:pt idx="10">
                  <c:v>0.398134508769892</c:v>
                </c:pt>
                <c:pt idx="11">
                  <c:v>0.505215718342247</c:v>
                </c:pt>
                <c:pt idx="12">
                  <c:v>0.644079837489808</c:v>
                </c:pt>
                <c:pt idx="13">
                  <c:v>0.782270390006999</c:v>
                </c:pt>
                <c:pt idx="14">
                  <c:v>1.13884991659026</c:v>
                </c:pt>
              </c:numCache>
            </c:numRef>
          </c:val>
        </c:ser>
        <c:ser>
          <c:idx val="11"/>
          <c:order val="11"/>
          <c:tx>
            <c:strRef>
              <c:f>label 11</c:f>
              <c:strCache>
                <c:ptCount val="1"/>
                <c:pt idx="0">
                  <c:v>皮膚及び皮下組織の疾患</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1</c:f>
              <c:numCache>
                <c:formatCode>General</c:formatCode>
                <c:ptCount val="15"/>
                <c:pt idx="0">
                  <c:v>0.0737431757446232</c:v>
                </c:pt>
                <c:pt idx="1">
                  <c:v>0.0314733962962729</c:v>
                </c:pt>
                <c:pt idx="2">
                  <c:v>0.0204045280536142</c:v>
                </c:pt>
                <c:pt idx="3">
                  <c:v>0.0196208771802647</c:v>
                </c:pt>
                <c:pt idx="4">
                  <c:v>0.021048556985897</c:v>
                </c:pt>
                <c:pt idx="5">
                  <c:v>0.0200822788243778</c:v>
                </c:pt>
                <c:pt idx="6">
                  <c:v>0.0195553488591814</c:v>
                </c:pt>
                <c:pt idx="7">
                  <c:v>0.021253743010196</c:v>
                </c:pt>
                <c:pt idx="8">
                  <c:v>0.0239873059667237</c:v>
                </c:pt>
                <c:pt idx="9">
                  <c:v>0.0304650807025877</c:v>
                </c:pt>
                <c:pt idx="10">
                  <c:v>0.0407480482216762</c:v>
                </c:pt>
                <c:pt idx="11">
                  <c:v>0.0457889352893218</c:v>
                </c:pt>
                <c:pt idx="12">
                  <c:v>0.0597042724272576</c:v>
                </c:pt>
                <c:pt idx="13">
                  <c:v>0.0641434396695231</c:v>
                </c:pt>
                <c:pt idx="14">
                  <c:v>0.126820097984825</c:v>
                </c:pt>
              </c:numCache>
            </c:numRef>
          </c:val>
        </c:ser>
        <c:ser>
          <c:idx val="12"/>
          <c:order val="12"/>
          <c:tx>
            <c:strRef>
              <c:f>label 12</c:f>
              <c:strCache>
                <c:ptCount val="1"/>
                <c:pt idx="0">
                  <c:v>筋骨格系及び結合組織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2</c:f>
              <c:numCache>
                <c:formatCode>General</c:formatCode>
                <c:ptCount val="15"/>
                <c:pt idx="0">
                  <c:v>0.298278254597088</c:v>
                </c:pt>
                <c:pt idx="1">
                  <c:v>0.104834727932068</c:v>
                </c:pt>
                <c:pt idx="2">
                  <c:v>0.158493077047412</c:v>
                </c:pt>
                <c:pt idx="3">
                  <c:v>0.153693417564574</c:v>
                </c:pt>
                <c:pt idx="4">
                  <c:v>0.0765384233381018</c:v>
                </c:pt>
                <c:pt idx="5">
                  <c:v>0.0658633532387958</c:v>
                </c:pt>
                <c:pt idx="6">
                  <c:v>0.0794285316242716</c:v>
                </c:pt>
                <c:pt idx="7">
                  <c:v>0.100351701317792</c:v>
                </c:pt>
                <c:pt idx="8">
                  <c:v>0.137043275014964</c:v>
                </c:pt>
                <c:pt idx="9">
                  <c:v>0.196660503845035</c:v>
                </c:pt>
                <c:pt idx="10">
                  <c:v>0.334033951408491</c:v>
                </c:pt>
                <c:pt idx="11">
                  <c:v>0.540509925481039</c:v>
                </c:pt>
                <c:pt idx="12">
                  <c:v>0.722329960447414</c:v>
                </c:pt>
                <c:pt idx="13">
                  <c:v>0.961129555928204</c:v>
                </c:pt>
                <c:pt idx="14">
                  <c:v>1.68579897931796</c:v>
                </c:pt>
              </c:numCache>
            </c:numRef>
          </c:val>
        </c:ser>
        <c:ser>
          <c:idx val="13"/>
          <c:order val="13"/>
          <c:tx>
            <c:strRef>
              <c:f>label 13</c:f>
              <c:strCache>
                <c:ptCount val="1"/>
                <c:pt idx="0">
                  <c:v>腎尿路生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3</c:f>
              <c:numCache>
                <c:formatCode>General</c:formatCode>
                <c:ptCount val="15"/>
                <c:pt idx="0">
                  <c:v>0.174860791918375</c:v>
                </c:pt>
                <c:pt idx="1">
                  <c:v>0.0694325816105947</c:v>
                </c:pt>
                <c:pt idx="2">
                  <c:v>0.0558424282149721</c:v>
                </c:pt>
                <c:pt idx="3">
                  <c:v>0.0426596015014078</c:v>
                </c:pt>
                <c:pt idx="4">
                  <c:v>0.0510967014644316</c:v>
                </c:pt>
                <c:pt idx="5">
                  <c:v>0.0849533935672496</c:v>
                </c:pt>
                <c:pt idx="6">
                  <c:v>0.108882517910776</c:v>
                </c:pt>
                <c:pt idx="7">
                  <c:v>0.121063190295391</c:v>
                </c:pt>
                <c:pt idx="8">
                  <c:v>0.139626257850896</c:v>
                </c:pt>
                <c:pt idx="9">
                  <c:v>0.157534677292587</c:v>
                </c:pt>
                <c:pt idx="10">
                  <c:v>0.16508266381681</c:v>
                </c:pt>
                <c:pt idx="11">
                  <c:v>0.200179640638824</c:v>
                </c:pt>
                <c:pt idx="12">
                  <c:v>0.268497761359284</c:v>
                </c:pt>
                <c:pt idx="13">
                  <c:v>0.421112483559284</c:v>
                </c:pt>
                <c:pt idx="14">
                  <c:v>0.690437503868568</c:v>
                </c:pt>
              </c:numCache>
            </c:numRef>
          </c:val>
        </c:ser>
        <c:ser>
          <c:idx val="14"/>
          <c:order val="14"/>
          <c:tx>
            <c:strRef>
              <c:f>label 14</c:f>
              <c:strCache>
                <c:ptCount val="1"/>
                <c:pt idx="0">
                  <c:v>妊娠，分娩及び産じょく</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4</c:f>
              <c:numCache>
                <c:formatCode>General</c:formatCode>
                <c:ptCount val="15"/>
                <c:pt idx="0">
                  <c:v>0.00350044670403376</c:v>
                </c:pt>
                <c:pt idx="1">
                  <c:v>2.34055553762654E-005</c:v>
                </c:pt>
                <c:pt idx="2">
                  <c:v>0.000473392444018822</c:v>
                </c:pt>
                <c:pt idx="3">
                  <c:v>0.0129512790757008</c:v>
                </c:pt>
                <c:pt idx="4">
                  <c:v>0.13220101433035</c:v>
                </c:pt>
                <c:pt idx="5">
                  <c:v>0.578111534758865</c:v>
                </c:pt>
                <c:pt idx="6">
                  <c:v>1.00635034434848</c:v>
                </c:pt>
                <c:pt idx="7">
                  <c:v>0.783765819062042</c:v>
                </c:pt>
                <c:pt idx="8">
                  <c:v>0.235425797063194</c:v>
                </c:pt>
                <c:pt idx="9">
                  <c:v>0.0110519788514247</c:v>
                </c:pt>
                <c:pt idx="10">
                  <c:v>0.000958088179154979</c:v>
                </c:pt>
                <c:pt idx="11">
                  <c:v>0.000223169414102268</c:v>
                </c:pt>
                <c:pt idx="12">
                  <c:v>0.000140382903281151</c:v>
                </c:pt>
                <c:pt idx="13">
                  <c:v>0</c:v>
                </c:pt>
                <c:pt idx="14">
                  <c:v>0.00109575929491131</c:v>
                </c:pt>
              </c:numCache>
            </c:numRef>
          </c:val>
        </c:ser>
        <c:ser>
          <c:idx val="15"/>
          <c:order val="15"/>
          <c:tx>
            <c:strRef>
              <c:f>label 15</c:f>
              <c:strCache>
                <c:ptCount val="1"/>
                <c:pt idx="0">
                  <c:v>周産期に発生した病態</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5</c:f>
              <c:numCache>
                <c:formatCode>General</c:formatCode>
                <c:ptCount val="15"/>
                <c:pt idx="0">
                  <c:v>3.15095724264568</c:v>
                </c:pt>
                <c:pt idx="1">
                  <c:v>0.0080912788482128</c:v>
                </c:pt>
                <c:pt idx="2">
                  <c:v>0.00314114581991478</c:v>
                </c:pt>
                <c:pt idx="3">
                  <c:v>0.00355740959032406</c:v>
                </c:pt>
                <c:pt idx="4">
                  <c:v>0.00871952950902958</c:v>
                </c:pt>
                <c:pt idx="5">
                  <c:v>0.0226947393455642</c:v>
                </c:pt>
                <c:pt idx="6">
                  <c:v>0.0317812796786302</c:v>
                </c:pt>
                <c:pt idx="7">
                  <c:v>0.0199143047782109</c:v>
                </c:pt>
                <c:pt idx="8">
                  <c:v>0.00500123532848706</c:v>
                </c:pt>
                <c:pt idx="9">
                  <c:v>0.000121917592230206</c:v>
                </c:pt>
                <c:pt idx="10">
                  <c:v>0.000662498072879763</c:v>
                </c:pt>
                <c:pt idx="11">
                  <c:v>0</c:v>
                </c:pt>
                <c:pt idx="12">
                  <c:v>0.000127959372971318</c:v>
                </c:pt>
                <c:pt idx="13">
                  <c:v>0</c:v>
                </c:pt>
                <c:pt idx="14">
                  <c:v>0</c:v>
                </c:pt>
              </c:numCache>
            </c:numRef>
          </c:val>
        </c:ser>
        <c:ser>
          <c:idx val="16"/>
          <c:order val="16"/>
          <c:tx>
            <c:strRef>
              <c:f>label 16</c:f>
              <c:strCache>
                <c:ptCount val="1"/>
                <c:pt idx="0">
                  <c:v>先天奇形，変形及び染色体異常</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6</c:f>
              <c:numCache>
                <c:formatCode>General</c:formatCode>
                <c:ptCount val="15"/>
                <c:pt idx="0">
                  <c:v>1.48905511386991</c:v>
                </c:pt>
                <c:pt idx="1">
                  <c:v>0.187473497913945</c:v>
                </c:pt>
                <c:pt idx="2">
                  <c:v>0.125400307649376</c:v>
                </c:pt>
                <c:pt idx="3">
                  <c:v>0.068796480507847</c:v>
                </c:pt>
                <c:pt idx="4">
                  <c:v>0.0398245175679502</c:v>
                </c:pt>
                <c:pt idx="5">
                  <c:v>0.0253077913055856</c:v>
                </c:pt>
                <c:pt idx="6">
                  <c:v>0.0231353002098605</c:v>
                </c:pt>
                <c:pt idx="7">
                  <c:v>0.0194814218313406</c:v>
                </c:pt>
                <c:pt idx="8">
                  <c:v>0.0192581549529613</c:v>
                </c:pt>
                <c:pt idx="9">
                  <c:v>0.0155630277759967</c:v>
                </c:pt>
                <c:pt idx="10">
                  <c:v>0.0216716453832928</c:v>
                </c:pt>
                <c:pt idx="11">
                  <c:v>0.0173244403115253</c:v>
                </c:pt>
                <c:pt idx="12">
                  <c:v>0.0217796094468908</c:v>
                </c:pt>
                <c:pt idx="13">
                  <c:v>0.0198932497972312</c:v>
                </c:pt>
                <c:pt idx="14">
                  <c:v>0.0181281920837774</c:v>
                </c:pt>
              </c:numCache>
            </c:numRef>
          </c:val>
        </c:ser>
        <c:ser>
          <c:idx val="17"/>
          <c:order val="17"/>
          <c:tx>
            <c:strRef>
              <c:f>label 17</c:f>
              <c:strCache>
                <c:ptCount val="1"/>
                <c:pt idx="0">
                  <c:v>症状，徴候及び異常臨床所見・異常検査所見で他に分類されないもの</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7</c:f>
              <c:numCache>
                <c:formatCode>General</c:formatCode>
                <c:ptCount val="15"/>
                <c:pt idx="0">
                  <c:v>0.141838805504302</c:v>
                </c:pt>
                <c:pt idx="1">
                  <c:v>0.0160047312076128</c:v>
                </c:pt>
                <c:pt idx="2">
                  <c:v>0.0145051576952345</c:v>
                </c:pt>
                <c:pt idx="3">
                  <c:v>0.013275774295754</c:v>
                </c:pt>
                <c:pt idx="4">
                  <c:v>0.00943880370241667</c:v>
                </c:pt>
                <c:pt idx="5">
                  <c:v>0.0133963850928733</c:v>
                </c:pt>
                <c:pt idx="6">
                  <c:v>0.0147274114272388</c:v>
                </c:pt>
                <c:pt idx="7">
                  <c:v>0.0146140797877564</c:v>
                </c:pt>
                <c:pt idx="8">
                  <c:v>0.0130846574357038</c:v>
                </c:pt>
                <c:pt idx="9">
                  <c:v>0.0127078501943557</c:v>
                </c:pt>
                <c:pt idx="10">
                  <c:v>0.023554278041284</c:v>
                </c:pt>
                <c:pt idx="11">
                  <c:v>0.0342799910626216</c:v>
                </c:pt>
                <c:pt idx="12">
                  <c:v>0.0433662298708119</c:v>
                </c:pt>
                <c:pt idx="13">
                  <c:v>0.0681421850810779</c:v>
                </c:pt>
                <c:pt idx="14">
                  <c:v>0.122550656320248</c:v>
                </c:pt>
              </c:numCache>
            </c:numRef>
          </c:val>
        </c:ser>
        <c:ser>
          <c:idx val="18"/>
          <c:order val="18"/>
          <c:tx>
            <c:strRef>
              <c:f>label 18</c:f>
              <c:strCache>
                <c:ptCount val="1"/>
                <c:pt idx="0">
                  <c:v>損傷，中毒及びその他の外因の影響</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8</c:f>
              <c:numCache>
                <c:formatCode>General</c:formatCode>
                <c:ptCount val="15"/>
                <c:pt idx="0">
                  <c:v>0.153609115150842</c:v>
                </c:pt>
                <c:pt idx="1">
                  <c:v>0.161189396284678</c:v>
                </c:pt>
                <c:pt idx="2">
                  <c:v>0.21667185835965</c:v>
                </c:pt>
                <c:pt idx="3">
                  <c:v>0.415487549451394</c:v>
                </c:pt>
                <c:pt idx="4">
                  <c:v>0.242039068265861</c:v>
                </c:pt>
                <c:pt idx="5">
                  <c:v>0.172224030602019</c:v>
                </c:pt>
                <c:pt idx="6">
                  <c:v>0.14848527501856</c:v>
                </c:pt>
                <c:pt idx="7">
                  <c:v>0.158498078853833</c:v>
                </c:pt>
                <c:pt idx="8">
                  <c:v>0.194792713539902</c:v>
                </c:pt>
                <c:pt idx="9">
                  <c:v>0.235721463777578</c:v>
                </c:pt>
                <c:pt idx="10">
                  <c:v>0.324521456153207</c:v>
                </c:pt>
                <c:pt idx="11">
                  <c:v>0.454481388157434</c:v>
                </c:pt>
                <c:pt idx="12">
                  <c:v>0.588502404094289</c:v>
                </c:pt>
                <c:pt idx="13">
                  <c:v>0.846326968327161</c:v>
                </c:pt>
                <c:pt idx="14">
                  <c:v>1.48097937118018</c:v>
                </c:pt>
              </c:numCache>
            </c:numRef>
          </c:val>
        </c:ser>
        <c:ser>
          <c:idx val="19"/>
          <c:order val="19"/>
          <c:tx>
            <c:strRef>
              <c:f>label 19</c:f>
              <c:strCache>
                <c:ptCount val="1"/>
                <c:pt idx="0">
                  <c:v>特殊目的用コード</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9</c:f>
              <c:numCache>
                <c:formatCode>General</c:formatCode>
                <c:ptCount val="15"/>
                <c:pt idx="0">
                  <c:v>0.00035961688164756</c:v>
                </c:pt>
                <c:pt idx="1">
                  <c:v>0</c:v>
                </c:pt>
                <c:pt idx="2">
                  <c:v>0.000259695522762553</c:v>
                </c:pt>
                <c:pt idx="3">
                  <c:v>0.000241559928857932</c:v>
                </c:pt>
                <c:pt idx="4">
                  <c:v>0</c:v>
                </c:pt>
                <c:pt idx="5">
                  <c:v>1.66359532392448E-005</c:v>
                </c:pt>
                <c:pt idx="6">
                  <c:v>4.2674429112822E-005</c:v>
                </c:pt>
                <c:pt idx="7">
                  <c:v>0</c:v>
                </c:pt>
                <c:pt idx="8">
                  <c:v>0</c:v>
                </c:pt>
                <c:pt idx="9">
                  <c:v>0</c:v>
                </c:pt>
                <c:pt idx="10">
                  <c:v>1.95407822684418E-005</c:v>
                </c:pt>
                <c:pt idx="11">
                  <c:v>0.000509418031473607</c:v>
                </c:pt>
                <c:pt idx="12">
                  <c:v>0.000264753551616785</c:v>
                </c:pt>
                <c:pt idx="13">
                  <c:v>0</c:v>
                </c:pt>
                <c:pt idx="14">
                  <c:v>0</c:v>
                </c:pt>
              </c:numCache>
            </c:numRef>
          </c:val>
        </c:ser>
        <c:gapWidth val="150"/>
        <c:overlap val="100"/>
        <c:axId val="56007137"/>
        <c:axId val="52006565"/>
      </c:barChart>
      <c:catAx>
        <c:axId val="5600713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006565"/>
        <c:crosses val="autoZero"/>
        <c:auto val="1"/>
        <c:lblAlgn val="ctr"/>
        <c:lblOffset val="100"/>
        <c:noMultiLvlLbl val="0"/>
      </c:catAx>
      <c:valAx>
        <c:axId val="52006565"/>
        <c:scaling>
          <c:orientation val="minMax"/>
          <c:max val="25"/>
          <c:min val="0"/>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007137"/>
        <c:crosses val="autoZero"/>
        <c:crossBetween val="between"/>
      </c:valAx>
      <c:spPr>
        <a:noFill/>
        <a:ln w="0">
          <a:solidFill>
            <a:srgbClr val="000000"/>
          </a:solidFill>
        </a:ln>
      </c:spPr>
    </c:plotArea>
    <c:legend>
      <c:legendPos val="r"/>
      <c:layout>
        <c:manualLayout>
          <c:xMode val="edge"/>
          <c:yMode val="edge"/>
          <c:x val="0.685390124025403"/>
          <c:y val="0.216968268921961"/>
          <c:w val="0.299589088249215"/>
          <c:h val="0.604501085715934"/>
        </c:manualLayout>
      </c:layout>
      <c:overlay val="0"/>
      <c:spPr>
        <a:noFill/>
        <a:ln w="0">
          <a:solidFill>
            <a:srgbClr val="000000"/>
          </a:solidFill>
        </a:ln>
      </c:spPr>
      <c:txPr>
        <a:bodyPr/>
        <a:lstStyle/>
        <a:p>
          <a:pPr>
            <a:defRPr b="0" sz="7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図６　年齢階級別疾病分類別１人当たり入院医療費　市町村国保</a:t>
            </a:r>
          </a:p>
        </c:rich>
      </c:tx>
      <c:overlay val="0"/>
      <c:spPr>
        <a:noFill/>
        <a:ln w="0">
          <a:noFill/>
        </a:ln>
      </c:spPr>
    </c:title>
    <c:autoTitleDeleted val="0"/>
    <c:plotArea>
      <c:layout>
        <c:manualLayout>
          <c:layoutTarget val="inner"/>
          <c:xMode val="edge"/>
          <c:yMode val="edge"/>
          <c:x val="0.044811320754717"/>
          <c:y val="0.0909413644163067"/>
          <c:w val="0.633274048871018"/>
          <c:h val="0.777172948346252"/>
        </c:manualLayout>
      </c:layout>
      <c:barChart>
        <c:barDir val="col"/>
        <c:grouping val="stacked"/>
        <c:varyColors val="0"/>
        <c:ser>
          <c:idx val="0"/>
          <c:order val="0"/>
          <c:tx>
            <c:strRef>
              <c:f>label 0</c:f>
              <c:strCache>
                <c:ptCount val="1"/>
                <c:pt idx="0">
                  <c:v>感染症及び寄生虫症</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0</c:f>
              <c:numCache>
                <c:formatCode>General</c:formatCode>
                <c:ptCount val="15"/>
                <c:pt idx="0">
                  <c:v>0.293233817041755</c:v>
                </c:pt>
                <c:pt idx="1">
                  <c:v>0.0961290249842271</c:v>
                </c:pt>
                <c:pt idx="2">
                  <c:v>0.0552657286116621</c:v>
                </c:pt>
                <c:pt idx="3">
                  <c:v>0.053242080949568</c:v>
                </c:pt>
                <c:pt idx="4">
                  <c:v>0.0714434519044997</c:v>
                </c:pt>
                <c:pt idx="5">
                  <c:v>0.0734438823532745</c:v>
                </c:pt>
                <c:pt idx="6">
                  <c:v>0.0713333206148855</c:v>
                </c:pt>
                <c:pt idx="7">
                  <c:v>0.0803479291054797</c:v>
                </c:pt>
                <c:pt idx="8">
                  <c:v>0.100558155116771</c:v>
                </c:pt>
                <c:pt idx="9">
                  <c:v>0.116474627586227</c:v>
                </c:pt>
                <c:pt idx="10">
                  <c:v>0.148164016656957</c:v>
                </c:pt>
                <c:pt idx="11">
                  <c:v>0.182774937402639</c:v>
                </c:pt>
                <c:pt idx="12">
                  <c:v>0.194198426173995</c:v>
                </c:pt>
                <c:pt idx="13">
                  <c:v>0.210912735044204</c:v>
                </c:pt>
                <c:pt idx="14">
                  <c:v>0.298974222437153</c:v>
                </c:pt>
              </c:numCache>
            </c:numRef>
          </c:val>
        </c:ser>
        <c:ser>
          <c:idx val="1"/>
          <c:order val="1"/>
          <c:tx>
            <c:strRef>
              <c:f>label 1</c:f>
              <c:strCache>
                <c:ptCount val="1"/>
                <c:pt idx="0">
                  <c:v>新生物＜腫瘍＞</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c:f>
              <c:numCache>
                <c:formatCode>General</c:formatCode>
                <c:ptCount val="15"/>
                <c:pt idx="0">
                  <c:v>0.341537639342098</c:v>
                </c:pt>
                <c:pt idx="1">
                  <c:v>0.210808769116332</c:v>
                </c:pt>
                <c:pt idx="2">
                  <c:v>0.18049125128009</c:v>
                </c:pt>
                <c:pt idx="3">
                  <c:v>0.18533186185285</c:v>
                </c:pt>
                <c:pt idx="4">
                  <c:v>0.178867036530503</c:v>
                </c:pt>
                <c:pt idx="5">
                  <c:v>0.207085274356125</c:v>
                </c:pt>
                <c:pt idx="6">
                  <c:v>0.331871565442296</c:v>
                </c:pt>
                <c:pt idx="7">
                  <c:v>0.456207958599392</c:v>
                </c:pt>
                <c:pt idx="8">
                  <c:v>0.70183567060756</c:v>
                </c:pt>
                <c:pt idx="9">
                  <c:v>1.00158285815895</c:v>
                </c:pt>
                <c:pt idx="10">
                  <c:v>1.35918167777325</c:v>
                </c:pt>
                <c:pt idx="11">
                  <c:v>1.97956852234164</c:v>
                </c:pt>
                <c:pt idx="12">
                  <c:v>2.87120549939622</c:v>
                </c:pt>
                <c:pt idx="13">
                  <c:v>4.07644888238282</c:v>
                </c:pt>
                <c:pt idx="14">
                  <c:v>5.27044284328241</c:v>
                </c:pt>
              </c:numCache>
            </c:numRef>
          </c:val>
        </c:ser>
        <c:ser>
          <c:idx val="2"/>
          <c:order val="2"/>
          <c:tx>
            <c:strRef>
              <c:f>label 2</c:f>
              <c:strCache>
                <c:ptCount val="1"/>
                <c:pt idx="0">
                  <c:v>血液及び造血器の疾患並びに免疫機構の障害</c:v>
                </c:pt>
              </c:strCache>
            </c:strRef>
          </c:tx>
          <c:spPr>
            <a:pattFill prst="ltHorz">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2</c:f>
              <c:numCache>
                <c:formatCode>General</c:formatCode>
                <c:ptCount val="15"/>
                <c:pt idx="0">
                  <c:v>0.0985697944486115</c:v>
                </c:pt>
                <c:pt idx="1">
                  <c:v>0.058898381918914</c:v>
                </c:pt>
                <c:pt idx="2">
                  <c:v>0.0332752011261109</c:v>
                </c:pt>
                <c:pt idx="3">
                  <c:v>0.0320680484519266</c:v>
                </c:pt>
                <c:pt idx="4">
                  <c:v>0.0254231582735497</c:v>
                </c:pt>
                <c:pt idx="5">
                  <c:v>0.051515350384708</c:v>
                </c:pt>
                <c:pt idx="6">
                  <c:v>0.0406097740507493</c:v>
                </c:pt>
                <c:pt idx="7">
                  <c:v>0.0336810015335303</c:v>
                </c:pt>
                <c:pt idx="8">
                  <c:v>0.0394450113438866</c:v>
                </c:pt>
                <c:pt idx="9">
                  <c:v>0.0421965538797115</c:v>
                </c:pt>
                <c:pt idx="10">
                  <c:v>0.0534024193071292</c:v>
                </c:pt>
                <c:pt idx="11">
                  <c:v>0.0638394020176317</c:v>
                </c:pt>
                <c:pt idx="12">
                  <c:v>0.0836512357582721</c:v>
                </c:pt>
                <c:pt idx="13">
                  <c:v>0.0950606746755655</c:v>
                </c:pt>
                <c:pt idx="14">
                  <c:v>0.129575317874479</c:v>
                </c:pt>
              </c:numCache>
            </c:numRef>
          </c:val>
        </c:ser>
        <c:ser>
          <c:idx val="3"/>
          <c:order val="3"/>
          <c:tx>
            <c:strRef>
              <c:f>label 3</c:f>
              <c:strCache>
                <c:ptCount val="1"/>
                <c:pt idx="0">
                  <c:v>内分泌，栄養及び代謝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3</c:f>
              <c:numCache>
                <c:formatCode>General</c:formatCode>
                <c:ptCount val="15"/>
                <c:pt idx="0">
                  <c:v>0.133868813623964</c:v>
                </c:pt>
                <c:pt idx="1">
                  <c:v>0.0737823049142234</c:v>
                </c:pt>
                <c:pt idx="2">
                  <c:v>0.0792607912450198</c:v>
                </c:pt>
                <c:pt idx="3">
                  <c:v>0.0541325535429792</c:v>
                </c:pt>
                <c:pt idx="4">
                  <c:v>0.052267251232191</c:v>
                </c:pt>
                <c:pt idx="5">
                  <c:v>0.0705915981735723</c:v>
                </c:pt>
                <c:pt idx="6">
                  <c:v>0.0954360857346926</c:v>
                </c:pt>
                <c:pt idx="7">
                  <c:v>0.146128107577137</c:v>
                </c:pt>
                <c:pt idx="8">
                  <c:v>0.195104709054308</c:v>
                </c:pt>
                <c:pt idx="9">
                  <c:v>0.25588692432422</c:v>
                </c:pt>
                <c:pt idx="10">
                  <c:v>0.354069440762418</c:v>
                </c:pt>
                <c:pt idx="11">
                  <c:v>0.412808241959795</c:v>
                </c:pt>
                <c:pt idx="12">
                  <c:v>0.464589088455619</c:v>
                </c:pt>
                <c:pt idx="13">
                  <c:v>0.471934927879533</c:v>
                </c:pt>
                <c:pt idx="14">
                  <c:v>0.661535095695365</c:v>
                </c:pt>
              </c:numCache>
            </c:numRef>
          </c:val>
        </c:ser>
        <c:ser>
          <c:idx val="4"/>
          <c:order val="4"/>
          <c:tx>
            <c:strRef>
              <c:f>label 4</c:f>
              <c:strCache>
                <c:ptCount val="1"/>
                <c:pt idx="0">
                  <c:v>精神及び行動の障害</c:v>
                </c:pt>
              </c:strCache>
            </c:strRef>
          </c:tx>
          <c:spPr>
            <a:pattFill prst="ltVert">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4</c:f>
              <c:numCache>
                <c:formatCode>General</c:formatCode>
                <c:ptCount val="15"/>
                <c:pt idx="0">
                  <c:v>0.0197747415839428</c:v>
                </c:pt>
                <c:pt idx="1">
                  <c:v>0.0542007660849729</c:v>
                </c:pt>
                <c:pt idx="2">
                  <c:v>0.264935465918872</c:v>
                </c:pt>
                <c:pt idx="3">
                  <c:v>0.350854871285226</c:v>
                </c:pt>
                <c:pt idx="4">
                  <c:v>0.597911462052878</c:v>
                </c:pt>
                <c:pt idx="5">
                  <c:v>1.20354160847381</c:v>
                </c:pt>
                <c:pt idx="6">
                  <c:v>1.94129204914349</c:v>
                </c:pt>
                <c:pt idx="7">
                  <c:v>2.64894904159033</c:v>
                </c:pt>
                <c:pt idx="8">
                  <c:v>3.53971770506867</c:v>
                </c:pt>
                <c:pt idx="9">
                  <c:v>4.43198290732061</c:v>
                </c:pt>
                <c:pt idx="10">
                  <c:v>5.76581246575336</c:v>
                </c:pt>
                <c:pt idx="11">
                  <c:v>6.1516604075255</c:v>
                </c:pt>
                <c:pt idx="12">
                  <c:v>4.86159234243359</c:v>
                </c:pt>
                <c:pt idx="13">
                  <c:v>2.91494090049112</c:v>
                </c:pt>
                <c:pt idx="14">
                  <c:v>2.48877030370194</c:v>
                </c:pt>
              </c:numCache>
            </c:numRef>
          </c:val>
        </c:ser>
        <c:ser>
          <c:idx val="5"/>
          <c:order val="5"/>
          <c:tx>
            <c:strRef>
              <c:f>label 5</c:f>
              <c:strCache>
                <c:ptCount val="1"/>
                <c:pt idx="0">
                  <c:v>神経系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5</c:f>
              <c:numCache>
                <c:formatCode>General</c:formatCode>
                <c:ptCount val="15"/>
                <c:pt idx="0">
                  <c:v>0.378044033590286</c:v>
                </c:pt>
                <c:pt idx="1">
                  <c:v>0.332424360001352</c:v>
                </c:pt>
                <c:pt idx="2">
                  <c:v>0.382937726994316</c:v>
                </c:pt>
                <c:pt idx="3">
                  <c:v>0.386051204443766</c:v>
                </c:pt>
                <c:pt idx="4">
                  <c:v>0.52077420015308</c:v>
                </c:pt>
                <c:pt idx="5">
                  <c:v>0.795708929214872</c:v>
                </c:pt>
                <c:pt idx="6">
                  <c:v>0.949852598076961</c:v>
                </c:pt>
                <c:pt idx="7">
                  <c:v>1.16110788571178</c:v>
                </c:pt>
                <c:pt idx="8">
                  <c:v>1.28699456012649</c:v>
                </c:pt>
                <c:pt idx="9">
                  <c:v>1.43364397915646</c:v>
                </c:pt>
                <c:pt idx="10">
                  <c:v>1.68936601790634</c:v>
                </c:pt>
                <c:pt idx="11">
                  <c:v>1.48997671822874</c:v>
                </c:pt>
                <c:pt idx="12">
                  <c:v>1.17300076815622</c:v>
                </c:pt>
                <c:pt idx="13">
                  <c:v>0.832964981775611</c:v>
                </c:pt>
                <c:pt idx="14">
                  <c:v>1.22491175126943</c:v>
                </c:pt>
              </c:numCache>
            </c:numRef>
          </c:val>
        </c:ser>
        <c:ser>
          <c:idx val="6"/>
          <c:order val="6"/>
          <c:tx>
            <c:strRef>
              <c:f>label 6</c:f>
              <c:strCache>
                <c:ptCount val="1"/>
                <c:pt idx="0">
                  <c:v>眼及び付属器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6</c:f>
              <c:numCache>
                <c:formatCode>General</c:formatCode>
                <c:ptCount val="15"/>
                <c:pt idx="0">
                  <c:v>0.0437228708383177</c:v>
                </c:pt>
                <c:pt idx="1">
                  <c:v>0.0354519997393089</c:v>
                </c:pt>
                <c:pt idx="2">
                  <c:v>0.0232030630386382</c:v>
                </c:pt>
                <c:pt idx="3">
                  <c:v>0.0197138622541119</c:v>
                </c:pt>
                <c:pt idx="4">
                  <c:v>0.0154832820296357</c:v>
                </c:pt>
                <c:pt idx="5">
                  <c:v>0.0245491921341394</c:v>
                </c:pt>
                <c:pt idx="6">
                  <c:v>0.0261426050268212</c:v>
                </c:pt>
                <c:pt idx="7">
                  <c:v>0.0305361835663424</c:v>
                </c:pt>
                <c:pt idx="8">
                  <c:v>0.0425158781547768</c:v>
                </c:pt>
                <c:pt idx="9">
                  <c:v>0.0635710117144016</c:v>
                </c:pt>
                <c:pt idx="10">
                  <c:v>0.0937443095004374</c:v>
                </c:pt>
                <c:pt idx="11">
                  <c:v>0.137885268728781</c:v>
                </c:pt>
                <c:pt idx="12">
                  <c:v>0.19878838362441</c:v>
                </c:pt>
                <c:pt idx="13">
                  <c:v>0.302810380368788</c:v>
                </c:pt>
                <c:pt idx="14">
                  <c:v>0.472284093499313</c:v>
                </c:pt>
              </c:numCache>
            </c:numRef>
          </c:val>
        </c:ser>
        <c:ser>
          <c:idx val="7"/>
          <c:order val="7"/>
          <c:tx>
            <c:strRef>
              <c:f>label 7</c:f>
              <c:strCache>
                <c:ptCount val="1"/>
                <c:pt idx="0">
                  <c:v>耳及び乳様突起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7</c:f>
              <c:numCache>
                <c:formatCode>General</c:formatCode>
                <c:ptCount val="15"/>
                <c:pt idx="0">
                  <c:v>0.0714531627903673</c:v>
                </c:pt>
                <c:pt idx="1">
                  <c:v>0.045446925396459</c:v>
                </c:pt>
                <c:pt idx="2">
                  <c:v>0.0291336226973871</c:v>
                </c:pt>
                <c:pt idx="3">
                  <c:v>0.0121994019391758</c:v>
                </c:pt>
                <c:pt idx="4">
                  <c:v>0.00992078745738079</c:v>
                </c:pt>
                <c:pt idx="5">
                  <c:v>0.0133382164204786</c:v>
                </c:pt>
                <c:pt idx="6">
                  <c:v>0.0141886624821056</c:v>
                </c:pt>
                <c:pt idx="7">
                  <c:v>0.0169789560432805</c:v>
                </c:pt>
                <c:pt idx="8">
                  <c:v>0.015498718911792</c:v>
                </c:pt>
                <c:pt idx="9">
                  <c:v>0.0190200668471132</c:v>
                </c:pt>
                <c:pt idx="10">
                  <c:v>0.0261749194423756</c:v>
                </c:pt>
                <c:pt idx="11">
                  <c:v>0.033808513511024</c:v>
                </c:pt>
                <c:pt idx="12">
                  <c:v>0.0414617514378843</c:v>
                </c:pt>
                <c:pt idx="13">
                  <c:v>0.0499186068410131</c:v>
                </c:pt>
                <c:pt idx="14">
                  <c:v>0.0642861437159677</c:v>
                </c:pt>
              </c:numCache>
            </c:numRef>
          </c:val>
        </c:ser>
        <c:ser>
          <c:idx val="8"/>
          <c:order val="8"/>
          <c:tx>
            <c:strRef>
              <c:f>label 8</c:f>
              <c:strCache>
                <c:ptCount val="1"/>
                <c:pt idx="0">
                  <c:v>循環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8</c:f>
              <c:numCache>
                <c:formatCode>General</c:formatCode>
                <c:ptCount val="15"/>
                <c:pt idx="0">
                  <c:v>0.14633524516031</c:v>
                </c:pt>
                <c:pt idx="1">
                  <c:v>0.0697165254291246</c:v>
                </c:pt>
                <c:pt idx="2">
                  <c:v>0.0729387469365015</c:v>
                </c:pt>
                <c:pt idx="3">
                  <c:v>0.0796075840374542</c:v>
                </c:pt>
                <c:pt idx="4">
                  <c:v>0.0872756823396241</c:v>
                </c:pt>
                <c:pt idx="5">
                  <c:v>0.12491732068975</c:v>
                </c:pt>
                <c:pt idx="6">
                  <c:v>0.202901406815672</c:v>
                </c:pt>
                <c:pt idx="7">
                  <c:v>0.357256693387328</c:v>
                </c:pt>
                <c:pt idx="8">
                  <c:v>0.657951124574912</c:v>
                </c:pt>
                <c:pt idx="9">
                  <c:v>1.11132512464121</c:v>
                </c:pt>
                <c:pt idx="10">
                  <c:v>1.60396916382824</c:v>
                </c:pt>
                <c:pt idx="11">
                  <c:v>2.23433359772375</c:v>
                </c:pt>
                <c:pt idx="12">
                  <c:v>2.71495974074389</c:v>
                </c:pt>
                <c:pt idx="13">
                  <c:v>3.44314286851549</c:v>
                </c:pt>
                <c:pt idx="14">
                  <c:v>5.12454820316741</c:v>
                </c:pt>
              </c:numCache>
            </c:numRef>
          </c:val>
        </c:ser>
        <c:ser>
          <c:idx val="9"/>
          <c:order val="9"/>
          <c:tx>
            <c:strRef>
              <c:f>label 9</c:f>
              <c:strCache>
                <c:ptCount val="1"/>
                <c:pt idx="0">
                  <c:v>呼吸器系の疾患</c:v>
                </c:pt>
              </c:strCache>
            </c:strRef>
          </c:tx>
          <c:spPr>
            <a:pattFill prst="wd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9</c:f>
              <c:numCache>
                <c:formatCode>General</c:formatCode>
                <c:ptCount val="15"/>
                <c:pt idx="0">
                  <c:v>1.50879344970612</c:v>
                </c:pt>
                <c:pt idx="1">
                  <c:v>0.394002876849801</c:v>
                </c:pt>
                <c:pt idx="2">
                  <c:v>0.166829390252417</c:v>
                </c:pt>
                <c:pt idx="3">
                  <c:v>0.171474430323518</c:v>
                </c:pt>
                <c:pt idx="4">
                  <c:v>0.156360241580869</c:v>
                </c:pt>
                <c:pt idx="5">
                  <c:v>0.131529208826705</c:v>
                </c:pt>
                <c:pt idx="6">
                  <c:v>0.131991414959193</c:v>
                </c:pt>
                <c:pt idx="7">
                  <c:v>0.132425452506146</c:v>
                </c:pt>
                <c:pt idx="8">
                  <c:v>0.143099653780394</c:v>
                </c:pt>
                <c:pt idx="9">
                  <c:v>0.182418260721101</c:v>
                </c:pt>
                <c:pt idx="10">
                  <c:v>0.223857997924169</c:v>
                </c:pt>
                <c:pt idx="11">
                  <c:v>0.320208860215267</c:v>
                </c:pt>
                <c:pt idx="12">
                  <c:v>0.400193475220818</c:v>
                </c:pt>
                <c:pt idx="13">
                  <c:v>0.515666537165708</c:v>
                </c:pt>
                <c:pt idx="14">
                  <c:v>0.933850684212582</c:v>
                </c:pt>
              </c:numCache>
            </c:numRef>
          </c:val>
        </c:ser>
        <c:ser>
          <c:idx val="10"/>
          <c:order val="10"/>
          <c:tx>
            <c:strRef>
              <c:f>label 10</c:f>
              <c:strCache>
                <c:ptCount val="1"/>
                <c:pt idx="0">
                  <c:v>消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0</c:f>
              <c:numCache>
                <c:formatCode>General</c:formatCode>
                <c:ptCount val="15"/>
                <c:pt idx="0">
                  <c:v>0.219925842935226</c:v>
                </c:pt>
                <c:pt idx="1">
                  <c:v>0.124776024501914</c:v>
                </c:pt>
                <c:pt idx="2">
                  <c:v>0.143810842643475</c:v>
                </c:pt>
                <c:pt idx="3">
                  <c:v>0.135916724483064</c:v>
                </c:pt>
                <c:pt idx="4">
                  <c:v>0.161720306309919</c:v>
                </c:pt>
                <c:pt idx="5">
                  <c:v>0.203425291158604</c:v>
                </c:pt>
                <c:pt idx="6">
                  <c:v>0.237938362248485</c:v>
                </c:pt>
                <c:pt idx="7">
                  <c:v>0.284452797726075</c:v>
                </c:pt>
                <c:pt idx="8">
                  <c:v>0.358620979463535</c:v>
                </c:pt>
                <c:pt idx="9">
                  <c:v>0.439521973963723</c:v>
                </c:pt>
                <c:pt idx="10">
                  <c:v>0.534515837501337</c:v>
                </c:pt>
                <c:pt idx="11">
                  <c:v>0.665715931450208</c:v>
                </c:pt>
                <c:pt idx="12">
                  <c:v>0.749536007823506</c:v>
                </c:pt>
                <c:pt idx="13">
                  <c:v>0.879603255927057</c:v>
                </c:pt>
                <c:pt idx="14">
                  <c:v>1.21812104066136</c:v>
                </c:pt>
              </c:numCache>
            </c:numRef>
          </c:val>
        </c:ser>
        <c:ser>
          <c:idx val="11"/>
          <c:order val="11"/>
          <c:tx>
            <c:strRef>
              <c:f>label 11</c:f>
              <c:strCache>
                <c:ptCount val="1"/>
                <c:pt idx="0">
                  <c:v>皮膚及び皮下組織の疾患</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1</c:f>
              <c:numCache>
                <c:formatCode>General</c:formatCode>
                <c:ptCount val="15"/>
                <c:pt idx="0">
                  <c:v>0.0903359064024935</c:v>
                </c:pt>
                <c:pt idx="1">
                  <c:v>0.0371506030704584</c:v>
                </c:pt>
                <c:pt idx="2">
                  <c:v>0.0301123420400116</c:v>
                </c:pt>
                <c:pt idx="3">
                  <c:v>0.0250580511277142</c:v>
                </c:pt>
                <c:pt idx="4">
                  <c:v>0.0269998079610067</c:v>
                </c:pt>
                <c:pt idx="5">
                  <c:v>0.0319459504155418</c:v>
                </c:pt>
                <c:pt idx="6">
                  <c:v>0.0355245232268891</c:v>
                </c:pt>
                <c:pt idx="7">
                  <c:v>0.0455003666889093</c:v>
                </c:pt>
                <c:pt idx="8">
                  <c:v>0.0566390753791318</c:v>
                </c:pt>
                <c:pt idx="9">
                  <c:v>0.0751645470913192</c:v>
                </c:pt>
                <c:pt idx="10">
                  <c:v>0.0987372184351373</c:v>
                </c:pt>
                <c:pt idx="11">
                  <c:v>0.109364867180248</c:v>
                </c:pt>
                <c:pt idx="12">
                  <c:v>0.0995902789346456</c:v>
                </c:pt>
                <c:pt idx="13">
                  <c:v>0.09321837248107</c:v>
                </c:pt>
                <c:pt idx="14">
                  <c:v>0.130576988613788</c:v>
                </c:pt>
              </c:numCache>
            </c:numRef>
          </c:val>
        </c:ser>
        <c:ser>
          <c:idx val="12"/>
          <c:order val="12"/>
          <c:tx>
            <c:strRef>
              <c:f>label 12</c:f>
              <c:strCache>
                <c:ptCount val="1"/>
                <c:pt idx="0">
                  <c:v>筋骨格系及び結合組織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2</c:f>
              <c:numCache>
                <c:formatCode>General</c:formatCode>
                <c:ptCount val="15"/>
                <c:pt idx="0">
                  <c:v>0.259608876819597</c:v>
                </c:pt>
                <c:pt idx="1">
                  <c:v>0.086946410855937</c:v>
                </c:pt>
                <c:pt idx="2">
                  <c:v>0.151673854598073</c:v>
                </c:pt>
                <c:pt idx="3">
                  <c:v>0.142099772159765</c:v>
                </c:pt>
                <c:pt idx="4">
                  <c:v>0.0922784409841521</c:v>
                </c:pt>
                <c:pt idx="5">
                  <c:v>0.102352477261193</c:v>
                </c:pt>
                <c:pt idx="6">
                  <c:v>0.119555564834245</c:v>
                </c:pt>
                <c:pt idx="7">
                  <c:v>0.164692405937663</c:v>
                </c:pt>
                <c:pt idx="8">
                  <c:v>0.215328828144225</c:v>
                </c:pt>
                <c:pt idx="9">
                  <c:v>0.320381734009934</c:v>
                </c:pt>
                <c:pt idx="10">
                  <c:v>0.463896704169017</c:v>
                </c:pt>
                <c:pt idx="11">
                  <c:v>0.701315432436851</c:v>
                </c:pt>
                <c:pt idx="12">
                  <c:v>0.927344525976152</c:v>
                </c:pt>
                <c:pt idx="13">
                  <c:v>1.12689676064939</c:v>
                </c:pt>
                <c:pt idx="14">
                  <c:v>1.81447765790709</c:v>
                </c:pt>
              </c:numCache>
            </c:numRef>
          </c:val>
        </c:ser>
        <c:ser>
          <c:idx val="13"/>
          <c:order val="13"/>
          <c:tx>
            <c:strRef>
              <c:f>label 13</c:f>
              <c:strCache>
                <c:ptCount val="1"/>
                <c:pt idx="0">
                  <c:v>腎尿路生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3</c:f>
              <c:numCache>
                <c:formatCode>General</c:formatCode>
                <c:ptCount val="15"/>
                <c:pt idx="0">
                  <c:v>0.183988062464036</c:v>
                </c:pt>
                <c:pt idx="1">
                  <c:v>0.0821832431634244</c:v>
                </c:pt>
                <c:pt idx="2">
                  <c:v>0.0636895203533364</c:v>
                </c:pt>
                <c:pt idx="3">
                  <c:v>0.0550172031651948</c:v>
                </c:pt>
                <c:pt idx="4">
                  <c:v>0.0649471972408887</c:v>
                </c:pt>
                <c:pt idx="5">
                  <c:v>0.0880159105822454</c:v>
                </c:pt>
                <c:pt idx="6">
                  <c:v>0.117002358134536</c:v>
                </c:pt>
                <c:pt idx="7">
                  <c:v>0.14368361875883</c:v>
                </c:pt>
                <c:pt idx="8">
                  <c:v>0.200606196455107</c:v>
                </c:pt>
                <c:pt idx="9">
                  <c:v>0.277750842813873</c:v>
                </c:pt>
                <c:pt idx="10">
                  <c:v>0.387930600626255</c:v>
                </c:pt>
                <c:pt idx="11">
                  <c:v>0.502573440757319</c:v>
                </c:pt>
                <c:pt idx="12">
                  <c:v>0.597545619669422</c:v>
                </c:pt>
                <c:pt idx="13">
                  <c:v>0.554333315348712</c:v>
                </c:pt>
                <c:pt idx="14">
                  <c:v>0.755857049427932</c:v>
                </c:pt>
              </c:numCache>
            </c:numRef>
          </c:val>
        </c:ser>
        <c:ser>
          <c:idx val="14"/>
          <c:order val="14"/>
          <c:tx>
            <c:strRef>
              <c:f>label 14</c:f>
              <c:strCache>
                <c:ptCount val="1"/>
                <c:pt idx="0">
                  <c:v>妊娠，分娩及び産じょく</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4</c:f>
              <c:numCache>
                <c:formatCode>General</c:formatCode>
                <c:ptCount val="15"/>
                <c:pt idx="0">
                  <c:v>0.00375763802334436</c:v>
                </c:pt>
                <c:pt idx="1">
                  <c:v>3.55785504448306E-005</c:v>
                </c:pt>
                <c:pt idx="2">
                  <c:v>0.000686011200275863</c:v>
                </c:pt>
                <c:pt idx="3">
                  <c:v>0.0897796086757793</c:v>
                </c:pt>
                <c:pt idx="4">
                  <c:v>0.28371762538192</c:v>
                </c:pt>
                <c:pt idx="5">
                  <c:v>0.43261689022358</c:v>
                </c:pt>
                <c:pt idx="6">
                  <c:v>0.495134903170342</c:v>
                </c:pt>
                <c:pt idx="7">
                  <c:v>0.360756926246546</c:v>
                </c:pt>
                <c:pt idx="8">
                  <c:v>0.115127782160622</c:v>
                </c:pt>
                <c:pt idx="9">
                  <c:v>0.00629401619530608</c:v>
                </c:pt>
                <c:pt idx="10">
                  <c:v>0.000710847300007947</c:v>
                </c:pt>
                <c:pt idx="11">
                  <c:v>0.000229252753389114</c:v>
                </c:pt>
                <c:pt idx="12">
                  <c:v>4.96863815011451E-005</c:v>
                </c:pt>
                <c:pt idx="13">
                  <c:v>9.67291297882101E-005</c:v>
                </c:pt>
                <c:pt idx="14">
                  <c:v>0.000108860430221096</c:v>
                </c:pt>
              </c:numCache>
            </c:numRef>
          </c:val>
        </c:ser>
        <c:ser>
          <c:idx val="15"/>
          <c:order val="15"/>
          <c:tx>
            <c:strRef>
              <c:f>label 15</c:f>
              <c:strCache>
                <c:ptCount val="1"/>
                <c:pt idx="0">
                  <c:v>周産期に発生した病態</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5</c:f>
              <c:numCache>
                <c:formatCode>General</c:formatCode>
                <c:ptCount val="15"/>
                <c:pt idx="0">
                  <c:v>3.56672201281486</c:v>
                </c:pt>
                <c:pt idx="1">
                  <c:v>0.0197412759044917</c:v>
                </c:pt>
                <c:pt idx="2">
                  <c:v>0.0106672021234314</c:v>
                </c:pt>
                <c:pt idx="3">
                  <c:v>0.00354022908634001</c:v>
                </c:pt>
                <c:pt idx="4">
                  <c:v>0.0101626662803032</c:v>
                </c:pt>
                <c:pt idx="5">
                  <c:v>0.0128918626705552</c:v>
                </c:pt>
                <c:pt idx="6">
                  <c:v>0.0119895942730212</c:v>
                </c:pt>
                <c:pt idx="7">
                  <c:v>0.00831551721203853</c:v>
                </c:pt>
                <c:pt idx="8">
                  <c:v>0.00773413816735588</c:v>
                </c:pt>
                <c:pt idx="9">
                  <c:v>0.00604309868256929</c:v>
                </c:pt>
                <c:pt idx="10">
                  <c:v>0.0120677186755708</c:v>
                </c:pt>
                <c:pt idx="11">
                  <c:v>0.00533417714119396</c:v>
                </c:pt>
                <c:pt idx="12">
                  <c:v>0.00172482895550942</c:v>
                </c:pt>
                <c:pt idx="13">
                  <c:v>0.000263103543957731</c:v>
                </c:pt>
                <c:pt idx="14">
                  <c:v>1.77785092281025E-005</c:v>
                </c:pt>
              </c:numCache>
            </c:numRef>
          </c:val>
        </c:ser>
        <c:ser>
          <c:idx val="16"/>
          <c:order val="16"/>
          <c:tx>
            <c:strRef>
              <c:f>label 16</c:f>
              <c:strCache>
                <c:ptCount val="1"/>
                <c:pt idx="0">
                  <c:v>先天奇形，変形及び染色体異常</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6</c:f>
              <c:numCache>
                <c:formatCode>General</c:formatCode>
                <c:ptCount val="15"/>
                <c:pt idx="0">
                  <c:v>1.48814306756041</c:v>
                </c:pt>
                <c:pt idx="1">
                  <c:v>0.228652262404398</c:v>
                </c:pt>
                <c:pt idx="2">
                  <c:v>0.175341043936192</c:v>
                </c:pt>
                <c:pt idx="3">
                  <c:v>0.107251515278124</c:v>
                </c:pt>
                <c:pt idx="4">
                  <c:v>0.0841210482938437</c:v>
                </c:pt>
                <c:pt idx="5">
                  <c:v>0.0943441478774647</c:v>
                </c:pt>
                <c:pt idx="6">
                  <c:v>0.101040284201464</c:v>
                </c:pt>
                <c:pt idx="7">
                  <c:v>0.0957675525987279</c:v>
                </c:pt>
                <c:pt idx="8">
                  <c:v>0.0936562365554338</c:v>
                </c:pt>
                <c:pt idx="9">
                  <c:v>0.0862454712249337</c:v>
                </c:pt>
                <c:pt idx="10">
                  <c:v>0.0806233830645392</c:v>
                </c:pt>
                <c:pt idx="11">
                  <c:v>0.064062784084145</c:v>
                </c:pt>
                <c:pt idx="12">
                  <c:v>0.0523444780803348</c:v>
                </c:pt>
                <c:pt idx="13">
                  <c:v>0.0263429687602096</c:v>
                </c:pt>
                <c:pt idx="14">
                  <c:v>0.0229048624403897</c:v>
                </c:pt>
              </c:numCache>
            </c:numRef>
          </c:val>
        </c:ser>
        <c:ser>
          <c:idx val="17"/>
          <c:order val="17"/>
          <c:tx>
            <c:strRef>
              <c:f>label 17</c:f>
              <c:strCache>
                <c:ptCount val="1"/>
                <c:pt idx="0">
                  <c:v>症状，徴候及び異常臨床所見・異常検査所見で他に分類されないもの</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7</c:f>
              <c:numCache>
                <c:formatCode>General</c:formatCode>
                <c:ptCount val="15"/>
                <c:pt idx="0">
                  <c:v>0.191461455360855</c:v>
                </c:pt>
                <c:pt idx="1">
                  <c:v>0.0261568756088612</c:v>
                </c:pt>
                <c:pt idx="2">
                  <c:v>0.0375928975818338</c:v>
                </c:pt>
                <c:pt idx="3">
                  <c:v>0.0273442936414316</c:v>
                </c:pt>
                <c:pt idx="4">
                  <c:v>0.025681474908303</c:v>
                </c:pt>
                <c:pt idx="5">
                  <c:v>0.0347886296716872</c:v>
                </c:pt>
                <c:pt idx="6">
                  <c:v>0.0491186124663715</c:v>
                </c:pt>
                <c:pt idx="7">
                  <c:v>0.0615993927805708</c:v>
                </c:pt>
                <c:pt idx="8">
                  <c:v>0.0661926913567444</c:v>
                </c:pt>
                <c:pt idx="9">
                  <c:v>0.0821381437758561</c:v>
                </c:pt>
                <c:pt idx="10">
                  <c:v>0.101724692000139</c:v>
                </c:pt>
                <c:pt idx="11">
                  <c:v>0.125495432312055</c:v>
                </c:pt>
                <c:pt idx="12">
                  <c:v>0.129492761593889</c:v>
                </c:pt>
                <c:pt idx="13">
                  <c:v>0.116501982617158</c:v>
                </c:pt>
                <c:pt idx="14">
                  <c:v>0.180271525833334</c:v>
                </c:pt>
              </c:numCache>
            </c:numRef>
          </c:val>
        </c:ser>
        <c:ser>
          <c:idx val="18"/>
          <c:order val="18"/>
          <c:tx>
            <c:strRef>
              <c:f>label 18</c:f>
              <c:strCache>
                <c:ptCount val="1"/>
                <c:pt idx="0">
                  <c:v>損傷，中毒及びその他の外因の影響</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8</c:f>
              <c:numCache>
                <c:formatCode>General</c:formatCode>
                <c:ptCount val="15"/>
                <c:pt idx="0">
                  <c:v>0.219349745478668</c:v>
                </c:pt>
                <c:pt idx="1">
                  <c:v>0.213567103811367</c:v>
                </c:pt>
                <c:pt idx="2">
                  <c:v>0.268071026242548</c:v>
                </c:pt>
                <c:pt idx="3">
                  <c:v>0.543713538814118</c:v>
                </c:pt>
                <c:pt idx="4">
                  <c:v>0.346346036751058</c:v>
                </c:pt>
                <c:pt idx="5">
                  <c:v>0.320166696974459</c:v>
                </c:pt>
                <c:pt idx="6">
                  <c:v>0.332635148289413</c:v>
                </c:pt>
                <c:pt idx="7">
                  <c:v>0.362011950950623</c:v>
                </c:pt>
                <c:pt idx="8">
                  <c:v>0.42455015374836</c:v>
                </c:pt>
                <c:pt idx="9">
                  <c:v>0.476092133645681</c:v>
                </c:pt>
                <c:pt idx="10">
                  <c:v>0.647665384415636</c:v>
                </c:pt>
                <c:pt idx="11">
                  <c:v>0.80493416903548</c:v>
                </c:pt>
                <c:pt idx="12">
                  <c:v>0.940198419913912</c:v>
                </c:pt>
                <c:pt idx="13">
                  <c:v>1.11312360900309</c:v>
                </c:pt>
                <c:pt idx="14">
                  <c:v>1.76478943341776</c:v>
                </c:pt>
              </c:numCache>
            </c:numRef>
          </c:val>
        </c:ser>
        <c:ser>
          <c:idx val="19"/>
          <c:order val="19"/>
          <c:tx>
            <c:strRef>
              <c:f>label 19</c:f>
              <c:strCache>
                <c:ptCount val="1"/>
                <c:pt idx="0">
                  <c:v>特殊目的用コード</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9</c:f>
              <c:numCache>
                <c:formatCode>General</c:formatCode>
                <c:ptCount val="15"/>
                <c:pt idx="0">
                  <c:v>1.18526153623429E-005</c:v>
                </c:pt>
                <c:pt idx="1">
                  <c:v>0</c:v>
                </c:pt>
                <c:pt idx="2">
                  <c:v>0</c:v>
                </c:pt>
                <c:pt idx="3">
                  <c:v>0</c:v>
                </c:pt>
                <c:pt idx="4">
                  <c:v>0</c:v>
                </c:pt>
                <c:pt idx="5">
                  <c:v>0</c:v>
                </c:pt>
                <c:pt idx="6">
                  <c:v>0</c:v>
                </c:pt>
                <c:pt idx="7">
                  <c:v>0</c:v>
                </c:pt>
                <c:pt idx="8">
                  <c:v>0</c:v>
                </c:pt>
                <c:pt idx="9">
                  <c:v>0</c:v>
                </c:pt>
                <c:pt idx="10">
                  <c:v>0</c:v>
                </c:pt>
                <c:pt idx="11">
                  <c:v>4.78902976417754E-006</c:v>
                </c:pt>
                <c:pt idx="12">
                  <c:v>0</c:v>
                </c:pt>
                <c:pt idx="13">
                  <c:v>0</c:v>
                </c:pt>
                <c:pt idx="14">
                  <c:v>1.22339255957145E-005</c:v>
                </c:pt>
              </c:numCache>
            </c:numRef>
          </c:val>
        </c:ser>
        <c:gapWidth val="150"/>
        <c:overlap val="100"/>
        <c:axId val="72919616"/>
        <c:axId val="98405243"/>
      </c:barChart>
      <c:catAx>
        <c:axId val="7291961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405243"/>
        <c:crosses val="autoZero"/>
        <c:auto val="1"/>
        <c:lblAlgn val="ctr"/>
        <c:lblOffset val="100"/>
        <c:noMultiLvlLbl val="0"/>
      </c:catAx>
      <c:valAx>
        <c:axId val="98405243"/>
        <c:scaling>
          <c:orientation val="minMax"/>
          <c:max val="25"/>
          <c:min val="0"/>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919616"/>
        <c:crosses val="autoZero"/>
        <c:crossBetween val="between"/>
      </c:valAx>
      <c:spPr>
        <a:noFill/>
        <a:ln w="0">
          <a:solidFill>
            <a:srgbClr val="000000"/>
          </a:solidFill>
        </a:ln>
      </c:spPr>
    </c:plotArea>
    <c:legend>
      <c:legendPos val="r"/>
      <c:layout>
        <c:manualLayout>
          <c:xMode val="edge"/>
          <c:yMode val="edge"/>
          <c:x val="0.685390124025403"/>
          <c:y val="0.216968268921961"/>
          <c:w val="0.299589088249215"/>
          <c:h val="0.604501085715934"/>
        </c:manualLayout>
      </c:layout>
      <c:overlay val="0"/>
      <c:spPr>
        <a:noFill/>
        <a:ln w="0">
          <a:solidFill>
            <a:srgbClr val="000000"/>
          </a:solidFill>
        </a:ln>
      </c:spPr>
      <c:txPr>
        <a:bodyPr/>
        <a:lstStyle/>
        <a:p>
          <a:pPr>
            <a:defRPr b="0" sz="7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0440</xdr:colOff>
      <xdr:row>35</xdr:row>
      <xdr:rowOff>83160</xdr:rowOff>
    </xdr:to>
    <xdr:graphicFrame>
      <xdr:nvGraphicFramePr>
        <xdr:cNvPr id="0" name="グラフ 2"/>
        <xdr:cNvGraphicFramePr/>
      </xdr:nvGraphicFramePr>
      <xdr:xfrm>
        <a:off x="0" y="0"/>
        <a:ext cx="9310680" cy="608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648314259202</cdr:x>
      <cdr:y>0.0470386367670552</cdr:y>
    </cdr:from>
    <cdr:to>
      <cdr:x>0.0898546241880606</cdr:x>
      <cdr:y>0.0870362700431927</cdr:y>
    </cdr:to>
    <cdr:sp>
      <cdr:nvSpPr>
        <cdr:cNvPr id="57" name="テキスト ボックス 1"/>
        <cdr:cNvSpPr/>
      </cdr:nvSpPr>
      <cdr:spPr>
        <a:xfrm>
          <a:off x="127080" y="286200"/>
          <a:ext cx="709560" cy="2433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dr:relSizeAnchor>
    <cdr:from>
      <cdr:x>0.0665790287658521</cdr:x>
      <cdr:y>0.936039287616117</cdr:y>
    </cdr:from>
    <cdr:to>
      <cdr:x>0.677698731828024</cdr:x>
      <cdr:y>0.977811963789125</cdr:y>
    </cdr:to>
    <cdr:sp>
      <cdr:nvSpPr>
        <cdr:cNvPr id="58" name="テキスト ボックス 2"/>
        <cdr:cNvSpPr/>
      </cdr:nvSpPr>
      <cdr:spPr>
        <a:xfrm>
          <a:off x="619920" y="5695200"/>
          <a:ext cx="5690160" cy="254160"/>
        </a:xfrm>
        <a:prstGeom prst="rect">
          <a:avLst/>
        </a:prstGeom>
        <a:noFill/>
        <a:ln w="0">
          <a:noFill/>
        </a:ln>
      </cdr:spPr>
      <cdr:style>
        <a:lnRef idx="0"/>
        <a:fillRef idx="0"/>
        <a:effectRef idx="0"/>
        <a:fontRef idx="minor"/>
      </cdr:style>
      <cdr:txBody>
        <a:bodyPr wrap="none" vertOverflow="clip" lIns="90000" rIns="90000" tIns="45000" bIns="45000" anchor="t">
          <a:noAutofit/>
        </a:bodyPr>
        <a:p>
          <a:pPr>
            <a:lnSpc>
              <a:spcPct val="100000"/>
            </a:lnSpc>
          </a:pPr>
          <a:r>
            <a:rPr b="0" lang="ja-JP" sz="800" spc="-1" strike="noStrike">
              <a:latin typeface="Times New Roman"/>
            </a:rPr>
            <a:t>（注）「特殊目的用コード」は重症急性呼吸器症候群（ＳＡＲＳ）及びその他の疾病を表す。</a:t>
          </a:r>
          <a:endParaRPr b="0" sz="800" spc="-1" strike="noStrike">
            <a:latin typeface="Times New Roman"/>
          </a:endParaRPr>
        </a:p>
      </cdr:txBody>
    </cdr:sp>
  </cdr:relSizeAnchor>
  <cdr:relSizeAnchor>
    <cdr:from>
      <cdr:x>0.013648314259202</cdr:x>
      <cdr:y>0.0470386367670552</cdr:y>
    </cdr:from>
    <cdr:to>
      <cdr:x>0.0898546241880606</cdr:x>
      <cdr:y>0.0870362700431927</cdr:y>
    </cdr:to>
    <cdr:sp>
      <cdr:nvSpPr>
        <cdr:cNvPr id="59" name="テキスト ボックス 1"/>
        <cdr:cNvSpPr/>
      </cdr:nvSpPr>
      <cdr:spPr>
        <a:xfrm>
          <a:off x="127080" y="286200"/>
          <a:ext cx="709560" cy="2433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dr:relSizeAnchor>
    <cdr:from>
      <cdr:x>0.0665790287658521</cdr:x>
      <cdr:y>0.936039287616117</cdr:y>
    </cdr:from>
    <cdr:to>
      <cdr:x>0.677698731828024</cdr:x>
      <cdr:y>0.977811963789125</cdr:y>
    </cdr:to>
    <cdr:sp>
      <cdr:nvSpPr>
        <cdr:cNvPr id="60" name="テキスト ボックス 2"/>
        <cdr:cNvSpPr/>
      </cdr:nvSpPr>
      <cdr:spPr>
        <a:xfrm>
          <a:off x="619920" y="5695200"/>
          <a:ext cx="5690160" cy="254160"/>
        </a:xfrm>
        <a:prstGeom prst="rect">
          <a:avLst/>
        </a:prstGeom>
        <a:noFill/>
        <a:ln w="0">
          <a:noFill/>
        </a:ln>
      </cdr:spPr>
      <cdr:style>
        <a:lnRef idx="0"/>
        <a:fillRef idx="0"/>
        <a:effectRef idx="0"/>
        <a:fontRef idx="minor"/>
      </cdr:style>
      <cdr:txBody>
        <a:bodyPr wrap="none" vertOverflow="clip" lIns="90000" rIns="90000" tIns="45000" bIns="45000" anchor="t">
          <a:noAutofit/>
        </a:bodyPr>
        <a:p>
          <a:pPr>
            <a:lnSpc>
              <a:spcPct val="100000"/>
            </a:lnSpc>
          </a:pPr>
          <a:r>
            <a:rPr b="0" lang="ja-JP" sz="800" spc="-1" strike="noStrike">
              <a:latin typeface="Times New Roman"/>
            </a:rPr>
            <a:t>（注）「特殊目的用コード」は重症急性呼吸器症候群（ＳＡＲＳ）及びその他の疾病を表す。</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0440</xdr:colOff>
      <xdr:row>35</xdr:row>
      <xdr:rowOff>83160</xdr:rowOff>
    </xdr:to>
    <xdr:graphicFrame>
      <xdr:nvGraphicFramePr>
        <xdr:cNvPr id="61" name="グラフ 2"/>
        <xdr:cNvGraphicFramePr/>
      </xdr:nvGraphicFramePr>
      <xdr:xfrm>
        <a:off x="0" y="0"/>
        <a:ext cx="9310680" cy="608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648314259202</cdr:x>
      <cdr:y>0.0470386367670552</cdr:y>
    </cdr:from>
    <cdr:to>
      <cdr:x>0.0898546241880606</cdr:x>
      <cdr:y>0.0870362700431927</cdr:y>
    </cdr:to>
    <cdr:sp>
      <cdr:nvSpPr>
        <cdr:cNvPr id="62" name="テキスト ボックス 1"/>
        <cdr:cNvSpPr/>
      </cdr:nvSpPr>
      <cdr:spPr>
        <a:xfrm>
          <a:off x="127080" y="286200"/>
          <a:ext cx="709560" cy="2433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dr:relSizeAnchor>
    <cdr:from>
      <cdr:x>0.0665790287658521</cdr:x>
      <cdr:y>0.936039287616117</cdr:y>
    </cdr:from>
    <cdr:to>
      <cdr:x>0.677698731828024</cdr:x>
      <cdr:y>0.977811963789125</cdr:y>
    </cdr:to>
    <cdr:sp>
      <cdr:nvSpPr>
        <cdr:cNvPr id="63" name="テキスト ボックス 2"/>
        <cdr:cNvSpPr/>
      </cdr:nvSpPr>
      <cdr:spPr>
        <a:xfrm>
          <a:off x="619920" y="5695200"/>
          <a:ext cx="5690160" cy="254160"/>
        </a:xfrm>
        <a:prstGeom prst="rect">
          <a:avLst/>
        </a:prstGeom>
        <a:noFill/>
        <a:ln w="0">
          <a:noFill/>
        </a:ln>
      </cdr:spPr>
      <cdr:style>
        <a:lnRef idx="0"/>
        <a:fillRef idx="0"/>
        <a:effectRef idx="0"/>
        <a:fontRef idx="minor"/>
      </cdr:style>
      <cdr:txBody>
        <a:bodyPr wrap="none" vertOverflow="clip" lIns="90000" rIns="90000" tIns="45000" bIns="45000" anchor="t">
          <a:noAutofit/>
        </a:bodyPr>
        <a:p>
          <a:pPr>
            <a:lnSpc>
              <a:spcPct val="100000"/>
            </a:lnSpc>
          </a:pPr>
          <a:r>
            <a:rPr b="0" lang="ja-JP" sz="800" spc="-1" strike="noStrike">
              <a:latin typeface="Times New Roman"/>
            </a:rPr>
            <a:t>（注）「特殊目的用コード」は重症急性呼吸器症候群（ＳＡＲＳ）及びその他の疾病を表す。</a:t>
          </a:r>
          <a:endParaRPr b="0" sz="800" spc="-1" strike="noStrike">
            <a:latin typeface="Times New Roman"/>
          </a:endParaRPr>
        </a:p>
      </cdr:txBody>
    </cdr:sp>
  </cdr:relSizeAnchor>
  <cdr:relSizeAnchor>
    <cdr:from>
      <cdr:x>0.013648314259202</cdr:x>
      <cdr:y>0.0470386367670552</cdr:y>
    </cdr:from>
    <cdr:to>
      <cdr:x>0.0898546241880606</cdr:x>
      <cdr:y>0.0870362700431927</cdr:y>
    </cdr:to>
    <cdr:sp>
      <cdr:nvSpPr>
        <cdr:cNvPr id="64" name="テキスト ボックス 1"/>
        <cdr:cNvSpPr/>
      </cdr:nvSpPr>
      <cdr:spPr>
        <a:xfrm>
          <a:off x="127080" y="286200"/>
          <a:ext cx="709560" cy="2433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dr:relSizeAnchor>
    <cdr:from>
      <cdr:x>0.0665790287658521</cdr:x>
      <cdr:y>0.936039287616117</cdr:y>
    </cdr:from>
    <cdr:to>
      <cdr:x>0.677698731828024</cdr:x>
      <cdr:y>0.977811963789125</cdr:y>
    </cdr:to>
    <cdr:sp>
      <cdr:nvSpPr>
        <cdr:cNvPr id="65" name="テキスト ボックス 2"/>
        <cdr:cNvSpPr/>
      </cdr:nvSpPr>
      <cdr:spPr>
        <a:xfrm>
          <a:off x="619920" y="5695200"/>
          <a:ext cx="5690160" cy="254160"/>
        </a:xfrm>
        <a:prstGeom prst="rect">
          <a:avLst/>
        </a:prstGeom>
        <a:noFill/>
        <a:ln w="0">
          <a:noFill/>
        </a:ln>
      </cdr:spPr>
      <cdr:style>
        <a:lnRef idx="0"/>
        <a:fillRef idx="0"/>
        <a:effectRef idx="0"/>
        <a:fontRef idx="minor"/>
      </cdr:style>
      <cdr:txBody>
        <a:bodyPr wrap="none" vertOverflow="clip" lIns="90000" rIns="90000" tIns="45000" bIns="45000" anchor="t">
          <a:noAutofit/>
        </a:bodyPr>
        <a:p>
          <a:pPr>
            <a:lnSpc>
              <a:spcPct val="100000"/>
            </a:lnSpc>
          </a:pPr>
          <a:r>
            <a:rPr b="0" lang="ja-JP" sz="800" spc="-1" strike="noStrike">
              <a:latin typeface="Times New Roman"/>
            </a:rPr>
            <a:t>（注）「特殊目的用コード」は重症急性呼吸器症候群（ＳＡＲＳ）及びその他の疾病を表す。</a:t>
          </a:r>
          <a:endParaRPr b="0" sz="8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cdr:x>
      <cdr:y>0</cdr:y>
    </cdr:to>
    <cdr:pic>
      <cdr:nvPicPr>
        <cdr:cNvPr id="1" name="chart" descr=""/>
        <cdr:cNvPicPr/>
      </cdr:nvPicPr>
      <cdr:blipFill>
        <a:blip r:embed="rId1"/>
        <a:stretch/>
      </cdr:blipFill>
      <cdr:spPr>
        <a:xfrm>
          <a:off x="0" y="0"/>
          <a:ext cx="0" cy="0"/>
        </a:xfrm>
        <a:prstGeom prst="rect">
          <a:avLst/>
        </a:prstGeom>
        <a:ln w="0">
          <a:noFill/>
        </a:ln>
      </cdr:spPr>
    </cdr:pic>
  </cdr:relSizeAnchor>
  <cdr:relSizeAnchor>
    <cdr:from>
      <cdr:x>0.142476028456542</cdr:x>
      <cdr:y>0.925625702621147</cdr:y>
    </cdr:from>
    <cdr:to>
      <cdr:x>0.908096195484071</cdr:x>
      <cdr:y>0.964380805869475</cdr:y>
    </cdr:to>
    <cdr:sp>
      <cdr:nvSpPr>
        <cdr:cNvPr id="2" name="テキスト ボックス 1"/>
        <cdr:cNvSpPr/>
      </cdr:nvSpPr>
      <cdr:spPr>
        <a:xfrm>
          <a:off x="1326600" y="5631840"/>
          <a:ext cx="7128720" cy="235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注）　１人当たり医療費</a:t>
          </a:r>
          <a:r>
            <a:rPr b="0" lang="ja-JP" sz="1100" spc="-1" strike="noStrike">
              <a:latin typeface="Calibri"/>
            </a:rPr>
            <a:t>【総計】は、診療費（入院、入院外、歯科）、調剤及び食事・生活療養に係る分である。</a:t>
          </a:r>
          <a:endParaRPr b="0" sz="1100" spc="-1" strike="noStrike">
            <a:latin typeface="Times New Roman"/>
          </a:endParaRPr>
        </a:p>
      </cdr:txBody>
    </cdr:sp>
  </cdr:relSizeAnchor>
  <cdr:relSizeAnchor>
    <cdr:from>
      <cdr:x>0</cdr:x>
      <cdr:y>0</cdr:y>
    </cdr:from>
    <cdr:to>
      <cdr:x>0</cdr:x>
      <cdr:y>0</cdr:y>
    </cdr:to>
    <cdr:pic>
      <cdr:nvPicPr>
        <cdr:cNvPr id="3" name="chart" descr=""/>
        <cdr:cNvPicPr/>
      </cdr:nvPicPr>
      <cdr:blipFill>
        <a:blip r:embed="rId2"/>
        <a:stretch/>
      </cdr:blipFill>
      <cdr:spPr>
        <a:xfrm>
          <a:off x="0" y="0"/>
          <a:ext cx="0" cy="0"/>
        </a:xfrm>
        <a:prstGeom prst="rect">
          <a:avLst/>
        </a:prstGeom>
        <a:ln w="0">
          <a:noFill/>
        </a:ln>
      </cdr:spPr>
    </cdr:pic>
  </cdr:relSizeAnchor>
  <cdr:relSizeAnchor>
    <cdr:from>
      <cdr:x>0.793496752242499</cdr:x>
      <cdr:y>0.182178569315425</cdr:y>
    </cdr:from>
    <cdr:to>
      <cdr:x>0.931023816888339</cdr:x>
      <cdr:y>0.232175610910597</cdr:y>
    </cdr:to>
    <cdr:sp>
      <cdr:nvSpPr>
        <cdr:cNvPr id="4" name="テキスト ボックス 1"/>
        <cdr:cNvSpPr/>
      </cdr:nvSpPr>
      <cdr:spPr>
        <a:xfrm flipH="1">
          <a:off x="7388280" y="1108440"/>
          <a:ext cx="1280520" cy="3042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solidFill>
                <a:srgbClr val="000000"/>
              </a:solidFill>
              <a:latin typeface="ＭＳ Ｐゴシック"/>
              <a:ea typeface="ＭＳ Ｐゴシック"/>
            </a:rPr>
            <a:t>（平成</a:t>
          </a:r>
          <a:r>
            <a:rPr b="0" sz="1100" spc="-1" strike="noStrike">
              <a:solidFill>
                <a:srgbClr val="000000"/>
              </a:solidFill>
              <a:latin typeface="ＭＳ Ｐゴシック"/>
              <a:ea typeface="ＭＳ Ｐゴシック"/>
            </a:rPr>
            <a:t>28</a:t>
          </a:r>
          <a:r>
            <a:rPr b="0" lang="ja-JP" sz="1100" spc="-1" strike="noStrike">
              <a:solidFill>
                <a:srgbClr val="000000"/>
              </a:solidFill>
              <a:latin typeface="ＭＳ Ｐゴシック"/>
              <a:ea typeface="ＭＳ Ｐゴシック"/>
            </a:rPr>
            <a:t>年度）</a:t>
          </a:r>
          <a:endParaRPr b="0" sz="1100" spc="-1" strike="noStrike">
            <a:latin typeface="Times New Roman"/>
          </a:endParaRPr>
        </a:p>
      </cdr:txBody>
    </cdr:sp>
  </cdr:relSizeAnchor>
  <cdr:relSizeAnchor>
    <cdr:from>
      <cdr:x>0.886869780389731</cdr:x>
      <cdr:y>0.832672622921721</cdr:y>
    </cdr:from>
    <cdr:to>
      <cdr:x>0.953023507578101</cdr:x>
      <cdr:y>0.895745813857168</cdr:y>
    </cdr:to>
    <cdr:sp>
      <cdr:nvSpPr>
        <cdr:cNvPr id="5" name="テキスト ボックス 1"/>
        <cdr:cNvSpPr/>
      </cdr:nvSpPr>
      <cdr:spPr>
        <a:xfrm>
          <a:off x="8257680" y="5066280"/>
          <a:ext cx="615960" cy="3837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歳）</a:t>
          </a:r>
          <a:endParaRPr b="0" sz="1100" spc="-1" strike="noStrike">
            <a:latin typeface="Times New Roman"/>
          </a:endParaRPr>
        </a:p>
      </cdr:txBody>
    </cdr:sp>
  </cdr:relSizeAnchor>
  <cdr:relSizeAnchor>
    <cdr:from>
      <cdr:x>0.0663857098669966</cdr:x>
      <cdr:y>0.16608484705047</cdr:y>
    </cdr:from>
    <cdr:to>
      <cdr:x>0.155041756882153</cdr:x>
      <cdr:y>0.225075439323117</cdr:y>
    </cdr:to>
    <cdr:sp>
      <cdr:nvSpPr>
        <cdr:cNvPr id="6" name="テキスト ボックス 1"/>
        <cdr:cNvSpPr/>
      </cdr:nvSpPr>
      <cdr:spPr>
        <a:xfrm>
          <a:off x="618120" y="1010520"/>
          <a:ext cx="825480" cy="35892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tabLst>
              <a:tab algn="l" pos="0"/>
            </a:tabLst>
          </a:pPr>
          <a:r>
            <a:rPr b="0" lang="en-US" sz="1100" spc="-1" strike="noStrike">
              <a:latin typeface="Calibri"/>
            </a:rPr>
            <a:t>(</a:t>
          </a:r>
          <a:r>
            <a:rPr b="0" lang="ja-JP" sz="1100" spc="-1" strike="noStrike">
              <a:latin typeface="Calibri"/>
            </a:rPr>
            <a:t>万円</a:t>
          </a:r>
          <a:r>
            <a:rPr b="0" lang="en-US" sz="1100" spc="-1" strike="noStrike">
              <a:latin typeface="Calibri"/>
            </a:rPr>
            <a:t>)</a:t>
          </a:r>
          <a:endParaRPr b="0" sz="1100" spc="-1" strike="noStrike">
            <a:latin typeface="Times New Roman"/>
          </a:endParaRPr>
        </a:p>
      </cdr:txBody>
    </cdr:sp>
  </cdr:relSizeAnchor>
  <cdr:relSizeAnchor>
    <cdr:from>
      <cdr:x>0</cdr:x>
      <cdr:y>0.166972368498905</cdr:y>
    </cdr:from>
    <cdr:to>
      <cdr:x>3.86637797711104E-005</cdr:x>
      <cdr:y>0.167031536595468</cdr:y>
    </cdr:to>
    <cdr:sp>
      <cdr:nvSpPr>
        <cdr:cNvPr id="7" name="テキスト ボックス 1"/>
        <cdr:cNvSpPr/>
      </cdr:nvSpPr>
      <cdr:spPr>
        <a:xfrm>
          <a:off x="0" y="101592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総計】</a:t>
          </a:r>
          <a:endParaRPr b="0" sz="1200" spc="-1" strike="noStrike">
            <a:latin typeface="Times New Roman"/>
          </a:endParaRPr>
        </a:p>
      </cdr:txBody>
    </cdr:sp>
  </cdr:relSizeAnchor>
  <cdr:relSizeAnchor>
    <cdr:from>
      <cdr:x>0.066192390968141</cdr:x>
      <cdr:y>0.0873321105260044</cdr:y>
    </cdr:from>
    <cdr:to>
      <cdr:x>0.197378595731519</cdr:x>
      <cdr:y>0.164901485119224</cdr:y>
    </cdr:to>
    <cdr:sp>
      <cdr:nvSpPr>
        <cdr:cNvPr id="8" name="テキスト ボックス 1"/>
        <cdr:cNvSpPr/>
      </cdr:nvSpPr>
      <cdr:spPr>
        <a:xfrm>
          <a:off x="616320" y="531360"/>
          <a:ext cx="1221480" cy="4719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総計】</a:t>
          </a:r>
          <a:endParaRPr b="0" sz="2000" spc="-1" strike="noStrike">
            <a:latin typeface="Times New Roman"/>
          </a:endParaRPr>
        </a:p>
      </cdr:txBody>
    </cdr:sp>
  </cdr:relSizeAnchor>
  <cdr:relSizeAnchor>
    <cdr:from>
      <cdr:x>0</cdr:x>
      <cdr:y>0</cdr:y>
    </cdr:from>
    <cdr:to>
      <cdr:x>0</cdr:x>
      <cdr:y>0</cdr:y>
    </cdr:to>
    <cdr:pic>
      <cdr:nvPicPr>
        <cdr:cNvPr id="9" name="chart" descr=""/>
        <cdr:cNvPicPr/>
      </cdr:nvPicPr>
      <cdr:blipFill>
        <a:blip r:embed="rId3"/>
        <a:stretch/>
      </cdr:blipFill>
      <cdr:spPr>
        <a:xfrm>
          <a:off x="0" y="0"/>
          <a:ext cx="0" cy="0"/>
        </a:xfrm>
        <a:prstGeom prst="rect">
          <a:avLst/>
        </a:prstGeom>
        <a:ln w="0">
          <a:noFill/>
        </a:ln>
      </cdr:spPr>
    </cdr:pic>
  </cdr:relSizeAnchor>
  <cdr:relSizeAnchor>
    <cdr:from>
      <cdr:x>0.142476028456542</cdr:x>
      <cdr:y>0.925625702621147</cdr:y>
    </cdr:from>
    <cdr:to>
      <cdr:x>0.908096195484071</cdr:x>
      <cdr:y>0.964380805869475</cdr:y>
    </cdr:to>
    <cdr:sp>
      <cdr:nvSpPr>
        <cdr:cNvPr id="10" name="テキスト ボックス 1"/>
        <cdr:cNvSpPr/>
      </cdr:nvSpPr>
      <cdr:spPr>
        <a:xfrm>
          <a:off x="1326600" y="5631840"/>
          <a:ext cx="7128720" cy="235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注）　１人当たり医療費</a:t>
          </a:r>
          <a:r>
            <a:rPr b="0" lang="ja-JP" sz="1100" spc="-1" strike="noStrike">
              <a:latin typeface="Calibri"/>
            </a:rPr>
            <a:t>【総計】は、診療費（入院、入院外、歯科）、調剤及び食事・生活療養に係る分である。</a:t>
          </a:r>
          <a:endParaRPr b="0" sz="1100" spc="-1" strike="noStrike">
            <a:latin typeface="Times New Roman"/>
          </a:endParaRPr>
        </a:p>
      </cdr:txBody>
    </cdr:sp>
  </cdr:relSizeAnchor>
  <cdr:relSizeAnchor>
    <cdr:from>
      <cdr:x>0</cdr:x>
      <cdr:y>0</cdr:y>
    </cdr:from>
    <cdr:to>
      <cdr:x>0</cdr:x>
      <cdr:y>0</cdr:y>
    </cdr:to>
    <cdr:pic>
      <cdr:nvPicPr>
        <cdr:cNvPr id="11" name="chart" descr=""/>
        <cdr:cNvPicPr/>
      </cdr:nvPicPr>
      <cdr:blipFill>
        <a:blip r:embed="rId4"/>
        <a:stretch/>
      </cdr:blipFill>
      <cdr:spPr>
        <a:xfrm>
          <a:off x="0" y="0"/>
          <a:ext cx="0" cy="0"/>
        </a:xfrm>
        <a:prstGeom prst="rect">
          <a:avLst/>
        </a:prstGeom>
        <a:ln w="0">
          <a:noFill/>
        </a:ln>
      </cdr:spPr>
    </cdr:pic>
  </cdr:relSizeAnchor>
  <cdr:relSizeAnchor>
    <cdr:from>
      <cdr:x>0.793496752242499</cdr:x>
      <cdr:y>0.182178569315425</cdr:y>
    </cdr:from>
    <cdr:to>
      <cdr:x>0.931023816888339</cdr:x>
      <cdr:y>0.232175610910597</cdr:y>
    </cdr:to>
    <cdr:sp>
      <cdr:nvSpPr>
        <cdr:cNvPr id="12" name="テキスト ボックス 1"/>
        <cdr:cNvSpPr/>
      </cdr:nvSpPr>
      <cdr:spPr>
        <a:xfrm flipH="1">
          <a:off x="7388280" y="1108440"/>
          <a:ext cx="1280520" cy="3042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solidFill>
                <a:srgbClr val="000000"/>
              </a:solidFill>
              <a:latin typeface="ＭＳ Ｐゴシック"/>
              <a:ea typeface="ＭＳ Ｐゴシック"/>
            </a:rPr>
            <a:t>（平成</a:t>
          </a:r>
          <a:r>
            <a:rPr b="0" sz="1100" spc="-1" strike="noStrike">
              <a:solidFill>
                <a:srgbClr val="000000"/>
              </a:solidFill>
              <a:latin typeface="ＭＳ Ｐゴシック"/>
              <a:ea typeface="ＭＳ Ｐゴシック"/>
            </a:rPr>
            <a:t>28</a:t>
          </a:r>
          <a:r>
            <a:rPr b="0" lang="ja-JP" sz="1100" spc="-1" strike="noStrike">
              <a:solidFill>
                <a:srgbClr val="000000"/>
              </a:solidFill>
              <a:latin typeface="ＭＳ Ｐゴシック"/>
              <a:ea typeface="ＭＳ Ｐゴシック"/>
            </a:rPr>
            <a:t>年度）</a:t>
          </a:r>
          <a:endParaRPr b="0" sz="1100" spc="-1" strike="noStrike">
            <a:latin typeface="Times New Roman"/>
          </a:endParaRPr>
        </a:p>
      </cdr:txBody>
    </cdr:sp>
  </cdr:relSizeAnchor>
  <cdr:relSizeAnchor>
    <cdr:from>
      <cdr:x>0.886869780389731</cdr:x>
      <cdr:y>0.832672622921721</cdr:y>
    </cdr:from>
    <cdr:to>
      <cdr:x>0.953023507578101</cdr:x>
      <cdr:y>0.895745813857168</cdr:y>
    </cdr:to>
    <cdr:sp>
      <cdr:nvSpPr>
        <cdr:cNvPr id="13" name="テキスト ボックス 1"/>
        <cdr:cNvSpPr/>
      </cdr:nvSpPr>
      <cdr:spPr>
        <a:xfrm>
          <a:off x="8257680" y="5066280"/>
          <a:ext cx="615960" cy="3837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歳）</a:t>
          </a:r>
          <a:endParaRPr b="0" sz="1100" spc="-1" strike="noStrike">
            <a:latin typeface="Times New Roman"/>
          </a:endParaRPr>
        </a:p>
      </cdr:txBody>
    </cdr:sp>
  </cdr:relSizeAnchor>
  <cdr:relSizeAnchor>
    <cdr:from>
      <cdr:x>0.0663857098669966</cdr:x>
      <cdr:y>0.16608484705047</cdr:y>
    </cdr:from>
    <cdr:to>
      <cdr:x>0.155041756882153</cdr:x>
      <cdr:y>0.225075439323117</cdr:y>
    </cdr:to>
    <cdr:sp>
      <cdr:nvSpPr>
        <cdr:cNvPr id="14" name="テキスト ボックス 1"/>
        <cdr:cNvSpPr/>
      </cdr:nvSpPr>
      <cdr:spPr>
        <a:xfrm>
          <a:off x="618120" y="1010520"/>
          <a:ext cx="825480" cy="35892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tabLst>
              <a:tab algn="l" pos="0"/>
            </a:tabLst>
          </a:pPr>
          <a:r>
            <a:rPr b="0" lang="en-US" sz="1100" spc="-1" strike="noStrike">
              <a:latin typeface="Calibri"/>
            </a:rPr>
            <a:t>(</a:t>
          </a:r>
          <a:r>
            <a:rPr b="0" lang="ja-JP" sz="1100" spc="-1" strike="noStrike">
              <a:latin typeface="Calibri"/>
            </a:rPr>
            <a:t>万円</a:t>
          </a:r>
          <a:r>
            <a:rPr b="0" lang="en-US" sz="1100" spc="-1" strike="noStrike">
              <a:latin typeface="Calibri"/>
            </a:rPr>
            <a:t>)</a:t>
          </a:r>
          <a:endParaRPr b="0" sz="1100" spc="-1" strike="noStrike">
            <a:latin typeface="Times New Roman"/>
          </a:endParaRPr>
        </a:p>
      </cdr:txBody>
    </cdr:sp>
  </cdr:relSizeAnchor>
  <cdr:relSizeAnchor>
    <cdr:from>
      <cdr:x>0</cdr:x>
      <cdr:y>0.166972368498905</cdr:y>
    </cdr:from>
    <cdr:to>
      <cdr:x>3.86637797711104E-005</cdr:x>
      <cdr:y>0.167031536595468</cdr:y>
    </cdr:to>
    <cdr:sp>
      <cdr:nvSpPr>
        <cdr:cNvPr id="15" name="テキスト ボックス 1"/>
        <cdr:cNvSpPr/>
      </cdr:nvSpPr>
      <cdr:spPr>
        <a:xfrm>
          <a:off x="0" y="101592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総計】</a:t>
          </a:r>
          <a:endParaRPr b="0" sz="1200" spc="-1" strike="noStrike">
            <a:latin typeface="Times New Roman"/>
          </a:endParaRPr>
        </a:p>
      </cdr:txBody>
    </cdr:sp>
  </cdr:relSizeAnchor>
  <cdr:relSizeAnchor>
    <cdr:from>
      <cdr:x>0.066192390968141</cdr:x>
      <cdr:y>0.0873321105260044</cdr:y>
    </cdr:from>
    <cdr:to>
      <cdr:x>0.197378595731519</cdr:x>
      <cdr:y>0.164901485119224</cdr:y>
    </cdr:to>
    <cdr:sp>
      <cdr:nvSpPr>
        <cdr:cNvPr id="16" name="テキスト ボックス 1"/>
        <cdr:cNvSpPr/>
      </cdr:nvSpPr>
      <cdr:spPr>
        <a:xfrm>
          <a:off x="616320" y="531360"/>
          <a:ext cx="1221480" cy="4719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総計】</a:t>
          </a:r>
          <a:endParaRPr b="0" sz="2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0440</xdr:colOff>
      <xdr:row>35</xdr:row>
      <xdr:rowOff>83160</xdr:rowOff>
    </xdr:to>
    <xdr:graphicFrame>
      <xdr:nvGraphicFramePr>
        <xdr:cNvPr id="17" name="グラフ 2"/>
        <xdr:cNvGraphicFramePr/>
      </xdr:nvGraphicFramePr>
      <xdr:xfrm>
        <a:off x="0" y="0"/>
        <a:ext cx="9310680" cy="608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cdr:x>
      <cdr:y>0</cdr:y>
    </cdr:to>
    <cdr:pic>
      <cdr:nvPicPr>
        <cdr:cNvPr id="18" name="chart" descr=""/>
        <cdr:cNvPicPr/>
      </cdr:nvPicPr>
      <cdr:blipFill>
        <a:blip r:embed="rId1"/>
        <a:stretch/>
      </cdr:blipFill>
      <cdr:spPr>
        <a:xfrm>
          <a:off x="0" y="0"/>
          <a:ext cx="0" cy="0"/>
        </a:xfrm>
        <a:prstGeom prst="rect">
          <a:avLst/>
        </a:prstGeom>
        <a:ln w="0">
          <a:noFill/>
        </a:ln>
      </cdr:spPr>
    </cdr:pic>
  </cdr:relSizeAnchor>
  <cdr:relSizeAnchor>
    <cdr:from>
      <cdr:x>0.142476028456542</cdr:x>
      <cdr:y>0.925625702621147</cdr:y>
    </cdr:from>
    <cdr:to>
      <cdr:x>0.908096195484071</cdr:x>
      <cdr:y>0.964380805869475</cdr:y>
    </cdr:to>
    <cdr:sp>
      <cdr:nvSpPr>
        <cdr:cNvPr id="19" name="テキスト ボックス 1"/>
        <cdr:cNvSpPr/>
      </cdr:nvSpPr>
      <cdr:spPr>
        <a:xfrm>
          <a:off x="1326600" y="5631840"/>
          <a:ext cx="7128720" cy="235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注）　１人当たり医療費</a:t>
          </a:r>
          <a:r>
            <a:rPr b="0" lang="ja-JP" sz="1100" spc="-1" strike="noStrike">
              <a:latin typeface="Calibri"/>
            </a:rPr>
            <a:t>【入院】は、入院及び食事・生活療養に係る分である。</a:t>
          </a:r>
          <a:endParaRPr b="0" sz="1100" spc="-1" strike="noStrike">
            <a:latin typeface="Times New Roman"/>
          </a:endParaRPr>
        </a:p>
      </cdr:txBody>
    </cdr:sp>
  </cdr:relSizeAnchor>
  <cdr:relSizeAnchor>
    <cdr:from>
      <cdr:x>0</cdr:x>
      <cdr:y>0</cdr:y>
    </cdr:from>
    <cdr:to>
      <cdr:x>0</cdr:x>
      <cdr:y>0</cdr:y>
    </cdr:to>
    <cdr:pic>
      <cdr:nvPicPr>
        <cdr:cNvPr id="20" name="chart" descr=""/>
        <cdr:cNvPicPr/>
      </cdr:nvPicPr>
      <cdr:blipFill>
        <a:blip r:embed="rId2"/>
        <a:stretch/>
      </cdr:blipFill>
      <cdr:spPr>
        <a:xfrm>
          <a:off x="0" y="0"/>
          <a:ext cx="0" cy="0"/>
        </a:xfrm>
        <a:prstGeom prst="rect">
          <a:avLst/>
        </a:prstGeom>
        <a:ln w="0">
          <a:noFill/>
        </a:ln>
      </cdr:spPr>
    </cdr:pic>
  </cdr:relSizeAnchor>
  <cdr:relSizeAnchor>
    <cdr:from>
      <cdr:x>0.793496752242499</cdr:x>
      <cdr:y>0.182178569315425</cdr:y>
    </cdr:from>
    <cdr:to>
      <cdr:x>0.931023816888339</cdr:x>
      <cdr:y>0.232175610910597</cdr:y>
    </cdr:to>
    <cdr:sp>
      <cdr:nvSpPr>
        <cdr:cNvPr id="21" name="テキスト ボックス 1"/>
        <cdr:cNvSpPr/>
      </cdr:nvSpPr>
      <cdr:spPr>
        <a:xfrm flipH="1">
          <a:off x="7388280" y="1108440"/>
          <a:ext cx="1280520" cy="3042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1100" spc="-1" strike="noStrike">
              <a:solidFill>
                <a:srgbClr val="000000"/>
              </a:solidFill>
              <a:latin typeface="ＭＳ Ｐゴシック"/>
              <a:ea typeface="ＭＳ Ｐゴシック"/>
            </a:rPr>
            <a:t>（平成</a:t>
          </a:r>
          <a:r>
            <a:rPr b="0" lang="en-US" sz="1100" spc="-1" strike="noStrike">
              <a:solidFill>
                <a:srgbClr val="000000"/>
              </a:solidFill>
              <a:latin typeface="ＭＳ Ｐゴシック"/>
              <a:ea typeface="ＭＳ Ｐゴシック"/>
            </a:rPr>
            <a:t>28</a:t>
          </a:r>
          <a:r>
            <a:rPr b="0" sz="1100" spc="-1" strike="noStrike">
              <a:solidFill>
                <a:srgbClr val="000000"/>
              </a:solidFill>
              <a:latin typeface="ＭＳ Ｐゴシック"/>
              <a:ea typeface="ＭＳ Ｐゴシック"/>
            </a:rPr>
            <a:t>年度）</a:t>
          </a:r>
          <a:endParaRPr b="0" sz="1100" spc="-1" strike="noStrike">
            <a:latin typeface="Times New Roman"/>
          </a:endParaRPr>
        </a:p>
      </cdr:txBody>
    </cdr:sp>
  </cdr:relSizeAnchor>
  <cdr:relSizeAnchor>
    <cdr:from>
      <cdr:x>0.886869780389731</cdr:x>
      <cdr:y>0.832672622921721</cdr:y>
    </cdr:from>
    <cdr:to>
      <cdr:x>0.953023507578101</cdr:x>
      <cdr:y>0.895745813857168</cdr:y>
    </cdr:to>
    <cdr:sp>
      <cdr:nvSpPr>
        <cdr:cNvPr id="22" name="テキスト ボックス 1"/>
        <cdr:cNvSpPr/>
      </cdr:nvSpPr>
      <cdr:spPr>
        <a:xfrm>
          <a:off x="8257680" y="5066280"/>
          <a:ext cx="615960" cy="3837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歳）</a:t>
          </a:r>
          <a:endParaRPr b="0" sz="1100" spc="-1" strike="noStrike">
            <a:latin typeface="Times New Roman"/>
          </a:endParaRPr>
        </a:p>
      </cdr:txBody>
    </cdr:sp>
  </cdr:relSizeAnchor>
  <cdr:relSizeAnchor>
    <cdr:from>
      <cdr:x>0.0663857098669966</cdr:x>
      <cdr:y>0.16608484705047</cdr:y>
    </cdr:from>
    <cdr:to>
      <cdr:x>0.155041756882153</cdr:x>
      <cdr:y>0.225075439323117</cdr:y>
    </cdr:to>
    <cdr:sp>
      <cdr:nvSpPr>
        <cdr:cNvPr id="23" name="テキスト ボックス 1"/>
        <cdr:cNvSpPr/>
      </cdr:nvSpPr>
      <cdr:spPr>
        <a:xfrm>
          <a:off x="618120" y="1010520"/>
          <a:ext cx="825480" cy="35892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tabLst>
              <a:tab algn="l" pos="0"/>
            </a:tabLst>
          </a:pPr>
          <a:r>
            <a:rPr b="0" lang="en-US" sz="1100" spc="-1" strike="noStrike">
              <a:latin typeface="Calibri"/>
            </a:rPr>
            <a:t>(</a:t>
          </a:r>
          <a:r>
            <a:rPr b="0" lang="ja-JP" sz="1100" spc="-1" strike="noStrike">
              <a:latin typeface="Calibri"/>
            </a:rPr>
            <a:t>万円</a:t>
          </a:r>
          <a:r>
            <a:rPr b="0" lang="en-US" sz="1100" spc="-1" strike="noStrike">
              <a:latin typeface="Calibri"/>
            </a:rPr>
            <a:t>)</a:t>
          </a:r>
          <a:endParaRPr b="0" sz="1100" spc="-1" strike="noStrike">
            <a:latin typeface="Times New Roman"/>
          </a:endParaRPr>
        </a:p>
      </cdr:txBody>
    </cdr:sp>
  </cdr:relSizeAnchor>
  <cdr:relSizeAnchor>
    <cdr:from>
      <cdr:x>0</cdr:x>
      <cdr:y>0.166972368498905</cdr:y>
    </cdr:from>
    <cdr:to>
      <cdr:x>3.86637797711104E-005</cdr:x>
      <cdr:y>0.167031536595468</cdr:y>
    </cdr:to>
    <cdr:sp>
      <cdr:nvSpPr>
        <cdr:cNvPr id="24" name="テキスト ボックス 1"/>
        <cdr:cNvSpPr/>
      </cdr:nvSpPr>
      <cdr:spPr>
        <a:xfrm>
          <a:off x="0" y="101592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総計】</a:t>
          </a:r>
          <a:endParaRPr b="0" sz="1200" spc="-1" strike="noStrike">
            <a:latin typeface="Times New Roman"/>
          </a:endParaRPr>
        </a:p>
      </cdr:txBody>
    </cdr:sp>
  </cdr:relSizeAnchor>
  <cdr:relSizeAnchor>
    <cdr:from>
      <cdr:x>0.066192390968141</cdr:x>
      <cdr:y>0.0873321105260044</cdr:y>
    </cdr:from>
    <cdr:to>
      <cdr:x>0.197378595731519</cdr:x>
      <cdr:y>0.164901485119224</cdr:y>
    </cdr:to>
    <cdr:sp>
      <cdr:nvSpPr>
        <cdr:cNvPr id="25" name="テキスト ボックス 1"/>
        <cdr:cNvSpPr/>
      </cdr:nvSpPr>
      <cdr:spPr>
        <a:xfrm>
          <a:off x="616320" y="531360"/>
          <a:ext cx="1221480" cy="4719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入院】</a:t>
          </a:r>
          <a:endParaRPr b="0" sz="2000" spc="-1" strike="noStrike">
            <a:latin typeface="Times New Roman"/>
          </a:endParaRPr>
        </a:p>
      </cdr:txBody>
    </cdr:sp>
  </cdr:relSizeAnchor>
  <cdr:relSizeAnchor>
    <cdr:from>
      <cdr:x>0</cdr:x>
      <cdr:y>0</cdr:y>
    </cdr:from>
    <cdr:to>
      <cdr:x>0</cdr:x>
      <cdr:y>0</cdr:y>
    </cdr:to>
    <cdr:pic>
      <cdr:nvPicPr>
        <cdr:cNvPr id="26" name="chart" descr=""/>
        <cdr:cNvPicPr/>
      </cdr:nvPicPr>
      <cdr:blipFill>
        <a:blip r:embed="rId3"/>
        <a:stretch/>
      </cdr:blipFill>
      <cdr:spPr>
        <a:xfrm>
          <a:off x="0" y="0"/>
          <a:ext cx="0" cy="0"/>
        </a:xfrm>
        <a:prstGeom prst="rect">
          <a:avLst/>
        </a:prstGeom>
        <a:ln w="0">
          <a:noFill/>
        </a:ln>
      </cdr:spPr>
    </cdr:pic>
  </cdr:relSizeAnchor>
  <cdr:relSizeAnchor>
    <cdr:from>
      <cdr:x>0.142476028456542</cdr:x>
      <cdr:y>0.925625702621147</cdr:y>
    </cdr:from>
    <cdr:to>
      <cdr:x>0.908096195484071</cdr:x>
      <cdr:y>0.964380805869475</cdr:y>
    </cdr:to>
    <cdr:sp>
      <cdr:nvSpPr>
        <cdr:cNvPr id="27" name="テキスト ボックス 1"/>
        <cdr:cNvSpPr/>
      </cdr:nvSpPr>
      <cdr:spPr>
        <a:xfrm>
          <a:off x="1326600" y="5631840"/>
          <a:ext cx="7128720" cy="235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注）　１人当たり医療費</a:t>
          </a:r>
          <a:r>
            <a:rPr b="0" lang="ja-JP" sz="1100" spc="-1" strike="noStrike">
              <a:latin typeface="Calibri"/>
            </a:rPr>
            <a:t>【入院】は、入院及び食事・生活療養に係る分である。</a:t>
          </a:r>
          <a:endParaRPr b="0" sz="1100" spc="-1" strike="noStrike">
            <a:latin typeface="Times New Roman"/>
          </a:endParaRPr>
        </a:p>
      </cdr:txBody>
    </cdr:sp>
  </cdr:relSizeAnchor>
  <cdr:relSizeAnchor>
    <cdr:from>
      <cdr:x>0</cdr:x>
      <cdr:y>0</cdr:y>
    </cdr:from>
    <cdr:to>
      <cdr:x>0</cdr:x>
      <cdr:y>0</cdr:y>
    </cdr:to>
    <cdr:pic>
      <cdr:nvPicPr>
        <cdr:cNvPr id="28" name="chart" descr=""/>
        <cdr:cNvPicPr/>
      </cdr:nvPicPr>
      <cdr:blipFill>
        <a:blip r:embed="rId4"/>
        <a:stretch/>
      </cdr:blipFill>
      <cdr:spPr>
        <a:xfrm>
          <a:off x="0" y="0"/>
          <a:ext cx="0" cy="0"/>
        </a:xfrm>
        <a:prstGeom prst="rect">
          <a:avLst/>
        </a:prstGeom>
        <a:ln w="0">
          <a:noFill/>
        </a:ln>
      </cdr:spPr>
    </cdr:pic>
  </cdr:relSizeAnchor>
  <cdr:relSizeAnchor>
    <cdr:from>
      <cdr:x>0.793496752242499</cdr:x>
      <cdr:y>0.182178569315425</cdr:y>
    </cdr:from>
    <cdr:to>
      <cdr:x>0.931023816888339</cdr:x>
      <cdr:y>0.232175610910597</cdr:y>
    </cdr:to>
    <cdr:sp>
      <cdr:nvSpPr>
        <cdr:cNvPr id="29" name="テキスト ボックス 1"/>
        <cdr:cNvSpPr/>
      </cdr:nvSpPr>
      <cdr:spPr>
        <a:xfrm flipH="1">
          <a:off x="7388280" y="1108440"/>
          <a:ext cx="1280520" cy="3042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1100" spc="-1" strike="noStrike">
              <a:solidFill>
                <a:srgbClr val="000000"/>
              </a:solidFill>
              <a:latin typeface="ＭＳ Ｐゴシック"/>
              <a:ea typeface="ＭＳ Ｐゴシック"/>
            </a:rPr>
            <a:t>（平成</a:t>
          </a:r>
          <a:r>
            <a:rPr b="0" lang="en-US" sz="1100" spc="-1" strike="noStrike">
              <a:solidFill>
                <a:srgbClr val="000000"/>
              </a:solidFill>
              <a:latin typeface="ＭＳ Ｐゴシック"/>
              <a:ea typeface="ＭＳ Ｐゴシック"/>
            </a:rPr>
            <a:t>28</a:t>
          </a:r>
          <a:r>
            <a:rPr b="0" sz="1100" spc="-1" strike="noStrike">
              <a:solidFill>
                <a:srgbClr val="000000"/>
              </a:solidFill>
              <a:latin typeface="ＭＳ Ｐゴシック"/>
              <a:ea typeface="ＭＳ Ｐゴシック"/>
            </a:rPr>
            <a:t>年度）</a:t>
          </a:r>
          <a:endParaRPr b="0" sz="1100" spc="-1" strike="noStrike">
            <a:latin typeface="Times New Roman"/>
          </a:endParaRPr>
        </a:p>
      </cdr:txBody>
    </cdr:sp>
  </cdr:relSizeAnchor>
  <cdr:relSizeAnchor>
    <cdr:from>
      <cdr:x>0.886869780389731</cdr:x>
      <cdr:y>0.832672622921721</cdr:y>
    </cdr:from>
    <cdr:to>
      <cdr:x>0.953023507578101</cdr:x>
      <cdr:y>0.895745813857168</cdr:y>
    </cdr:to>
    <cdr:sp>
      <cdr:nvSpPr>
        <cdr:cNvPr id="30" name="テキスト ボックス 1"/>
        <cdr:cNvSpPr/>
      </cdr:nvSpPr>
      <cdr:spPr>
        <a:xfrm>
          <a:off x="8257680" y="5066280"/>
          <a:ext cx="615960" cy="3837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歳）</a:t>
          </a:r>
          <a:endParaRPr b="0" sz="1100" spc="-1" strike="noStrike">
            <a:latin typeface="Times New Roman"/>
          </a:endParaRPr>
        </a:p>
      </cdr:txBody>
    </cdr:sp>
  </cdr:relSizeAnchor>
  <cdr:relSizeAnchor>
    <cdr:from>
      <cdr:x>0.0663857098669966</cdr:x>
      <cdr:y>0.16608484705047</cdr:y>
    </cdr:from>
    <cdr:to>
      <cdr:x>0.155041756882153</cdr:x>
      <cdr:y>0.225075439323117</cdr:y>
    </cdr:to>
    <cdr:sp>
      <cdr:nvSpPr>
        <cdr:cNvPr id="31" name="テキスト ボックス 1"/>
        <cdr:cNvSpPr/>
      </cdr:nvSpPr>
      <cdr:spPr>
        <a:xfrm>
          <a:off x="618120" y="1010520"/>
          <a:ext cx="825480" cy="35892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tabLst>
              <a:tab algn="l" pos="0"/>
            </a:tabLst>
          </a:pPr>
          <a:r>
            <a:rPr b="0" lang="en-US" sz="1100" spc="-1" strike="noStrike">
              <a:latin typeface="Calibri"/>
            </a:rPr>
            <a:t>(</a:t>
          </a:r>
          <a:r>
            <a:rPr b="0" lang="ja-JP" sz="1100" spc="-1" strike="noStrike">
              <a:latin typeface="Calibri"/>
            </a:rPr>
            <a:t>万円</a:t>
          </a:r>
          <a:r>
            <a:rPr b="0" lang="en-US" sz="1100" spc="-1" strike="noStrike">
              <a:latin typeface="Calibri"/>
            </a:rPr>
            <a:t>)</a:t>
          </a:r>
          <a:endParaRPr b="0" sz="1100" spc="-1" strike="noStrike">
            <a:latin typeface="Times New Roman"/>
          </a:endParaRPr>
        </a:p>
      </cdr:txBody>
    </cdr:sp>
  </cdr:relSizeAnchor>
  <cdr:relSizeAnchor>
    <cdr:from>
      <cdr:x>0</cdr:x>
      <cdr:y>0.166972368498905</cdr:y>
    </cdr:from>
    <cdr:to>
      <cdr:x>3.86637797711104E-005</cdr:x>
      <cdr:y>0.167031536595468</cdr:y>
    </cdr:to>
    <cdr:sp>
      <cdr:nvSpPr>
        <cdr:cNvPr id="32" name="テキスト ボックス 1"/>
        <cdr:cNvSpPr/>
      </cdr:nvSpPr>
      <cdr:spPr>
        <a:xfrm>
          <a:off x="0" y="101592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総計】</a:t>
          </a:r>
          <a:endParaRPr b="0" sz="1200" spc="-1" strike="noStrike">
            <a:latin typeface="Times New Roman"/>
          </a:endParaRPr>
        </a:p>
      </cdr:txBody>
    </cdr:sp>
  </cdr:relSizeAnchor>
  <cdr:relSizeAnchor>
    <cdr:from>
      <cdr:x>0.066192390968141</cdr:x>
      <cdr:y>0.0873321105260044</cdr:y>
    </cdr:from>
    <cdr:to>
      <cdr:x>0.197378595731519</cdr:x>
      <cdr:y>0.164901485119224</cdr:y>
    </cdr:to>
    <cdr:sp>
      <cdr:nvSpPr>
        <cdr:cNvPr id="33" name="テキスト ボックス 1"/>
        <cdr:cNvSpPr/>
      </cdr:nvSpPr>
      <cdr:spPr>
        <a:xfrm>
          <a:off x="616320" y="531360"/>
          <a:ext cx="1221480" cy="4719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入院】</a:t>
          </a:r>
          <a:endParaRPr b="0" sz="2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0440</xdr:colOff>
      <xdr:row>35</xdr:row>
      <xdr:rowOff>83160</xdr:rowOff>
    </xdr:to>
    <xdr:graphicFrame>
      <xdr:nvGraphicFramePr>
        <xdr:cNvPr id="34" name="グラフ 2"/>
        <xdr:cNvGraphicFramePr/>
      </xdr:nvGraphicFramePr>
      <xdr:xfrm>
        <a:off x="0" y="0"/>
        <a:ext cx="9310680" cy="608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cdr:x>
      <cdr:y>0</cdr:y>
    </cdr:to>
    <cdr:pic>
      <cdr:nvPicPr>
        <cdr:cNvPr id="35" name="chart" descr=""/>
        <cdr:cNvPicPr/>
      </cdr:nvPicPr>
      <cdr:blipFill>
        <a:blip r:embed="rId1"/>
        <a:stretch/>
      </cdr:blipFill>
      <cdr:spPr>
        <a:xfrm>
          <a:off x="0" y="0"/>
          <a:ext cx="0" cy="0"/>
        </a:xfrm>
        <a:prstGeom prst="rect">
          <a:avLst/>
        </a:prstGeom>
        <a:ln w="0">
          <a:noFill/>
        </a:ln>
      </cdr:spPr>
    </cdr:pic>
  </cdr:relSizeAnchor>
  <cdr:relSizeAnchor>
    <cdr:from>
      <cdr:x>0.142476028456542</cdr:x>
      <cdr:y>0.925625702621147</cdr:y>
    </cdr:from>
    <cdr:to>
      <cdr:x>0.908096195484071</cdr:x>
      <cdr:y>0.964380805869475</cdr:y>
    </cdr:to>
    <cdr:sp>
      <cdr:nvSpPr>
        <cdr:cNvPr id="36" name="テキスト ボックス 1"/>
        <cdr:cNvSpPr/>
      </cdr:nvSpPr>
      <cdr:spPr>
        <a:xfrm>
          <a:off x="1326600" y="5631840"/>
          <a:ext cx="7128720" cy="235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注）　１人当たり医療費</a:t>
          </a:r>
          <a:r>
            <a:rPr b="0" lang="ja-JP" sz="1100" spc="-1" strike="noStrike">
              <a:latin typeface="Calibri"/>
            </a:rPr>
            <a:t>【入院外】は、入院外及び調剤に係る分である。</a:t>
          </a:r>
          <a:endParaRPr b="0" sz="1100" spc="-1" strike="noStrike">
            <a:latin typeface="Times New Roman"/>
          </a:endParaRPr>
        </a:p>
      </cdr:txBody>
    </cdr:sp>
  </cdr:relSizeAnchor>
  <cdr:relSizeAnchor>
    <cdr:from>
      <cdr:x>0</cdr:x>
      <cdr:y>0</cdr:y>
    </cdr:from>
    <cdr:to>
      <cdr:x>0</cdr:x>
      <cdr:y>0</cdr:y>
    </cdr:to>
    <cdr:pic>
      <cdr:nvPicPr>
        <cdr:cNvPr id="37" name="chart" descr=""/>
        <cdr:cNvPicPr/>
      </cdr:nvPicPr>
      <cdr:blipFill>
        <a:blip r:embed="rId2"/>
        <a:stretch/>
      </cdr:blipFill>
      <cdr:spPr>
        <a:xfrm>
          <a:off x="0" y="0"/>
          <a:ext cx="0" cy="0"/>
        </a:xfrm>
        <a:prstGeom prst="rect">
          <a:avLst/>
        </a:prstGeom>
        <a:ln w="0">
          <a:noFill/>
        </a:ln>
      </cdr:spPr>
    </cdr:pic>
  </cdr:relSizeAnchor>
  <cdr:relSizeAnchor>
    <cdr:from>
      <cdr:x>0.793496752242499</cdr:x>
      <cdr:y>0.182178569315425</cdr:y>
    </cdr:from>
    <cdr:to>
      <cdr:x>0.931023816888339</cdr:x>
      <cdr:y>0.232175610910597</cdr:y>
    </cdr:to>
    <cdr:sp>
      <cdr:nvSpPr>
        <cdr:cNvPr id="38" name="テキスト ボックス 1"/>
        <cdr:cNvSpPr/>
      </cdr:nvSpPr>
      <cdr:spPr>
        <a:xfrm flipH="1">
          <a:off x="7388280" y="1108440"/>
          <a:ext cx="1280520" cy="3042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solidFill>
                <a:srgbClr val="000000"/>
              </a:solidFill>
              <a:latin typeface="ＭＳ Ｐゴシック"/>
              <a:ea typeface="ＭＳ Ｐゴシック"/>
            </a:rPr>
            <a:t>（平成</a:t>
          </a:r>
          <a:r>
            <a:rPr b="0" sz="1100" spc="-1" strike="noStrike">
              <a:solidFill>
                <a:srgbClr val="000000"/>
              </a:solidFill>
              <a:latin typeface="ＭＳ Ｐゴシック"/>
              <a:ea typeface="ＭＳ Ｐゴシック"/>
            </a:rPr>
            <a:t>28</a:t>
          </a:r>
          <a:r>
            <a:rPr b="0" lang="ja-JP" sz="1100" spc="-1" strike="noStrike">
              <a:solidFill>
                <a:srgbClr val="000000"/>
              </a:solidFill>
              <a:latin typeface="ＭＳ Ｐゴシック"/>
              <a:ea typeface="ＭＳ Ｐゴシック"/>
            </a:rPr>
            <a:t>年度）</a:t>
          </a:r>
          <a:endParaRPr b="0" sz="1100" spc="-1" strike="noStrike">
            <a:latin typeface="Times New Roman"/>
          </a:endParaRPr>
        </a:p>
      </cdr:txBody>
    </cdr:sp>
  </cdr:relSizeAnchor>
  <cdr:relSizeAnchor>
    <cdr:from>
      <cdr:x>0.886869780389731</cdr:x>
      <cdr:y>0.832672622921721</cdr:y>
    </cdr:from>
    <cdr:to>
      <cdr:x>0.953023507578101</cdr:x>
      <cdr:y>0.895745813857168</cdr:y>
    </cdr:to>
    <cdr:sp>
      <cdr:nvSpPr>
        <cdr:cNvPr id="39" name="テキスト ボックス 1"/>
        <cdr:cNvSpPr/>
      </cdr:nvSpPr>
      <cdr:spPr>
        <a:xfrm>
          <a:off x="8257680" y="5066280"/>
          <a:ext cx="615960" cy="3837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歳）</a:t>
          </a:r>
          <a:endParaRPr b="0" sz="1100" spc="-1" strike="noStrike">
            <a:latin typeface="Times New Roman"/>
          </a:endParaRPr>
        </a:p>
      </cdr:txBody>
    </cdr:sp>
  </cdr:relSizeAnchor>
  <cdr:relSizeAnchor>
    <cdr:from>
      <cdr:x>0.0663857098669966</cdr:x>
      <cdr:y>0.16608484705047</cdr:y>
    </cdr:from>
    <cdr:to>
      <cdr:x>0.155041756882153</cdr:x>
      <cdr:y>0.225075439323117</cdr:y>
    </cdr:to>
    <cdr:sp>
      <cdr:nvSpPr>
        <cdr:cNvPr id="40" name="テキスト ボックス 1"/>
        <cdr:cNvSpPr/>
      </cdr:nvSpPr>
      <cdr:spPr>
        <a:xfrm>
          <a:off x="618120" y="1010520"/>
          <a:ext cx="825480" cy="35892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tabLst>
              <a:tab algn="l" pos="0"/>
            </a:tabLst>
          </a:pPr>
          <a:r>
            <a:rPr b="0" lang="en-US" sz="1100" spc="-1" strike="noStrike">
              <a:latin typeface="Calibri"/>
            </a:rPr>
            <a:t>(</a:t>
          </a:r>
          <a:r>
            <a:rPr b="0" lang="ja-JP" sz="1100" spc="-1" strike="noStrike">
              <a:latin typeface="Calibri"/>
            </a:rPr>
            <a:t>万円</a:t>
          </a:r>
          <a:r>
            <a:rPr b="0" lang="en-US" sz="1100" spc="-1" strike="noStrike">
              <a:latin typeface="Calibri"/>
            </a:rPr>
            <a:t>)</a:t>
          </a:r>
          <a:endParaRPr b="0" sz="1100" spc="-1" strike="noStrike">
            <a:latin typeface="Times New Roman"/>
          </a:endParaRPr>
        </a:p>
      </cdr:txBody>
    </cdr:sp>
  </cdr:relSizeAnchor>
  <cdr:relSizeAnchor>
    <cdr:from>
      <cdr:x>0</cdr:x>
      <cdr:y>0.166972368498905</cdr:y>
    </cdr:from>
    <cdr:to>
      <cdr:x>3.86637797711104E-005</cdr:x>
      <cdr:y>0.167031536595468</cdr:y>
    </cdr:to>
    <cdr:sp>
      <cdr:nvSpPr>
        <cdr:cNvPr id="41" name="テキスト ボックス 1"/>
        <cdr:cNvSpPr/>
      </cdr:nvSpPr>
      <cdr:spPr>
        <a:xfrm>
          <a:off x="0" y="101592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総計】</a:t>
          </a:r>
          <a:endParaRPr b="0" sz="1200" spc="-1" strike="noStrike">
            <a:latin typeface="Times New Roman"/>
          </a:endParaRPr>
        </a:p>
      </cdr:txBody>
    </cdr:sp>
  </cdr:relSizeAnchor>
  <cdr:relSizeAnchor>
    <cdr:from>
      <cdr:x>0.066192390968141</cdr:x>
      <cdr:y>0.0873321105260044</cdr:y>
    </cdr:from>
    <cdr:to>
      <cdr:x>0.197378595731519</cdr:x>
      <cdr:y>0.164901485119224</cdr:y>
    </cdr:to>
    <cdr:sp>
      <cdr:nvSpPr>
        <cdr:cNvPr id="42" name="テキスト ボックス 1"/>
        <cdr:cNvSpPr/>
      </cdr:nvSpPr>
      <cdr:spPr>
        <a:xfrm>
          <a:off x="616320" y="531360"/>
          <a:ext cx="1221480" cy="4719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入院外】</a:t>
          </a:r>
          <a:endParaRPr b="0" sz="2000" spc="-1" strike="noStrike">
            <a:latin typeface="Times New Roman"/>
          </a:endParaRPr>
        </a:p>
      </cdr:txBody>
    </cdr:sp>
  </cdr:relSizeAnchor>
  <cdr:relSizeAnchor>
    <cdr:from>
      <cdr:x>0</cdr:x>
      <cdr:y>0</cdr:y>
    </cdr:from>
    <cdr:to>
      <cdr:x>0</cdr:x>
      <cdr:y>0</cdr:y>
    </cdr:to>
    <cdr:pic>
      <cdr:nvPicPr>
        <cdr:cNvPr id="43" name="chart" descr=""/>
        <cdr:cNvPicPr/>
      </cdr:nvPicPr>
      <cdr:blipFill>
        <a:blip r:embed="rId3"/>
        <a:stretch/>
      </cdr:blipFill>
      <cdr:spPr>
        <a:xfrm>
          <a:off x="0" y="0"/>
          <a:ext cx="0" cy="0"/>
        </a:xfrm>
        <a:prstGeom prst="rect">
          <a:avLst/>
        </a:prstGeom>
        <a:ln w="0">
          <a:noFill/>
        </a:ln>
      </cdr:spPr>
    </cdr:pic>
  </cdr:relSizeAnchor>
  <cdr:relSizeAnchor>
    <cdr:from>
      <cdr:x>0.142476028456542</cdr:x>
      <cdr:y>0.925625702621147</cdr:y>
    </cdr:from>
    <cdr:to>
      <cdr:x>0.908096195484071</cdr:x>
      <cdr:y>0.964380805869475</cdr:y>
    </cdr:to>
    <cdr:sp>
      <cdr:nvSpPr>
        <cdr:cNvPr id="44" name="テキスト ボックス 1"/>
        <cdr:cNvSpPr/>
      </cdr:nvSpPr>
      <cdr:spPr>
        <a:xfrm>
          <a:off x="1326600" y="5631840"/>
          <a:ext cx="7128720" cy="235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注）　１人当たり医療費</a:t>
          </a:r>
          <a:r>
            <a:rPr b="0" lang="ja-JP" sz="1100" spc="-1" strike="noStrike">
              <a:latin typeface="Calibri"/>
            </a:rPr>
            <a:t>【入院外】は、入院外及び調剤に係る分である。</a:t>
          </a:r>
          <a:endParaRPr b="0" sz="1100" spc="-1" strike="noStrike">
            <a:latin typeface="Times New Roman"/>
          </a:endParaRPr>
        </a:p>
      </cdr:txBody>
    </cdr:sp>
  </cdr:relSizeAnchor>
  <cdr:relSizeAnchor>
    <cdr:from>
      <cdr:x>0</cdr:x>
      <cdr:y>0</cdr:y>
    </cdr:from>
    <cdr:to>
      <cdr:x>0</cdr:x>
      <cdr:y>0</cdr:y>
    </cdr:to>
    <cdr:pic>
      <cdr:nvPicPr>
        <cdr:cNvPr id="45" name="chart" descr=""/>
        <cdr:cNvPicPr/>
      </cdr:nvPicPr>
      <cdr:blipFill>
        <a:blip r:embed="rId4"/>
        <a:stretch/>
      </cdr:blipFill>
      <cdr:spPr>
        <a:xfrm>
          <a:off x="0" y="0"/>
          <a:ext cx="0" cy="0"/>
        </a:xfrm>
        <a:prstGeom prst="rect">
          <a:avLst/>
        </a:prstGeom>
        <a:ln w="0">
          <a:noFill/>
        </a:ln>
      </cdr:spPr>
    </cdr:pic>
  </cdr:relSizeAnchor>
  <cdr:relSizeAnchor>
    <cdr:from>
      <cdr:x>0.793496752242499</cdr:x>
      <cdr:y>0.182178569315425</cdr:y>
    </cdr:from>
    <cdr:to>
      <cdr:x>0.931023816888339</cdr:x>
      <cdr:y>0.232175610910597</cdr:y>
    </cdr:to>
    <cdr:sp>
      <cdr:nvSpPr>
        <cdr:cNvPr id="46" name="テキスト ボックス 1"/>
        <cdr:cNvSpPr/>
      </cdr:nvSpPr>
      <cdr:spPr>
        <a:xfrm flipH="1">
          <a:off x="7388280" y="1108440"/>
          <a:ext cx="1280520" cy="3042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solidFill>
                <a:srgbClr val="000000"/>
              </a:solidFill>
              <a:latin typeface="ＭＳ Ｐゴシック"/>
              <a:ea typeface="ＭＳ Ｐゴシック"/>
            </a:rPr>
            <a:t>（平成</a:t>
          </a:r>
          <a:r>
            <a:rPr b="0" sz="1100" spc="-1" strike="noStrike">
              <a:solidFill>
                <a:srgbClr val="000000"/>
              </a:solidFill>
              <a:latin typeface="ＭＳ Ｐゴシック"/>
              <a:ea typeface="ＭＳ Ｐゴシック"/>
            </a:rPr>
            <a:t>28</a:t>
          </a:r>
          <a:r>
            <a:rPr b="0" lang="ja-JP" sz="1100" spc="-1" strike="noStrike">
              <a:solidFill>
                <a:srgbClr val="000000"/>
              </a:solidFill>
              <a:latin typeface="ＭＳ Ｐゴシック"/>
              <a:ea typeface="ＭＳ Ｐゴシック"/>
            </a:rPr>
            <a:t>年度）</a:t>
          </a:r>
          <a:endParaRPr b="0" sz="1100" spc="-1" strike="noStrike">
            <a:latin typeface="Times New Roman"/>
          </a:endParaRPr>
        </a:p>
      </cdr:txBody>
    </cdr:sp>
  </cdr:relSizeAnchor>
  <cdr:relSizeAnchor>
    <cdr:from>
      <cdr:x>0.886869780389731</cdr:x>
      <cdr:y>0.832672622921721</cdr:y>
    </cdr:from>
    <cdr:to>
      <cdr:x>0.953023507578101</cdr:x>
      <cdr:y>0.895745813857168</cdr:y>
    </cdr:to>
    <cdr:sp>
      <cdr:nvSpPr>
        <cdr:cNvPr id="47" name="テキスト ボックス 1"/>
        <cdr:cNvSpPr/>
      </cdr:nvSpPr>
      <cdr:spPr>
        <a:xfrm>
          <a:off x="8257680" y="5066280"/>
          <a:ext cx="615960" cy="3837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歳）</a:t>
          </a:r>
          <a:endParaRPr b="0" sz="1100" spc="-1" strike="noStrike">
            <a:latin typeface="Times New Roman"/>
          </a:endParaRPr>
        </a:p>
      </cdr:txBody>
    </cdr:sp>
  </cdr:relSizeAnchor>
  <cdr:relSizeAnchor>
    <cdr:from>
      <cdr:x>0.0663857098669966</cdr:x>
      <cdr:y>0.16608484705047</cdr:y>
    </cdr:from>
    <cdr:to>
      <cdr:x>0.155041756882153</cdr:x>
      <cdr:y>0.225075439323117</cdr:y>
    </cdr:to>
    <cdr:sp>
      <cdr:nvSpPr>
        <cdr:cNvPr id="48" name="テキスト ボックス 1"/>
        <cdr:cNvSpPr/>
      </cdr:nvSpPr>
      <cdr:spPr>
        <a:xfrm>
          <a:off x="618120" y="1010520"/>
          <a:ext cx="825480" cy="35892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tabLst>
              <a:tab algn="l" pos="0"/>
            </a:tabLst>
          </a:pPr>
          <a:r>
            <a:rPr b="0" lang="en-US" sz="1100" spc="-1" strike="noStrike">
              <a:latin typeface="Calibri"/>
            </a:rPr>
            <a:t>(</a:t>
          </a:r>
          <a:r>
            <a:rPr b="0" lang="ja-JP" sz="1100" spc="-1" strike="noStrike">
              <a:latin typeface="Calibri"/>
            </a:rPr>
            <a:t>万円</a:t>
          </a:r>
          <a:r>
            <a:rPr b="0" lang="en-US" sz="1100" spc="-1" strike="noStrike">
              <a:latin typeface="Calibri"/>
            </a:rPr>
            <a:t>)</a:t>
          </a:r>
          <a:endParaRPr b="0" sz="1100" spc="-1" strike="noStrike">
            <a:latin typeface="Times New Roman"/>
          </a:endParaRPr>
        </a:p>
      </cdr:txBody>
    </cdr:sp>
  </cdr:relSizeAnchor>
  <cdr:relSizeAnchor>
    <cdr:from>
      <cdr:x>0</cdr:x>
      <cdr:y>0.166972368498905</cdr:y>
    </cdr:from>
    <cdr:to>
      <cdr:x>3.86637797711104E-005</cdr:x>
      <cdr:y>0.167031536595468</cdr:y>
    </cdr:to>
    <cdr:sp>
      <cdr:nvSpPr>
        <cdr:cNvPr id="49" name="テキスト ボックス 1"/>
        <cdr:cNvSpPr/>
      </cdr:nvSpPr>
      <cdr:spPr>
        <a:xfrm>
          <a:off x="0" y="101592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総計】</a:t>
          </a:r>
          <a:endParaRPr b="0" sz="1200" spc="-1" strike="noStrike">
            <a:latin typeface="Times New Roman"/>
          </a:endParaRPr>
        </a:p>
      </cdr:txBody>
    </cdr:sp>
  </cdr:relSizeAnchor>
  <cdr:relSizeAnchor>
    <cdr:from>
      <cdr:x>0.066192390968141</cdr:x>
      <cdr:y>0.0873321105260044</cdr:y>
    </cdr:from>
    <cdr:to>
      <cdr:x>0.197378595731519</cdr:x>
      <cdr:y>0.164901485119224</cdr:y>
    </cdr:to>
    <cdr:sp>
      <cdr:nvSpPr>
        <cdr:cNvPr id="50" name="テキスト ボックス 1"/>
        <cdr:cNvSpPr/>
      </cdr:nvSpPr>
      <cdr:spPr>
        <a:xfrm>
          <a:off x="616320" y="531360"/>
          <a:ext cx="1221480" cy="4719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入院外】</a:t>
          </a:r>
          <a:endParaRPr b="0" sz="2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0440</xdr:colOff>
      <xdr:row>35</xdr:row>
      <xdr:rowOff>83160</xdr:rowOff>
    </xdr:to>
    <xdr:graphicFrame>
      <xdr:nvGraphicFramePr>
        <xdr:cNvPr id="51" name="グラフ 2"/>
        <xdr:cNvGraphicFramePr/>
      </xdr:nvGraphicFramePr>
      <xdr:xfrm>
        <a:off x="0" y="0"/>
        <a:ext cx="9310680" cy="608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648314259202</cdr:x>
      <cdr:y>0.0470386367670552</cdr:y>
    </cdr:from>
    <cdr:to>
      <cdr:x>0.0898546241880606</cdr:x>
      <cdr:y>0.0870362700431927</cdr:y>
    </cdr:to>
    <cdr:sp>
      <cdr:nvSpPr>
        <cdr:cNvPr id="52" name="テキスト ボックス 1"/>
        <cdr:cNvSpPr/>
      </cdr:nvSpPr>
      <cdr:spPr>
        <a:xfrm>
          <a:off x="127080" y="286200"/>
          <a:ext cx="709560" cy="2433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dr:relSizeAnchor>
    <cdr:from>
      <cdr:x>0.0665790287658521</cdr:x>
      <cdr:y>0.936039287616117</cdr:y>
    </cdr:from>
    <cdr:to>
      <cdr:x>0.677698731828024</cdr:x>
      <cdr:y>0.977811963789125</cdr:y>
    </cdr:to>
    <cdr:sp>
      <cdr:nvSpPr>
        <cdr:cNvPr id="53" name="テキスト ボックス 2"/>
        <cdr:cNvSpPr/>
      </cdr:nvSpPr>
      <cdr:spPr>
        <a:xfrm>
          <a:off x="619920" y="5695200"/>
          <a:ext cx="5690160" cy="254160"/>
        </a:xfrm>
        <a:prstGeom prst="rect">
          <a:avLst/>
        </a:prstGeom>
        <a:noFill/>
        <a:ln w="0">
          <a:noFill/>
        </a:ln>
      </cdr:spPr>
      <cdr:style>
        <a:lnRef idx="0"/>
        <a:fillRef idx="0"/>
        <a:effectRef idx="0"/>
        <a:fontRef idx="minor"/>
      </cdr:style>
      <cdr:txBody>
        <a:bodyPr wrap="none" vertOverflow="clip" lIns="90000" rIns="90000" tIns="45000" bIns="45000" anchor="t">
          <a:noAutofit/>
        </a:bodyPr>
        <a:p>
          <a:pPr>
            <a:lnSpc>
              <a:spcPct val="100000"/>
            </a:lnSpc>
          </a:pPr>
          <a:r>
            <a:rPr b="0" lang="ja-JP" sz="800" spc="-1" strike="noStrike">
              <a:latin typeface="Times New Roman"/>
            </a:rPr>
            <a:t>（注）「特殊目的用コード」は重症急性呼吸器症候群（ＳＡＲＳ）及びその他の疾病を表す。</a:t>
          </a:r>
          <a:endParaRPr b="0" sz="800" spc="-1" strike="noStrike">
            <a:latin typeface="Times New Roman"/>
          </a:endParaRPr>
        </a:p>
      </cdr:txBody>
    </cdr:sp>
  </cdr:relSizeAnchor>
  <cdr:relSizeAnchor>
    <cdr:from>
      <cdr:x>0.013648314259202</cdr:x>
      <cdr:y>0.0470386367670552</cdr:y>
    </cdr:from>
    <cdr:to>
      <cdr:x>0.0898546241880606</cdr:x>
      <cdr:y>0.0870362700431927</cdr:y>
    </cdr:to>
    <cdr:sp>
      <cdr:nvSpPr>
        <cdr:cNvPr id="54" name="テキスト ボックス 1"/>
        <cdr:cNvSpPr/>
      </cdr:nvSpPr>
      <cdr:spPr>
        <a:xfrm>
          <a:off x="127080" y="286200"/>
          <a:ext cx="709560" cy="2433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dr:relSizeAnchor>
    <cdr:from>
      <cdr:x>0.0665790287658521</cdr:x>
      <cdr:y>0.936039287616117</cdr:y>
    </cdr:from>
    <cdr:to>
      <cdr:x>0.677698731828024</cdr:x>
      <cdr:y>0.977811963789125</cdr:y>
    </cdr:to>
    <cdr:sp>
      <cdr:nvSpPr>
        <cdr:cNvPr id="55" name="テキスト ボックス 2"/>
        <cdr:cNvSpPr/>
      </cdr:nvSpPr>
      <cdr:spPr>
        <a:xfrm>
          <a:off x="619920" y="5695200"/>
          <a:ext cx="5690160" cy="254160"/>
        </a:xfrm>
        <a:prstGeom prst="rect">
          <a:avLst/>
        </a:prstGeom>
        <a:noFill/>
        <a:ln w="0">
          <a:noFill/>
        </a:ln>
      </cdr:spPr>
      <cdr:style>
        <a:lnRef idx="0"/>
        <a:fillRef idx="0"/>
        <a:effectRef idx="0"/>
        <a:fontRef idx="minor"/>
      </cdr:style>
      <cdr:txBody>
        <a:bodyPr wrap="none" vertOverflow="clip" lIns="90000" rIns="90000" tIns="45000" bIns="45000" anchor="t">
          <a:noAutofit/>
        </a:bodyPr>
        <a:p>
          <a:pPr>
            <a:lnSpc>
              <a:spcPct val="100000"/>
            </a:lnSpc>
          </a:pPr>
          <a:r>
            <a:rPr b="0" lang="ja-JP" sz="800" spc="-1" strike="noStrike">
              <a:latin typeface="Times New Roman"/>
            </a:rPr>
            <a:t>（注）「特殊目的用コード」は重症急性呼吸器症候群（ＳＡＲＳ）及びその他の疾病を表す。</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0440</xdr:colOff>
      <xdr:row>35</xdr:row>
      <xdr:rowOff>83160</xdr:rowOff>
    </xdr:to>
    <xdr:graphicFrame>
      <xdr:nvGraphicFramePr>
        <xdr:cNvPr id="56" name="グラフ 2"/>
        <xdr:cNvGraphicFramePr/>
      </xdr:nvGraphicFramePr>
      <xdr:xfrm>
        <a:off x="0" y="0"/>
        <a:ext cx="9310680" cy="608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21.87"/>
    <col collapsed="false" customWidth="true" hidden="false" outlineLevel="0" max="3" min="3" style="1" width="18.25"/>
    <col collapsed="false" customWidth="true" hidden="false" outlineLevel="0" max="8" min="4" style="1" width="11.5"/>
    <col collapsed="false" customWidth="true" hidden="false" outlineLevel="0" max="9" min="9" style="1" width="3.63"/>
    <col collapsed="false" customWidth="false" hidden="false" outlineLevel="0" max="16384" min="10" style="1" width="9"/>
  </cols>
  <sheetData>
    <row r="1" customFormat="false" ht="19.5" hidden="false" customHeight="true" outlineLevel="0" collapsed="false">
      <c r="B1" s="2" t="s">
        <v>0</v>
      </c>
      <c r="C1" s="2"/>
      <c r="D1" s="2"/>
      <c r="E1" s="2"/>
      <c r="F1" s="2"/>
      <c r="G1" s="2"/>
      <c r="H1" s="2"/>
    </row>
    <row r="2" customFormat="false" ht="14.25" hidden="false" customHeight="false" outlineLevel="0" collapsed="false">
      <c r="B2" s="3"/>
      <c r="D2" s="4"/>
      <c r="E2" s="4"/>
      <c r="F2" s="4"/>
      <c r="G2" s="4"/>
      <c r="H2" s="4"/>
    </row>
    <row r="3" customFormat="false" ht="13.5" hidden="false" customHeight="true" outlineLevel="0" collapsed="false">
      <c r="B3" s="5"/>
      <c r="C3" s="6"/>
      <c r="D3" s="7" t="s">
        <v>1</v>
      </c>
      <c r="E3" s="7" t="s">
        <v>2</v>
      </c>
      <c r="F3" s="7" t="s">
        <v>3</v>
      </c>
      <c r="G3" s="7" t="s">
        <v>4</v>
      </c>
      <c r="H3" s="8" t="s">
        <v>5</v>
      </c>
    </row>
    <row r="4" customFormat="false" ht="18" hidden="false" customHeight="true" outlineLevel="0" collapsed="false">
      <c r="B4" s="9" t="s">
        <v>6</v>
      </c>
      <c r="C4" s="10" t="s">
        <v>7</v>
      </c>
      <c r="D4" s="11" t="n">
        <v>1.01260740820502</v>
      </c>
      <c r="E4" s="11" t="n">
        <v>1.00317853355864</v>
      </c>
      <c r="F4" s="11" t="n">
        <v>1.00063752234904</v>
      </c>
      <c r="G4" s="11" t="n">
        <v>1.0040383920777</v>
      </c>
      <c r="H4" s="12" t="n">
        <v>1.01182496186005</v>
      </c>
    </row>
    <row r="5" customFormat="false" ht="18" hidden="false" customHeight="true" outlineLevel="0" collapsed="false">
      <c r="B5" s="9"/>
      <c r="C5" s="10" t="s">
        <v>8</v>
      </c>
      <c r="D5" s="11" t="n">
        <v>1.0193070905744</v>
      </c>
      <c r="E5" s="11" t="n">
        <v>1.00364842007348</v>
      </c>
      <c r="F5" s="11" t="n">
        <v>1.00158315313318</v>
      </c>
      <c r="G5" s="11" t="n">
        <v>1.00412067048319</v>
      </c>
      <c r="H5" s="12" t="n">
        <v>1.01963366477768</v>
      </c>
    </row>
    <row r="6" customFormat="false" ht="18" hidden="false" customHeight="true" outlineLevel="0" collapsed="false">
      <c r="B6" s="9"/>
      <c r="C6" s="10" t="s">
        <v>9</v>
      </c>
      <c r="D6" s="11" t="n">
        <v>1.02096742457901</v>
      </c>
      <c r="E6" s="11" t="n">
        <v>1.00631097244953</v>
      </c>
      <c r="F6" s="11" t="n">
        <v>0.99988799183392</v>
      </c>
      <c r="G6" s="11" t="n">
        <v>1.0072800121854</v>
      </c>
      <c r="H6" s="12" t="n">
        <v>1.01963479487275</v>
      </c>
    </row>
    <row r="7" customFormat="false" ht="18" hidden="false" customHeight="true" outlineLevel="0" collapsed="false">
      <c r="B7" s="13"/>
      <c r="C7" s="14" t="s">
        <v>10</v>
      </c>
      <c r="D7" s="15" t="n">
        <v>1.00825593048822</v>
      </c>
      <c r="E7" s="15" t="n">
        <v>1.00312251387575</v>
      </c>
      <c r="F7" s="15" t="n">
        <v>0.999250947022895</v>
      </c>
      <c r="G7" s="15" t="n">
        <v>1.00322858182842</v>
      </c>
      <c r="H7" s="16" t="n">
        <v>1.00771856131948</v>
      </c>
    </row>
    <row r="8" customFormat="false" ht="18" hidden="false" customHeight="true" outlineLevel="0" collapsed="false">
      <c r="B8" s="9" t="s">
        <v>11</v>
      </c>
      <c r="C8" s="10" t="s">
        <v>7</v>
      </c>
      <c r="D8" s="11" t="n">
        <v>0.749131193451189</v>
      </c>
      <c r="E8" s="11" t="n">
        <v>0.760146402021742</v>
      </c>
      <c r="F8" s="11" t="n">
        <v>0.753527744540892</v>
      </c>
      <c r="G8" s="11" t="n">
        <v>0.76260415202977</v>
      </c>
      <c r="H8" s="12" t="n">
        <v>0.749297063392968</v>
      </c>
    </row>
    <row r="9" customFormat="false" ht="18" hidden="false" customHeight="true" outlineLevel="0" collapsed="false">
      <c r="B9" s="9"/>
      <c r="C9" s="10" t="s">
        <v>8</v>
      </c>
      <c r="D9" s="11" t="n">
        <v>0.75123090056821</v>
      </c>
      <c r="E9" s="11" t="n">
        <v>0.759772648987805</v>
      </c>
      <c r="F9" s="11" t="n">
        <v>0.755976051357381</v>
      </c>
      <c r="G9" s="11" t="n">
        <v>0.753859887449125</v>
      </c>
      <c r="H9" s="12" t="n">
        <v>0.752005507309441</v>
      </c>
    </row>
    <row r="10" customFormat="false" ht="18" hidden="false" customHeight="true" outlineLevel="0" collapsed="false">
      <c r="B10" s="9"/>
      <c r="C10" s="10" t="s">
        <v>9</v>
      </c>
      <c r="D10" s="11" t="n">
        <v>0.748895208005832</v>
      </c>
      <c r="E10" s="11" t="n">
        <v>0.757588623259225</v>
      </c>
      <c r="F10" s="11" t="n">
        <v>0.75551366933101</v>
      </c>
      <c r="G10" s="11" t="n">
        <v>0.767312098504388</v>
      </c>
      <c r="H10" s="12" t="n">
        <v>0.739180987803676</v>
      </c>
    </row>
    <row r="11" customFormat="false" ht="18" hidden="false" customHeight="true" outlineLevel="0" collapsed="false">
      <c r="B11" s="13"/>
      <c r="C11" s="14" t="s">
        <v>10</v>
      </c>
      <c r="D11" s="15" t="n">
        <v>0.999684987826672</v>
      </c>
      <c r="E11" s="15" t="n">
        <v>0.996635149813622</v>
      </c>
      <c r="F11" s="15" t="n">
        <v>1.00263550321074</v>
      </c>
      <c r="G11" s="15" t="n">
        <v>1.00617351277473</v>
      </c>
      <c r="H11" s="16" t="n">
        <v>0.986499245648336</v>
      </c>
    </row>
    <row r="12" customFormat="false" ht="18" hidden="false" customHeight="true" outlineLevel="0" collapsed="false">
      <c r="B12" s="9" t="s">
        <v>12</v>
      </c>
      <c r="C12" s="10" t="s">
        <v>7</v>
      </c>
      <c r="D12" s="11" t="n">
        <v>0.614830642080212</v>
      </c>
      <c r="E12" s="11" t="n">
        <v>0.621203481778004</v>
      </c>
      <c r="F12" s="11" t="n">
        <v>0.621351653653848</v>
      </c>
      <c r="G12" s="11" t="n">
        <v>0.635919728133161</v>
      </c>
      <c r="H12" s="12" t="n">
        <v>0.614489678410309</v>
      </c>
    </row>
    <row r="13" customFormat="false" ht="18" hidden="false" customHeight="true" outlineLevel="0" collapsed="false">
      <c r="B13" s="9"/>
      <c r="C13" s="10" t="s">
        <v>8</v>
      </c>
      <c r="D13" s="11" t="n">
        <v>0.613653082868983</v>
      </c>
      <c r="E13" s="11" t="n">
        <v>0.619104102183994</v>
      </c>
      <c r="F13" s="11" t="n">
        <v>0.619106265371177</v>
      </c>
      <c r="G13" s="11" t="n">
        <v>0.652698954279987</v>
      </c>
      <c r="H13" s="12" t="n">
        <v>0.610212833991408</v>
      </c>
    </row>
    <row r="14" customFormat="false" ht="18" hidden="false" customHeight="true" outlineLevel="0" collapsed="false">
      <c r="B14" s="9"/>
      <c r="C14" s="10" t="s">
        <v>9</v>
      </c>
      <c r="D14" s="11" t="n">
        <v>0.612582140309109</v>
      </c>
      <c r="E14" s="11" t="n">
        <v>0.607646272337054</v>
      </c>
      <c r="F14" s="11" t="n">
        <v>0.615214166511677</v>
      </c>
      <c r="G14" s="11" t="n">
        <v>0.635409799701163</v>
      </c>
      <c r="H14" s="12" t="n">
        <v>0.614933681011886</v>
      </c>
    </row>
    <row r="15" customFormat="false" ht="18" hidden="false" customHeight="true" outlineLevel="0" collapsed="false">
      <c r="B15" s="13"/>
      <c r="C15" s="14" t="s">
        <v>10</v>
      </c>
      <c r="D15" s="15" t="n">
        <v>0.99634289246955</v>
      </c>
      <c r="E15" s="15" t="n">
        <v>0.978175895920372</v>
      </c>
      <c r="F15" s="15" t="n">
        <v>0.990122361297214</v>
      </c>
      <c r="G15" s="15" t="n">
        <v>0.999198124528241</v>
      </c>
      <c r="H15" s="16" t="n">
        <v>1.00072255501952</v>
      </c>
    </row>
    <row r="16" customFormat="false" ht="18" hidden="false" customHeight="true" outlineLevel="0" collapsed="false">
      <c r="B16" s="17" t="s">
        <v>13</v>
      </c>
      <c r="C16" s="10" t="s">
        <v>7</v>
      </c>
      <c r="D16" s="11" t="n">
        <v>1.0157210022395</v>
      </c>
      <c r="E16" s="11" t="n">
        <v>1.00407950252482</v>
      </c>
      <c r="F16" s="11" t="n">
        <v>1.00351758518867</v>
      </c>
      <c r="G16" s="11" t="n">
        <v>1.00657411685081</v>
      </c>
      <c r="H16" s="12" t="n">
        <v>1.01174205232674</v>
      </c>
    </row>
    <row r="17" customFormat="false" ht="18" hidden="false" customHeight="true" outlineLevel="0" collapsed="false">
      <c r="B17" s="9"/>
      <c r="C17" s="10" t="s">
        <v>8</v>
      </c>
      <c r="D17" s="11" t="n">
        <v>1.01644279311828</v>
      </c>
      <c r="E17" s="11" t="n">
        <v>1.00457102504953</v>
      </c>
      <c r="F17" s="11" t="n">
        <v>1.00486829622688</v>
      </c>
      <c r="G17" s="11" t="n">
        <v>1.00068532395241</v>
      </c>
      <c r="H17" s="12" t="n">
        <v>1.01403712689214</v>
      </c>
    </row>
    <row r="18" customFormat="false" ht="18" hidden="false" customHeight="true" outlineLevel="0" collapsed="false">
      <c r="B18" s="9"/>
      <c r="C18" s="10" t="s">
        <v>9</v>
      </c>
      <c r="D18" s="11" t="n">
        <v>1.02036332529568</v>
      </c>
      <c r="E18" s="11" t="n">
        <v>1.00678728646066</v>
      </c>
      <c r="F18" s="11" t="n">
        <v>1.00333640397134</v>
      </c>
      <c r="G18" s="11" t="n">
        <v>1.00726786253036</v>
      </c>
      <c r="H18" s="12" t="n">
        <v>1.01527881773248</v>
      </c>
    </row>
    <row r="19" customFormat="false" ht="18" hidden="false" customHeight="true" outlineLevel="0" collapsed="false">
      <c r="B19" s="13"/>
      <c r="C19" s="14" t="s">
        <v>10</v>
      </c>
      <c r="D19" s="15" t="n">
        <v>1.00457047067644</v>
      </c>
      <c r="E19" s="15" t="n">
        <v>1.00269678240521</v>
      </c>
      <c r="F19" s="15" t="n">
        <v>0.999819453869069</v>
      </c>
      <c r="G19" s="15" t="n">
        <v>1.00068921470157</v>
      </c>
      <c r="H19" s="16" t="n">
        <v>1.00349571849624</v>
      </c>
    </row>
    <row r="20" customFormat="false" ht="18" hidden="false" customHeight="true" outlineLevel="0" collapsed="false">
      <c r="B20" s="9" t="s">
        <v>14</v>
      </c>
      <c r="C20" s="10" t="s">
        <v>7</v>
      </c>
      <c r="D20" s="11" t="n">
        <v>1.01568613393156</v>
      </c>
      <c r="E20" s="11" t="n">
        <v>1.00407260633931</v>
      </c>
      <c r="F20" s="11" t="n">
        <v>1.00354626839789</v>
      </c>
      <c r="G20" s="11" t="n">
        <v>1.00660932906921</v>
      </c>
      <c r="H20" s="12" t="n">
        <v>1.01160195365603</v>
      </c>
    </row>
    <row r="21" customFormat="false" ht="18" hidden="false" customHeight="true" outlineLevel="0" collapsed="false">
      <c r="B21" s="9"/>
      <c r="C21" s="10" t="s">
        <v>8</v>
      </c>
      <c r="D21" s="11" t="n">
        <v>1.01625698031966</v>
      </c>
      <c r="E21" s="11" t="n">
        <v>1.0045310809067</v>
      </c>
      <c r="F21" s="11" t="n">
        <v>1.00494209600304</v>
      </c>
      <c r="G21" s="11" t="n">
        <v>1.00039485361343</v>
      </c>
      <c r="H21" s="12" t="n">
        <v>1.0138248097173</v>
      </c>
    </row>
    <row r="22" customFormat="false" ht="18" hidden="false" customHeight="true" outlineLevel="0" collapsed="false">
      <c r="B22" s="9"/>
      <c r="C22" s="10" t="s">
        <v>9</v>
      </c>
      <c r="D22" s="11" t="n">
        <v>1.02011313840991</v>
      </c>
      <c r="E22" s="11" t="n">
        <v>1.00674809902736</v>
      </c>
      <c r="F22" s="11" t="n">
        <v>1.00338048739112</v>
      </c>
      <c r="G22" s="11" t="n">
        <v>1.00723491726667</v>
      </c>
      <c r="H22" s="12" t="n">
        <v>1.01504035865988</v>
      </c>
    </row>
    <row r="23" customFormat="false" ht="18" hidden="false" customHeight="true" outlineLevel="0" collapsed="false">
      <c r="B23" s="13"/>
      <c r="C23" s="14" t="s">
        <v>10</v>
      </c>
      <c r="D23" s="15" t="n">
        <v>1.00435863435608</v>
      </c>
      <c r="E23" s="15" t="n">
        <v>1.00266464065562</v>
      </c>
      <c r="F23" s="15" t="n">
        <v>0.999834804819678</v>
      </c>
      <c r="G23" s="15" t="n">
        <v>1.00062148062749</v>
      </c>
      <c r="H23" s="16" t="n">
        <v>1.00339897030786</v>
      </c>
    </row>
    <row r="24" customFormat="false" ht="18" hidden="false" customHeight="true" outlineLevel="0" collapsed="false">
      <c r="B24" s="9" t="s">
        <v>15</v>
      </c>
      <c r="C24" s="10" t="s">
        <v>7</v>
      </c>
      <c r="D24" s="11" t="n">
        <v>1.01655166119617</v>
      </c>
      <c r="E24" s="11" t="n">
        <v>1.0041807688657</v>
      </c>
      <c r="F24" s="11" t="n">
        <v>1.00314258488123</v>
      </c>
      <c r="G24" s="11" t="n">
        <v>1.00603534788701</v>
      </c>
      <c r="H24" s="12" t="n">
        <v>1.01524841199863</v>
      </c>
    </row>
    <row r="25" customFormat="false" ht="18" hidden="false" customHeight="true" outlineLevel="0" collapsed="false">
      <c r="B25" s="9"/>
      <c r="C25" s="10" t="s">
        <v>8</v>
      </c>
      <c r="D25" s="11" t="n">
        <v>1.02343275832003</v>
      </c>
      <c r="E25" s="11" t="n">
        <v>1.00521089677332</v>
      </c>
      <c r="F25" s="11" t="n">
        <v>1.00383735592334</v>
      </c>
      <c r="G25" s="11" t="n">
        <v>1.00518734448732</v>
      </c>
      <c r="H25" s="12" t="n">
        <v>1.02311034588015</v>
      </c>
    </row>
    <row r="26" customFormat="false" ht="18" hidden="false" customHeight="true" outlineLevel="0" collapsed="false">
      <c r="B26" s="9"/>
      <c r="C26" s="10" t="s">
        <v>9</v>
      </c>
      <c r="D26" s="11" t="n">
        <v>1.02658105641487</v>
      </c>
      <c r="E26" s="11" t="n">
        <v>1.00748594047392</v>
      </c>
      <c r="F26" s="11" t="n">
        <v>1.00272352185095</v>
      </c>
      <c r="G26" s="11" t="n">
        <v>1.00788074972245</v>
      </c>
      <c r="H26" s="12" t="n">
        <v>1.02549582030108</v>
      </c>
    </row>
    <row r="27" customFormat="false" ht="18" hidden="false" customHeight="true" outlineLevel="0" collapsed="false">
      <c r="B27" s="13"/>
      <c r="C27" s="14" t="s">
        <v>10</v>
      </c>
      <c r="D27" s="15" t="n">
        <v>1.00986609495763</v>
      </c>
      <c r="E27" s="15" t="n">
        <v>1.00329141097967</v>
      </c>
      <c r="F27" s="15" t="n">
        <v>0.999582249785226</v>
      </c>
      <c r="G27" s="15" t="n">
        <v>1.00183433100965</v>
      </c>
      <c r="H27" s="16" t="n">
        <v>1.01009349847913</v>
      </c>
    </row>
    <row r="28" customFormat="false" ht="18" hidden="false" customHeight="true" outlineLevel="0" collapsed="false">
      <c r="B28" s="18" t="s">
        <v>16</v>
      </c>
      <c r="C28" s="10" t="s">
        <v>7</v>
      </c>
      <c r="D28" s="11" t="n">
        <v>1.00841808154214</v>
      </c>
      <c r="E28" s="11" t="n">
        <v>0.996306533609415</v>
      </c>
      <c r="F28" s="11" t="n">
        <v>0.999150577198192</v>
      </c>
      <c r="G28" s="11" t="n">
        <v>1.00196122011064</v>
      </c>
      <c r="H28" s="12" t="n">
        <v>0.980905048494024</v>
      </c>
    </row>
    <row r="29" customFormat="false" ht="18" hidden="false" customHeight="true" outlineLevel="0" collapsed="false">
      <c r="B29" s="17"/>
      <c r="C29" s="10" t="s">
        <v>8</v>
      </c>
      <c r="D29" s="11" t="n">
        <v>1.00795463245064</v>
      </c>
      <c r="E29" s="11" t="n">
        <v>0.998163933383693</v>
      </c>
      <c r="F29" s="11" t="n">
        <v>0.999694534025725</v>
      </c>
      <c r="G29" s="11" t="n">
        <v>1.00209391376129</v>
      </c>
      <c r="H29" s="12" t="n">
        <v>1.00772482156015</v>
      </c>
    </row>
    <row r="30" customFormat="false" ht="18" hidden="false" customHeight="true" outlineLevel="0" collapsed="false">
      <c r="B30" s="9"/>
      <c r="C30" s="10" t="s">
        <v>9</v>
      </c>
      <c r="D30" s="11" t="n">
        <v>1.01168528962755</v>
      </c>
      <c r="E30" s="11" t="n">
        <v>1.00089556601171</v>
      </c>
      <c r="F30" s="11" t="n">
        <v>0.999896011586764</v>
      </c>
      <c r="G30" s="11" t="n">
        <v>1.00268963559627</v>
      </c>
      <c r="H30" s="12" t="n">
        <v>1.00080061057571</v>
      </c>
    </row>
    <row r="31" customFormat="false" ht="18" hidden="false" customHeight="true" outlineLevel="0" collapsed="false">
      <c r="B31" s="13"/>
      <c r="C31" s="14" t="s">
        <v>10</v>
      </c>
      <c r="D31" s="15" t="n">
        <v>1.00323993405633</v>
      </c>
      <c r="E31" s="15" t="n">
        <v>1.00460604467349</v>
      </c>
      <c r="F31" s="15" t="n">
        <v>1.00074606811584</v>
      </c>
      <c r="G31" s="15" t="n">
        <v>1.00072698969882</v>
      </c>
      <c r="H31" s="16" t="n">
        <v>1.02028286235475</v>
      </c>
    </row>
    <row r="32" customFormat="false" ht="13.5" hidden="false" customHeight="false" outlineLevel="0" collapsed="false">
      <c r="B32" s="19" t="s">
        <v>17</v>
      </c>
    </row>
  </sheetData>
  <mergeCells count="1">
    <mergeCell ref="B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13"/>
    <col collapsed="false" customWidth="true" hidden="false" outlineLevel="0" max="4" min="3" style="20" width="10.88"/>
    <col collapsed="false" customWidth="true" hidden="false" outlineLevel="0" max="6" min="5" style="20" width="8.5"/>
    <col collapsed="false" customWidth="true" hidden="false" outlineLevel="0" max="7" min="7" style="20" width="7.5"/>
    <col collapsed="false" customWidth="true" hidden="false" outlineLevel="0" max="8" min="8" style="20" width="8.5"/>
    <col collapsed="false" customWidth="true" hidden="false" outlineLevel="0" max="9" min="9" style="20" width="7.5"/>
    <col collapsed="false" customWidth="true" hidden="false" outlineLevel="0" max="10" min="10" style="20" width="8.5"/>
    <col collapsed="false" customWidth="true" hidden="false" outlineLevel="0" max="11" min="11" style="20" width="8.63"/>
    <col collapsed="false" customWidth="true" hidden="false" outlineLevel="0" max="13" min="12" style="20" width="6.5"/>
    <col collapsed="false" customWidth="true" hidden="false" outlineLevel="0" max="14" min="14" style="20" width="7.5"/>
    <col collapsed="false" customWidth="true" hidden="false" outlineLevel="0" max="15" min="15" style="20" width="5.63"/>
    <col collapsed="false" customWidth="true" hidden="false" outlineLevel="0" max="21" min="16" style="20" width="7.5"/>
    <col collapsed="false" customWidth="true" hidden="false" outlineLevel="0" max="22" min="22" style="20" width="6.5"/>
    <col collapsed="false" customWidth="true" hidden="false" outlineLevel="0" max="26" min="23" style="20" width="7.5"/>
    <col collapsed="false" customWidth="true" hidden="false" outlineLevel="0" max="27" min="27" style="20" width="2.63"/>
    <col collapsed="false" customWidth="false" hidden="false" outlineLevel="0" max="16384" min="28" style="20" width="9"/>
  </cols>
  <sheetData>
    <row r="1" customFormat="false" ht="21.75" hidden="false" customHeight="true" outlineLevel="0" collapsed="false">
      <c r="B1" s="21" t="s">
        <v>62</v>
      </c>
      <c r="C1" s="21"/>
      <c r="D1" s="21"/>
      <c r="E1" s="21"/>
      <c r="F1" s="21"/>
      <c r="G1" s="21"/>
      <c r="H1" s="21"/>
      <c r="I1" s="21"/>
      <c r="J1" s="21"/>
      <c r="K1" s="21"/>
      <c r="L1" s="21"/>
      <c r="M1" s="21"/>
      <c r="N1" s="21"/>
      <c r="O1" s="21"/>
      <c r="P1" s="21"/>
      <c r="Q1" s="21"/>
      <c r="R1" s="21"/>
      <c r="S1" s="21"/>
      <c r="T1" s="21"/>
      <c r="U1" s="21"/>
      <c r="V1" s="21"/>
      <c r="W1" s="21"/>
      <c r="X1" s="21"/>
      <c r="Y1" s="21"/>
      <c r="Z1" s="21"/>
    </row>
    <row r="2" customFormat="false" ht="21.75" hidden="false" customHeight="true" outlineLevel="0" collapsed="false">
      <c r="B2" s="22"/>
      <c r="C2" s="22"/>
      <c r="D2" s="22"/>
      <c r="E2" s="22"/>
      <c r="F2" s="22"/>
      <c r="G2" s="22"/>
      <c r="H2" s="22"/>
      <c r="I2" s="22"/>
      <c r="J2" s="23"/>
      <c r="K2" s="22"/>
      <c r="L2" s="22"/>
      <c r="M2" s="22"/>
      <c r="N2" s="22"/>
      <c r="R2" s="22"/>
      <c r="S2" s="22"/>
      <c r="T2" s="22"/>
      <c r="U2" s="22"/>
      <c r="W2" s="24"/>
      <c r="X2" s="24"/>
      <c r="Z2" s="24"/>
    </row>
    <row r="3" customFormat="false" ht="21.75" hidden="false" customHeight="true" outlineLevel="0" collapsed="false">
      <c r="B3" s="25"/>
      <c r="C3" s="26" t="s">
        <v>19</v>
      </c>
      <c r="D3" s="26"/>
      <c r="E3" s="26"/>
      <c r="F3" s="26"/>
      <c r="G3" s="26"/>
      <c r="H3" s="26"/>
      <c r="I3" s="26"/>
      <c r="J3" s="26"/>
      <c r="K3" s="26"/>
      <c r="L3" s="26" t="s">
        <v>20</v>
      </c>
      <c r="M3" s="26"/>
      <c r="N3" s="26"/>
      <c r="O3" s="26"/>
      <c r="P3" s="26"/>
      <c r="Q3" s="26"/>
      <c r="R3" s="27" t="s">
        <v>21</v>
      </c>
      <c r="S3" s="27"/>
      <c r="T3" s="27"/>
      <c r="U3" s="27"/>
      <c r="V3" s="27"/>
      <c r="W3" s="27"/>
      <c r="X3" s="27"/>
      <c r="Y3" s="27"/>
      <c r="Z3" s="27"/>
    </row>
    <row r="4" customFormat="false" ht="39" hidden="false" customHeight="true" outlineLevel="0" collapsed="false">
      <c r="B4" s="28"/>
      <c r="C4" s="29" t="s">
        <v>22</v>
      </c>
      <c r="D4" s="30" t="s">
        <v>23</v>
      </c>
      <c r="E4" s="30"/>
      <c r="F4" s="30"/>
      <c r="G4" s="30"/>
      <c r="H4" s="31" t="s">
        <v>4</v>
      </c>
      <c r="I4" s="32" t="s">
        <v>24</v>
      </c>
      <c r="J4" s="31" t="s">
        <v>25</v>
      </c>
      <c r="K4" s="33" t="s">
        <v>26</v>
      </c>
      <c r="L4" s="34" t="s">
        <v>27</v>
      </c>
      <c r="M4" s="34"/>
      <c r="N4" s="34"/>
      <c r="O4" s="34"/>
      <c r="P4" s="31" t="s">
        <v>28</v>
      </c>
      <c r="Q4" s="35" t="s">
        <v>29</v>
      </c>
      <c r="R4" s="36" t="s">
        <v>22</v>
      </c>
      <c r="S4" s="30" t="s">
        <v>23</v>
      </c>
      <c r="T4" s="30"/>
      <c r="U4" s="30"/>
      <c r="V4" s="30"/>
      <c r="W4" s="31" t="s">
        <v>28</v>
      </c>
      <c r="X4" s="32" t="s">
        <v>29</v>
      </c>
      <c r="Y4" s="31" t="s">
        <v>25</v>
      </c>
      <c r="Z4" s="33" t="s">
        <v>26</v>
      </c>
    </row>
    <row r="5" customFormat="false" ht="39" hidden="false" customHeight="true" outlineLevel="0" collapsed="false">
      <c r="B5" s="37"/>
      <c r="C5" s="29"/>
      <c r="D5" s="38" t="s">
        <v>31</v>
      </c>
      <c r="E5" s="39" t="s">
        <v>1</v>
      </c>
      <c r="F5" s="38" t="s">
        <v>2</v>
      </c>
      <c r="G5" s="40" t="s">
        <v>3</v>
      </c>
      <c r="H5" s="31"/>
      <c r="I5" s="32"/>
      <c r="J5" s="31"/>
      <c r="K5" s="33"/>
      <c r="L5" s="41" t="s">
        <v>31</v>
      </c>
      <c r="M5" s="38" t="s">
        <v>1</v>
      </c>
      <c r="N5" s="38" t="s">
        <v>2</v>
      </c>
      <c r="O5" s="38" t="s">
        <v>3</v>
      </c>
      <c r="P5" s="31"/>
      <c r="Q5" s="35"/>
      <c r="R5" s="36"/>
      <c r="S5" s="39" t="s">
        <v>31</v>
      </c>
      <c r="T5" s="38" t="s">
        <v>1</v>
      </c>
      <c r="U5" s="38" t="s">
        <v>2</v>
      </c>
      <c r="V5" s="42" t="s">
        <v>3</v>
      </c>
      <c r="W5" s="31"/>
      <c r="X5" s="32"/>
      <c r="Y5" s="31"/>
      <c r="Z5" s="33"/>
    </row>
    <row r="6" customFormat="false" ht="21.75" hidden="false" customHeight="true" outlineLevel="0" collapsed="false">
      <c r="B6" s="43" t="s">
        <v>32</v>
      </c>
      <c r="C6" s="44" t="n">
        <v>347988.53169626</v>
      </c>
      <c r="D6" s="45" t="n">
        <v>277330.408040669</v>
      </c>
      <c r="E6" s="45" t="n">
        <v>128972.036888104</v>
      </c>
      <c r="F6" s="45" t="n">
        <v>123588.176327685</v>
      </c>
      <c r="G6" s="45" t="n">
        <v>24770.1948248796</v>
      </c>
      <c r="H6" s="45" t="n">
        <v>64087.2361430613</v>
      </c>
      <c r="I6" s="45" t="n">
        <v>6570.88751253013</v>
      </c>
      <c r="J6" s="45" t="n">
        <v>135531.944194682</v>
      </c>
      <c r="K6" s="46" t="n">
        <v>187675.412470747</v>
      </c>
      <c r="L6" s="47" t="n">
        <v>20.7743147888835</v>
      </c>
      <c r="M6" s="48" t="n">
        <v>3.76652941472135</v>
      </c>
      <c r="N6" s="48" t="n">
        <v>13.3674022998523</v>
      </c>
      <c r="O6" s="48" t="n">
        <v>3.64038307430984</v>
      </c>
      <c r="P6" s="48" t="n">
        <v>6.57785798085396</v>
      </c>
      <c r="Q6" s="49" t="n">
        <v>9.88147077622008</v>
      </c>
      <c r="R6" s="50" t="n">
        <v>16750.9029892274</v>
      </c>
      <c r="S6" s="51" t="n">
        <v>13349.6777563547</v>
      </c>
      <c r="T6" s="51" t="n">
        <v>34241.6114909448</v>
      </c>
      <c r="U6" s="51" t="n">
        <v>9245.48940440361</v>
      </c>
      <c r="V6" s="51" t="n">
        <v>6804.28249424701</v>
      </c>
      <c r="W6" s="51" t="n">
        <v>9742.87318601264</v>
      </c>
      <c r="X6" s="51" t="n">
        <v>664.970596112381</v>
      </c>
      <c r="Y6" s="51" t="n">
        <v>35983.2432649961</v>
      </c>
      <c r="Z6" s="46" t="n">
        <v>14039.7818709189</v>
      </c>
    </row>
    <row r="7" customFormat="false" ht="21.75" hidden="false" customHeight="true" outlineLevel="0" collapsed="false">
      <c r="B7" s="52" t="s">
        <v>33</v>
      </c>
      <c r="C7" s="53" t="n">
        <v>221840.713457434</v>
      </c>
      <c r="D7" s="51" t="n">
        <v>188971.481698264</v>
      </c>
      <c r="E7" s="51" t="n">
        <v>90941.2567207493</v>
      </c>
      <c r="F7" s="51" t="n">
        <v>89501.8290704106</v>
      </c>
      <c r="G7" s="51" t="n">
        <v>8528.39590710388</v>
      </c>
      <c r="H7" s="51" t="n">
        <v>31222.795387371</v>
      </c>
      <c r="I7" s="51" t="n">
        <v>1646.43637179898</v>
      </c>
      <c r="J7" s="51" t="n">
        <v>92586.3802860063</v>
      </c>
      <c r="K7" s="54" t="n">
        <v>120724.624457782</v>
      </c>
      <c r="L7" s="47" t="n">
        <v>17.988560361484</v>
      </c>
      <c r="M7" s="48" t="n">
        <v>1.44886867705622</v>
      </c>
      <c r="N7" s="48" t="n">
        <v>15.2582116103291</v>
      </c>
      <c r="O7" s="48" t="n">
        <v>1.2814800740987</v>
      </c>
      <c r="P7" s="48" t="n">
        <v>9.51575516783295</v>
      </c>
      <c r="Q7" s="55" t="n">
        <v>2.56422730344154</v>
      </c>
      <c r="R7" s="50" t="n">
        <v>12332.3217088804</v>
      </c>
      <c r="S7" s="51" t="n">
        <v>10505.0920085233</v>
      </c>
      <c r="T7" s="51" t="n">
        <v>62767.0803854508</v>
      </c>
      <c r="U7" s="51" t="n">
        <v>5865.8138552635</v>
      </c>
      <c r="V7" s="51" t="n">
        <v>6655.11394166789</v>
      </c>
      <c r="W7" s="51" t="n">
        <v>3281.1684240171</v>
      </c>
      <c r="X7" s="51" t="n">
        <v>642.078948925173</v>
      </c>
      <c r="Y7" s="51" t="n">
        <v>63902.534268407</v>
      </c>
      <c r="Z7" s="54" t="n">
        <v>7912.10841354808</v>
      </c>
    </row>
    <row r="8" customFormat="false" ht="21.75" hidden="false" customHeight="true" outlineLevel="0" collapsed="false">
      <c r="B8" s="52" t="s">
        <v>34</v>
      </c>
      <c r="C8" s="53" t="n">
        <v>120882.377816254</v>
      </c>
      <c r="D8" s="51" t="n">
        <v>94014.6966517459</v>
      </c>
      <c r="E8" s="51" t="n">
        <v>21391.7022530034</v>
      </c>
      <c r="F8" s="51" t="n">
        <v>50975.4478745276</v>
      </c>
      <c r="G8" s="51" t="n">
        <v>21647.5465242149</v>
      </c>
      <c r="H8" s="51" t="n">
        <v>26355.534699338</v>
      </c>
      <c r="I8" s="51" t="n">
        <v>512.146465170338</v>
      </c>
      <c r="J8" s="51" t="n">
        <v>21900.7131230601</v>
      </c>
      <c r="K8" s="54" t="n">
        <v>77330.9825738656</v>
      </c>
      <c r="L8" s="47" t="n">
        <v>13.5435227813728</v>
      </c>
      <c r="M8" s="48" t="n">
        <v>0.388444281318237</v>
      </c>
      <c r="N8" s="48" t="n">
        <v>9.67677738857993</v>
      </c>
      <c r="O8" s="48" t="n">
        <v>3.4783011114746</v>
      </c>
      <c r="P8" s="48" t="n">
        <v>5.62095232016001</v>
      </c>
      <c r="Q8" s="55" t="n">
        <v>0.791222834832055</v>
      </c>
      <c r="R8" s="50" t="n">
        <v>8925.4752819932</v>
      </c>
      <c r="S8" s="51" t="n">
        <v>6941.67227902109</v>
      </c>
      <c r="T8" s="51" t="n">
        <v>55070.1948305375</v>
      </c>
      <c r="U8" s="51" t="n">
        <v>5267.81239534211</v>
      </c>
      <c r="V8" s="51" t="n">
        <v>6223.59762149448</v>
      </c>
      <c r="W8" s="51" t="n">
        <v>4688.80239471374</v>
      </c>
      <c r="X8" s="51" t="n">
        <v>647.284737780661</v>
      </c>
      <c r="Y8" s="51" t="n">
        <v>56380.5780554605</v>
      </c>
      <c r="Z8" s="54" t="n">
        <v>7991.3983208013</v>
      </c>
    </row>
    <row r="9" customFormat="false" ht="21.75" hidden="false" customHeight="true" outlineLevel="0" collapsed="false">
      <c r="B9" s="52" t="s">
        <v>35</v>
      </c>
      <c r="C9" s="53" t="n">
        <v>96458.5582518098</v>
      </c>
      <c r="D9" s="51" t="n">
        <v>75500.6927338094</v>
      </c>
      <c r="E9" s="51" t="n">
        <v>21050.0597118959</v>
      </c>
      <c r="F9" s="51" t="n">
        <v>42863.9724246723</v>
      </c>
      <c r="G9" s="51" t="n">
        <v>11586.6605972412</v>
      </c>
      <c r="H9" s="51" t="n">
        <v>20306.5869448249</v>
      </c>
      <c r="I9" s="51" t="n">
        <v>651.278573175504</v>
      </c>
      <c r="J9" s="51" t="n">
        <v>21699.1572882019</v>
      </c>
      <c r="K9" s="54" t="n">
        <v>63170.5593694972</v>
      </c>
      <c r="L9" s="47" t="n">
        <v>9.12568235179026</v>
      </c>
      <c r="M9" s="48" t="n">
        <v>0.452149774995109</v>
      </c>
      <c r="N9" s="48" t="n">
        <v>6.8727120426531</v>
      </c>
      <c r="O9" s="48" t="n">
        <v>1.80082053414205</v>
      </c>
      <c r="P9" s="48" t="n">
        <v>3.45475689688906</v>
      </c>
      <c r="Q9" s="55" t="n">
        <v>1.01048473879867</v>
      </c>
      <c r="R9" s="50" t="n">
        <v>10570.0104971204</v>
      </c>
      <c r="S9" s="51" t="n">
        <v>8273.42984593342</v>
      </c>
      <c r="T9" s="51" t="n">
        <v>46555.5019066937</v>
      </c>
      <c r="U9" s="51" t="n">
        <v>6236.83520546939</v>
      </c>
      <c r="V9" s="51" t="n">
        <v>6434.10066553989</v>
      </c>
      <c r="W9" s="51" t="n">
        <v>5877.86277034733</v>
      </c>
      <c r="X9" s="51" t="n">
        <v>644.520939474837</v>
      </c>
      <c r="Y9" s="51" t="n">
        <v>47991.0827964841</v>
      </c>
      <c r="Z9" s="54" t="n">
        <v>9191.50387466418</v>
      </c>
    </row>
    <row r="10" customFormat="false" ht="21.75" hidden="false" customHeight="true" outlineLevel="0" collapsed="false">
      <c r="B10" s="52" t="s">
        <v>36</v>
      </c>
      <c r="C10" s="53" t="n">
        <v>79327.4783763082</v>
      </c>
      <c r="D10" s="51" t="n">
        <v>64691.8736037359</v>
      </c>
      <c r="E10" s="51" t="n">
        <v>23891.4999866165</v>
      </c>
      <c r="F10" s="51" t="n">
        <v>30932.4910999421</v>
      </c>
      <c r="G10" s="51" t="n">
        <v>9867.88251717727</v>
      </c>
      <c r="H10" s="51" t="n">
        <v>13773.1111287271</v>
      </c>
      <c r="I10" s="51" t="n">
        <v>862.493643845319</v>
      </c>
      <c r="J10" s="51" t="n">
        <v>24743.9683551211</v>
      </c>
      <c r="K10" s="54" t="n">
        <v>44705.6022286692</v>
      </c>
      <c r="L10" s="47" t="n">
        <v>6.61651200092244</v>
      </c>
      <c r="M10" s="48" t="n">
        <v>0.571406363567106</v>
      </c>
      <c r="N10" s="48" t="n">
        <v>4.66811071692566</v>
      </c>
      <c r="O10" s="48" t="n">
        <v>1.37699492042967</v>
      </c>
      <c r="P10" s="48" t="n">
        <v>2.22199801923524</v>
      </c>
      <c r="Q10" s="55" t="n">
        <v>1.33436420951632</v>
      </c>
      <c r="R10" s="50" t="n">
        <v>11989.3198055484</v>
      </c>
      <c r="S10" s="51" t="n">
        <v>9777.33790775516</v>
      </c>
      <c r="T10" s="51" t="n">
        <v>41811.7499382917</v>
      </c>
      <c r="U10" s="51" t="n">
        <v>6626.34049954878</v>
      </c>
      <c r="V10" s="51" t="n">
        <v>7166.2446758323</v>
      </c>
      <c r="W10" s="51" t="n">
        <v>6198.52538548501</v>
      </c>
      <c r="X10" s="51" t="n">
        <v>646.37048692872</v>
      </c>
      <c r="Y10" s="51" t="n">
        <v>43303.6275631451</v>
      </c>
      <c r="Z10" s="54" t="n">
        <v>9576.80846484113</v>
      </c>
    </row>
    <row r="11" customFormat="false" ht="21.75" hidden="false" customHeight="true" outlineLevel="0" collapsed="false">
      <c r="B11" s="52" t="s">
        <v>37</v>
      </c>
      <c r="C11" s="53" t="n">
        <v>82672.7938803474</v>
      </c>
      <c r="D11" s="51" t="n">
        <v>67827.5262012236</v>
      </c>
      <c r="E11" s="51" t="n">
        <v>26861.9328185505</v>
      </c>
      <c r="F11" s="51" t="n">
        <v>29155.6324817267</v>
      </c>
      <c r="G11" s="51" t="n">
        <v>11809.9609009463</v>
      </c>
      <c r="H11" s="51" t="n">
        <v>13578.7225901061</v>
      </c>
      <c r="I11" s="51" t="n">
        <v>1266.54508901771</v>
      </c>
      <c r="J11" s="51" t="n">
        <v>28117.0115766561</v>
      </c>
      <c r="K11" s="54" t="n">
        <v>42734.3550718328</v>
      </c>
      <c r="L11" s="47" t="n">
        <v>6.6063570332012</v>
      </c>
      <c r="M11" s="48" t="n">
        <v>0.808796828815618</v>
      </c>
      <c r="N11" s="48" t="n">
        <v>4.16176981417409</v>
      </c>
      <c r="O11" s="48" t="n">
        <v>1.63579039021149</v>
      </c>
      <c r="P11" s="48" t="n">
        <v>2.07766652154985</v>
      </c>
      <c r="Q11" s="55" t="n">
        <v>1.96483009875581</v>
      </c>
      <c r="R11" s="50" t="n">
        <v>12514.1274479813</v>
      </c>
      <c r="S11" s="51" t="n">
        <v>10267.0088613659</v>
      </c>
      <c r="T11" s="51" t="n">
        <v>33212.2133291329</v>
      </c>
      <c r="U11" s="51" t="n">
        <v>7005.5850716272</v>
      </c>
      <c r="V11" s="51" t="n">
        <v>7219.7275223138</v>
      </c>
      <c r="W11" s="51" t="n">
        <v>6535.56403266149</v>
      </c>
      <c r="X11" s="51" t="n">
        <v>644.607943363512</v>
      </c>
      <c r="Y11" s="51" t="n">
        <v>34763.9982934032</v>
      </c>
      <c r="Z11" s="54" t="n">
        <v>10268.312996622</v>
      </c>
    </row>
    <row r="12" customFormat="false" ht="21.75" hidden="false" customHeight="true" outlineLevel="0" collapsed="false">
      <c r="B12" s="52" t="s">
        <v>38</v>
      </c>
      <c r="C12" s="53" t="n">
        <v>115221.945678084</v>
      </c>
      <c r="D12" s="51" t="n">
        <v>92467.1437653256</v>
      </c>
      <c r="E12" s="51" t="n">
        <v>38078.1448074877</v>
      </c>
      <c r="F12" s="51" t="n">
        <v>39539.0651742497</v>
      </c>
      <c r="G12" s="51" t="n">
        <v>14849.9337835881</v>
      </c>
      <c r="H12" s="51" t="n">
        <v>20655.4474058794</v>
      </c>
      <c r="I12" s="51" t="n">
        <v>2099.35450687926</v>
      </c>
      <c r="J12" s="51" t="n">
        <v>40167.6843786277</v>
      </c>
      <c r="K12" s="54" t="n">
        <v>60194.5125801291</v>
      </c>
      <c r="L12" s="47" t="n">
        <v>8.77295072164559</v>
      </c>
      <c r="M12" s="48" t="n">
        <v>1.29906547098266</v>
      </c>
      <c r="N12" s="48" t="n">
        <v>5.37915909473065</v>
      </c>
      <c r="O12" s="48" t="n">
        <v>2.09472615593228</v>
      </c>
      <c r="P12" s="48" t="n">
        <v>2.77411517375514</v>
      </c>
      <c r="Q12" s="55" t="n">
        <v>3.2518741384628</v>
      </c>
      <c r="R12" s="50" t="n">
        <v>13133.7732689865</v>
      </c>
      <c r="S12" s="51" t="n">
        <v>10540.0277169209</v>
      </c>
      <c r="T12" s="51" t="n">
        <v>29311.952059417</v>
      </c>
      <c r="U12" s="51" t="n">
        <v>7350.41750540184</v>
      </c>
      <c r="V12" s="51" t="n">
        <v>7089.20053417629</v>
      </c>
      <c r="W12" s="51" t="n">
        <v>7445.77860403666</v>
      </c>
      <c r="X12" s="51" t="n">
        <v>645.582952319198</v>
      </c>
      <c r="Y12" s="51" t="n">
        <v>30920.4464869991</v>
      </c>
      <c r="Z12" s="54" t="n">
        <v>11190.3201820327</v>
      </c>
    </row>
    <row r="13" customFormat="false" ht="21.75" hidden="false" customHeight="true" outlineLevel="0" collapsed="false">
      <c r="B13" s="52" t="s">
        <v>39</v>
      </c>
      <c r="C13" s="53" t="n">
        <v>145811.82393084</v>
      </c>
      <c r="D13" s="51" t="n">
        <v>115019.264176804</v>
      </c>
      <c r="E13" s="51" t="n">
        <v>49979.9922950451</v>
      </c>
      <c r="F13" s="51" t="n">
        <v>48728.2936572436</v>
      </c>
      <c r="G13" s="51" t="n">
        <v>16310.9782245158</v>
      </c>
      <c r="H13" s="51" t="n">
        <v>27709.3456336505</v>
      </c>
      <c r="I13" s="51" t="n">
        <v>3083.21412038484</v>
      </c>
      <c r="J13" s="51" t="n">
        <v>53055.5883319163</v>
      </c>
      <c r="K13" s="54" t="n">
        <v>76437.6392908941</v>
      </c>
      <c r="L13" s="47" t="n">
        <v>10.5347387191958</v>
      </c>
      <c r="M13" s="48" t="n">
        <v>1.84389183055976</v>
      </c>
      <c r="N13" s="48" t="n">
        <v>6.36038402870682</v>
      </c>
      <c r="O13" s="48" t="n">
        <v>2.33046285992923</v>
      </c>
      <c r="P13" s="48" t="n">
        <v>3.26222477838487</v>
      </c>
      <c r="Q13" s="55" t="n">
        <v>4.75189966992161</v>
      </c>
      <c r="R13" s="50" t="n">
        <v>13841.0479668708</v>
      </c>
      <c r="S13" s="51" t="n">
        <v>10918.0936749027</v>
      </c>
      <c r="T13" s="51" t="n">
        <v>27105.7073233371</v>
      </c>
      <c r="U13" s="51" t="n">
        <v>7661.2187939147</v>
      </c>
      <c r="V13" s="51" t="n">
        <v>6999.02946533596</v>
      </c>
      <c r="W13" s="51" t="n">
        <v>8494.00256452268</v>
      </c>
      <c r="X13" s="51" t="n">
        <v>648.838219354851</v>
      </c>
      <c r="Y13" s="51" t="n">
        <v>28773.6988974077</v>
      </c>
      <c r="Z13" s="54" t="n">
        <v>12017.771088334</v>
      </c>
    </row>
    <row r="14" customFormat="false" ht="21.75" hidden="false" customHeight="true" outlineLevel="0" collapsed="false">
      <c r="B14" s="52" t="s">
        <v>40</v>
      </c>
      <c r="C14" s="53" t="n">
        <v>177351.209807429</v>
      </c>
      <c r="D14" s="51" t="n">
        <v>138946.692002263</v>
      </c>
      <c r="E14" s="51" t="n">
        <v>61793.7128958916</v>
      </c>
      <c r="F14" s="51" t="n">
        <v>59415.2039661924</v>
      </c>
      <c r="G14" s="51" t="n">
        <v>17737.7751401787</v>
      </c>
      <c r="H14" s="51" t="n">
        <v>34288.1631029332</v>
      </c>
      <c r="I14" s="51" t="n">
        <v>4116.35470223352</v>
      </c>
      <c r="J14" s="51" t="n">
        <v>65903.9973852072</v>
      </c>
      <c r="K14" s="54" t="n">
        <v>93703.3670691255</v>
      </c>
      <c r="L14" s="47" t="n">
        <v>12.0891521453795</v>
      </c>
      <c r="M14" s="48" t="n">
        <v>2.38036207568826</v>
      </c>
      <c r="N14" s="48" t="n">
        <v>7.15257168197969</v>
      </c>
      <c r="O14" s="48" t="n">
        <v>2.5562183877115</v>
      </c>
      <c r="P14" s="48" t="n">
        <v>3.65936231732834</v>
      </c>
      <c r="Q14" s="55" t="n">
        <v>6.31685535644657</v>
      </c>
      <c r="R14" s="50" t="n">
        <v>14670.2769288261</v>
      </c>
      <c r="S14" s="51" t="n">
        <v>11493.5018048697</v>
      </c>
      <c r="T14" s="51" t="n">
        <v>25959.7955819492</v>
      </c>
      <c r="U14" s="51" t="n">
        <v>8306.83097044438</v>
      </c>
      <c r="V14" s="51" t="n">
        <v>6939.06875306485</v>
      </c>
      <c r="W14" s="51" t="n">
        <v>9369.98310896052</v>
      </c>
      <c r="X14" s="51" t="n">
        <v>651.646186267767</v>
      </c>
      <c r="Y14" s="51" t="n">
        <v>27686.5431769037</v>
      </c>
      <c r="Z14" s="54" t="n">
        <v>13100.6540354155</v>
      </c>
    </row>
    <row r="15" customFormat="false" ht="21.75" hidden="false" customHeight="true" outlineLevel="0" collapsed="false">
      <c r="B15" s="52" t="s">
        <v>41</v>
      </c>
      <c r="C15" s="53" t="n">
        <v>214952.870954901</v>
      </c>
      <c r="D15" s="51" t="n">
        <v>168838.618400812</v>
      </c>
      <c r="E15" s="51" t="n">
        <v>77223.8250907757</v>
      </c>
      <c r="F15" s="51" t="n">
        <v>72609.7529592739</v>
      </c>
      <c r="G15" s="51" t="n">
        <v>19005.0403507625</v>
      </c>
      <c r="H15" s="51" t="n">
        <v>40719.9976172265</v>
      </c>
      <c r="I15" s="51" t="n">
        <v>5394.25493686219</v>
      </c>
      <c r="J15" s="51" t="n">
        <v>82611.7726817007</v>
      </c>
      <c r="K15" s="54" t="n">
        <v>113329.7505765</v>
      </c>
      <c r="L15" s="47" t="n">
        <v>13.6549306066974</v>
      </c>
      <c r="M15" s="48" t="n">
        <v>3.03322575783856</v>
      </c>
      <c r="N15" s="48" t="n">
        <v>7.88674205481517</v>
      </c>
      <c r="O15" s="48" t="n">
        <v>2.73496279404363</v>
      </c>
      <c r="P15" s="48" t="n">
        <v>3.96255292287832</v>
      </c>
      <c r="Q15" s="55" t="n">
        <v>8.23356924118047</v>
      </c>
      <c r="R15" s="50" t="n">
        <v>15741.7768823719</v>
      </c>
      <c r="S15" s="51" t="n">
        <v>12364.6632314632</v>
      </c>
      <c r="T15" s="51" t="n">
        <v>25459.3067763623</v>
      </c>
      <c r="U15" s="51" t="n">
        <v>9206.55860868973</v>
      </c>
      <c r="V15" s="51" t="n">
        <v>6948.92098428277</v>
      </c>
      <c r="W15" s="51" t="n">
        <v>10276.2028444148</v>
      </c>
      <c r="X15" s="51" t="n">
        <v>655.153892419177</v>
      </c>
      <c r="Y15" s="51" t="n">
        <v>27235.6162307447</v>
      </c>
      <c r="Z15" s="54" t="n">
        <v>14369.6535006249</v>
      </c>
    </row>
    <row r="16" customFormat="false" ht="21.75" hidden="false" customHeight="true" outlineLevel="0" collapsed="false">
      <c r="B16" s="52" t="s">
        <v>42</v>
      </c>
      <c r="C16" s="53" t="n">
        <v>259343.849816198</v>
      </c>
      <c r="D16" s="51" t="n">
        <v>205420.117053144</v>
      </c>
      <c r="E16" s="51" t="n">
        <v>97367.0281699569</v>
      </c>
      <c r="F16" s="51" t="n">
        <v>87848.5567666468</v>
      </c>
      <c r="G16" s="51" t="n">
        <v>20204.5321165399</v>
      </c>
      <c r="H16" s="51" t="n">
        <v>47006.3082853143</v>
      </c>
      <c r="I16" s="51" t="n">
        <v>6917.42447774016</v>
      </c>
      <c r="J16" s="51" t="n">
        <v>104277.342757532</v>
      </c>
      <c r="K16" s="54" t="n">
        <v>134854.865051961</v>
      </c>
      <c r="L16" s="47" t="n">
        <v>15.7086451087472</v>
      </c>
      <c r="M16" s="48" t="n">
        <v>3.8492606083595</v>
      </c>
      <c r="N16" s="48" t="n">
        <v>8.94618366811886</v>
      </c>
      <c r="O16" s="48" t="n">
        <v>2.91320083226883</v>
      </c>
      <c r="P16" s="48" t="n">
        <v>4.38110158476926</v>
      </c>
      <c r="Q16" s="55" t="n">
        <v>10.5281515487898</v>
      </c>
      <c r="R16" s="50" t="n">
        <v>16509.6256246686</v>
      </c>
      <c r="S16" s="51" t="n">
        <v>13076.8831831816</v>
      </c>
      <c r="T16" s="51" t="n">
        <v>25294.9950851608</v>
      </c>
      <c r="U16" s="51" t="n">
        <v>9819.66836649118</v>
      </c>
      <c r="V16" s="51" t="n">
        <v>6935.50952366181</v>
      </c>
      <c r="W16" s="51" t="n">
        <v>10729.3353910647</v>
      </c>
      <c r="X16" s="51" t="n">
        <v>657.040739362771</v>
      </c>
      <c r="Y16" s="51" t="n">
        <v>27090.2267648678</v>
      </c>
      <c r="Z16" s="54" t="n">
        <v>15074.0103327565</v>
      </c>
    </row>
    <row r="17" customFormat="false" ht="21.75" hidden="false" customHeight="true" outlineLevel="0" collapsed="false">
      <c r="B17" s="52" t="s">
        <v>43</v>
      </c>
      <c r="C17" s="53" t="n">
        <v>323802.654710566</v>
      </c>
      <c r="D17" s="51" t="n">
        <v>259461.480595365</v>
      </c>
      <c r="E17" s="51" t="n">
        <v>127271.660676498</v>
      </c>
      <c r="F17" s="51" t="n">
        <v>109912.302456073</v>
      </c>
      <c r="G17" s="51" t="n">
        <v>22277.5174627928</v>
      </c>
      <c r="H17" s="51" t="n">
        <v>55148.5133810374</v>
      </c>
      <c r="I17" s="51" t="n">
        <v>9192.66073416439</v>
      </c>
      <c r="J17" s="51" t="n">
        <v>136456.148150423</v>
      </c>
      <c r="K17" s="54" t="n">
        <v>165060.815837111</v>
      </c>
      <c r="L17" s="47" t="n">
        <v>18.9471810062981</v>
      </c>
      <c r="M17" s="48" t="n">
        <v>5.06902065448492</v>
      </c>
      <c r="N17" s="48" t="n">
        <v>10.6474954117859</v>
      </c>
      <c r="O17" s="48" t="n">
        <v>3.23066494002728</v>
      </c>
      <c r="P17" s="48" t="n">
        <v>5.10680447187901</v>
      </c>
      <c r="Q17" s="55" t="n">
        <v>13.9752192564586</v>
      </c>
      <c r="R17" s="50" t="n">
        <v>17089.7535946341</v>
      </c>
      <c r="S17" s="51" t="n">
        <v>13693.9358160519</v>
      </c>
      <c r="T17" s="51" t="n">
        <v>25107.7415839472</v>
      </c>
      <c r="U17" s="51" t="n">
        <v>10322.8316336637</v>
      </c>
      <c r="V17" s="51" t="n">
        <v>6895.64466645208</v>
      </c>
      <c r="W17" s="51" t="n">
        <v>10799.025826173</v>
      </c>
      <c r="X17" s="51" t="n">
        <v>657.782934598041</v>
      </c>
      <c r="Y17" s="51" t="n">
        <v>26919.6275674456</v>
      </c>
      <c r="Z17" s="54" t="n">
        <v>15502.3138732139</v>
      </c>
    </row>
    <row r="18" customFormat="false" ht="21.75" hidden="false" customHeight="true" outlineLevel="0" collapsed="false">
      <c r="B18" s="52" t="s">
        <v>44</v>
      </c>
      <c r="C18" s="53" t="n">
        <v>373131.976115215</v>
      </c>
      <c r="D18" s="51" t="n">
        <v>301405.522138367</v>
      </c>
      <c r="E18" s="51" t="n">
        <v>149703.522920337</v>
      </c>
      <c r="F18" s="51" t="n">
        <v>127557.430226007</v>
      </c>
      <c r="G18" s="51" t="n">
        <v>24144.5689920236</v>
      </c>
      <c r="H18" s="51" t="n">
        <v>61562.0410658866</v>
      </c>
      <c r="I18" s="51" t="n">
        <v>10164.4129109612</v>
      </c>
      <c r="J18" s="51" t="n">
        <v>159858.947458354</v>
      </c>
      <c r="K18" s="54" t="n">
        <v>189119.471291893</v>
      </c>
      <c r="L18" s="47" t="n">
        <v>21.0739037374577</v>
      </c>
      <c r="M18" s="48" t="n">
        <v>5.61987971113754</v>
      </c>
      <c r="N18" s="48" t="n">
        <v>11.9236055640242</v>
      </c>
      <c r="O18" s="48" t="n">
        <v>3.53041846229599</v>
      </c>
      <c r="P18" s="48" t="n">
        <v>5.73629126151467</v>
      </c>
      <c r="Q18" s="55" t="n">
        <v>15.4105346840479</v>
      </c>
      <c r="R18" s="50" t="n">
        <v>17705.8783585499</v>
      </c>
      <c r="S18" s="51" t="n">
        <v>14302.3108529549</v>
      </c>
      <c r="T18" s="51" t="n">
        <v>26638.2076868395</v>
      </c>
      <c r="U18" s="51" t="n">
        <v>10697.8907966288</v>
      </c>
      <c r="V18" s="51" t="n">
        <v>6839.01051670835</v>
      </c>
      <c r="W18" s="51" t="n">
        <v>10732.0284586859</v>
      </c>
      <c r="X18" s="51" t="n">
        <v>659.575616249242</v>
      </c>
      <c r="Y18" s="51" t="n">
        <v>28445.261406849</v>
      </c>
      <c r="Z18" s="54" t="n">
        <v>15860.9298400899</v>
      </c>
    </row>
    <row r="19" customFormat="false" ht="21.75" hidden="false" customHeight="true" outlineLevel="0" collapsed="false">
      <c r="B19" s="52" t="s">
        <v>45</v>
      </c>
      <c r="C19" s="53" t="n">
        <v>408408.732188972</v>
      </c>
      <c r="D19" s="51" t="n">
        <v>329637.164717608</v>
      </c>
      <c r="E19" s="51" t="n">
        <v>156049.604771846</v>
      </c>
      <c r="F19" s="51" t="n">
        <v>146545.148769168</v>
      </c>
      <c r="G19" s="51" t="n">
        <v>27042.4111765939</v>
      </c>
      <c r="H19" s="51" t="n">
        <v>69794.6050933175</v>
      </c>
      <c r="I19" s="51" t="n">
        <v>8976.9623780463</v>
      </c>
      <c r="J19" s="51" t="n">
        <v>165014.673187298</v>
      </c>
      <c r="K19" s="54" t="n">
        <v>216339.753862486</v>
      </c>
      <c r="L19" s="47" t="n">
        <v>22.9576421818882</v>
      </c>
      <c r="M19" s="48" t="n">
        <v>5.04223845564574</v>
      </c>
      <c r="N19" s="48" t="n">
        <v>13.9162928901199</v>
      </c>
      <c r="O19" s="48" t="n">
        <v>3.99911083612254</v>
      </c>
      <c r="P19" s="48" t="n">
        <v>6.73160109755806</v>
      </c>
      <c r="Q19" s="55" t="n">
        <v>13.5563478775825</v>
      </c>
      <c r="R19" s="50" t="n">
        <v>17789.6636315368</v>
      </c>
      <c r="S19" s="51" t="n">
        <v>14358.4938778106</v>
      </c>
      <c r="T19" s="51" t="n">
        <v>30948.4777732237</v>
      </c>
      <c r="U19" s="51" t="n">
        <v>10530.47316022</v>
      </c>
      <c r="V19" s="51" t="n">
        <v>6762.10594923487</v>
      </c>
      <c r="W19" s="51" t="n">
        <v>10368.2027621387</v>
      </c>
      <c r="X19" s="51" t="n">
        <v>662.19622416824</v>
      </c>
      <c r="Y19" s="51" t="n">
        <v>32726.4715143594</v>
      </c>
      <c r="Z19" s="54" t="n">
        <v>15545.7890668627</v>
      </c>
    </row>
    <row r="20" customFormat="false" ht="21.75" hidden="false" customHeight="true" outlineLevel="0" collapsed="false">
      <c r="B20" s="52" t="s">
        <v>46</v>
      </c>
      <c r="C20" s="53" t="n">
        <v>436850.077513811</v>
      </c>
      <c r="D20" s="51" t="n">
        <v>348518.614133482</v>
      </c>
      <c r="E20" s="51" t="n">
        <v>161036.408019931</v>
      </c>
      <c r="F20" s="51" t="n">
        <v>157573.537028407</v>
      </c>
      <c r="G20" s="51" t="n">
        <v>29908.6690851432</v>
      </c>
      <c r="H20" s="51" t="n">
        <v>81112.4943508688</v>
      </c>
      <c r="I20" s="51" t="n">
        <v>7218.96902946048</v>
      </c>
      <c r="J20" s="51" t="n">
        <v>168241.815926003</v>
      </c>
      <c r="K20" s="54" t="n">
        <v>238686.031379276</v>
      </c>
      <c r="L20" s="47" t="n">
        <v>24.9471458307679</v>
      </c>
      <c r="M20" s="48" t="n">
        <v>4.14756332763453</v>
      </c>
      <c r="N20" s="48" t="n">
        <v>16.3325998419302</v>
      </c>
      <c r="O20" s="48" t="n">
        <v>4.46698266120312</v>
      </c>
      <c r="P20" s="48" t="n">
        <v>8.03243708719352</v>
      </c>
      <c r="Q20" s="55" t="n">
        <v>10.7495443781155</v>
      </c>
      <c r="R20" s="50" t="n">
        <v>17511.0243262792</v>
      </c>
      <c r="S20" s="51" t="n">
        <v>13970.280067215</v>
      </c>
      <c r="T20" s="51" t="n">
        <v>38826.7508652545</v>
      </c>
      <c r="U20" s="51" t="n">
        <v>9647.7926694728</v>
      </c>
      <c r="V20" s="51" t="n">
        <v>6695.49701746272</v>
      </c>
      <c r="W20" s="51" t="n">
        <v>10098.1176037084</v>
      </c>
      <c r="X20" s="51" t="n">
        <v>671.560465777253</v>
      </c>
      <c r="Y20" s="51" t="n">
        <v>40564.0137680444</v>
      </c>
      <c r="Z20" s="54" t="n">
        <v>14614.0867767117</v>
      </c>
    </row>
    <row r="21" customFormat="false" ht="21.75" hidden="false" customHeight="true" outlineLevel="0" collapsed="false">
      <c r="B21" s="52" t="s">
        <v>47</v>
      </c>
      <c r="C21" s="53" t="n">
        <v>579965.863313236</v>
      </c>
      <c r="D21" s="51" t="n">
        <v>457980.757640367</v>
      </c>
      <c r="E21" s="51" t="n">
        <v>216447.37904189</v>
      </c>
      <c r="F21" s="51" t="n">
        <v>205566.565184547</v>
      </c>
      <c r="G21" s="51" t="n">
        <v>35966.8134139311</v>
      </c>
      <c r="H21" s="51" t="n">
        <v>112852.294748494</v>
      </c>
      <c r="I21" s="51" t="n">
        <v>9132.81092437412</v>
      </c>
      <c r="J21" s="51" t="n">
        <v>225563.160900227</v>
      </c>
      <c r="K21" s="54" t="n">
        <v>318418.859933041</v>
      </c>
      <c r="L21" s="47" t="n">
        <v>33.378915522514</v>
      </c>
      <c r="M21" s="48" t="n">
        <v>5.31125840671823</v>
      </c>
      <c r="N21" s="48" t="n">
        <v>22.8091117228975</v>
      </c>
      <c r="O21" s="48" t="n">
        <v>5.25854539289826</v>
      </c>
      <c r="P21" s="48" t="n">
        <v>10.9280587037594</v>
      </c>
      <c r="Q21" s="55" t="n">
        <v>13.5590488859397</v>
      </c>
      <c r="R21" s="50" t="n">
        <v>17375.2158880671</v>
      </c>
      <c r="S21" s="51" t="n">
        <v>13720.660197347</v>
      </c>
      <c r="T21" s="51" t="n">
        <v>40752.5604041605</v>
      </c>
      <c r="U21" s="51" t="n">
        <v>9012.47570190045</v>
      </c>
      <c r="V21" s="51" t="n">
        <v>6839.68868320595</v>
      </c>
      <c r="W21" s="51" t="n">
        <v>10326.8382617374</v>
      </c>
      <c r="X21" s="51" t="n">
        <v>673.558374278341</v>
      </c>
      <c r="Y21" s="51" t="n">
        <v>42468.8734057661</v>
      </c>
      <c r="Z21" s="54" t="n">
        <v>13960.160474526</v>
      </c>
    </row>
    <row r="22" s="23" customFormat="true" ht="21.75" hidden="false" customHeight="true" outlineLevel="0" collapsed="false">
      <c r="B22" s="56" t="s">
        <v>48</v>
      </c>
      <c r="C22" s="57" t="n">
        <v>191085.14291509</v>
      </c>
      <c r="D22" s="58" t="n">
        <v>160421.394218393</v>
      </c>
      <c r="E22" s="58" t="n">
        <v>70179.3604702876</v>
      </c>
      <c r="F22" s="58" t="n">
        <v>78384.3898295655</v>
      </c>
      <c r="G22" s="58" t="n">
        <v>11857.64391854</v>
      </c>
      <c r="H22" s="58" t="n">
        <v>29373.9092359864</v>
      </c>
      <c r="I22" s="58" t="n">
        <v>1289.83946071005</v>
      </c>
      <c r="J22" s="58" t="n">
        <v>71467.647984114</v>
      </c>
      <c r="K22" s="59" t="n">
        <v>107758.299065552</v>
      </c>
      <c r="L22" s="60" t="n">
        <v>16.5207132121313</v>
      </c>
      <c r="M22" s="61" t="n">
        <v>1.12303702609872</v>
      </c>
      <c r="N22" s="61" t="n">
        <v>13.6390378038091</v>
      </c>
      <c r="O22" s="61" t="n">
        <v>1.75863838222348</v>
      </c>
      <c r="P22" s="61" t="n">
        <v>8.45140702844126</v>
      </c>
      <c r="Q22" s="62" t="n">
        <v>2.00657357544122</v>
      </c>
      <c r="R22" s="57" t="n">
        <v>11566.3979188728</v>
      </c>
      <c r="S22" s="58" t="n">
        <v>9710.3189286401</v>
      </c>
      <c r="T22" s="58" t="n">
        <v>62490.6916151118</v>
      </c>
      <c r="U22" s="58" t="n">
        <v>5747.06155647391</v>
      </c>
      <c r="V22" s="58" t="n">
        <v>6742.51400310513</v>
      </c>
      <c r="W22" s="58" t="n">
        <v>3475.62354258117</v>
      </c>
      <c r="X22" s="58" t="n">
        <v>642.806960331085</v>
      </c>
      <c r="Y22" s="58" t="n">
        <v>63637.8376876698</v>
      </c>
      <c r="Z22" s="59" t="n">
        <v>7900.72588811634</v>
      </c>
    </row>
    <row r="23" s="23" customFormat="true" ht="22.5" hidden="false" customHeight="true" outlineLevel="0" collapsed="false">
      <c r="B23" s="81"/>
      <c r="C23" s="76"/>
      <c r="D23" s="77"/>
      <c r="E23" s="77"/>
      <c r="F23" s="77"/>
      <c r="G23" s="77"/>
      <c r="H23" s="77"/>
      <c r="I23" s="77"/>
      <c r="J23" s="77"/>
      <c r="K23" s="77"/>
      <c r="L23" s="76"/>
      <c r="M23" s="77"/>
      <c r="N23" s="77"/>
      <c r="O23" s="77"/>
      <c r="P23" s="77"/>
      <c r="Q23" s="77"/>
      <c r="R23" s="76"/>
      <c r="S23" s="76"/>
      <c r="T23" s="76"/>
      <c r="U23" s="76"/>
      <c r="V23" s="76"/>
      <c r="W23" s="76"/>
      <c r="X23" s="76"/>
      <c r="Y23" s="76"/>
      <c r="Z23" s="76"/>
    </row>
  </sheetData>
  <mergeCells count="19">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63"/>
    <col collapsed="false" customWidth="true" hidden="false" outlineLevel="0" max="3" min="3" style="20" width="9.75"/>
    <col collapsed="false" customWidth="true" hidden="false" outlineLevel="0" max="4" min="4" style="20" width="7.5"/>
    <col collapsed="false" customWidth="true" hidden="false" outlineLevel="0" max="5" min="5" style="20" width="9.75"/>
    <col collapsed="false" customWidth="true" hidden="false" outlineLevel="0" max="8" min="6" style="20" width="7.5"/>
    <col collapsed="false" customWidth="true" hidden="false" outlineLevel="0" max="9" min="9" style="20" width="5.63"/>
    <col collapsed="false" customWidth="true" hidden="false" outlineLevel="0" max="10" min="10" style="20" width="6.5"/>
    <col collapsed="false" customWidth="true" hidden="false" outlineLevel="0" max="11" min="11" style="20" width="7.5"/>
    <col collapsed="false" customWidth="true" hidden="false" outlineLevel="0" max="12" min="12" style="20" width="5.63"/>
    <col collapsed="false" customWidth="true" hidden="false" outlineLevel="0" max="15" min="13" style="20" width="7.5"/>
    <col collapsed="false" customWidth="true" hidden="false" outlineLevel="0" max="16" min="16" style="20" width="8.63"/>
    <col collapsed="false" customWidth="true" hidden="false" outlineLevel="0" max="20" min="17" style="20" width="7.5"/>
    <col collapsed="false" customWidth="true" hidden="false" outlineLevel="0" max="21" min="21" style="20" width="8.63"/>
    <col collapsed="false" customWidth="true" hidden="false" outlineLevel="0" max="22" min="22" style="20" width="7.5"/>
    <col collapsed="false" customWidth="true" hidden="false" outlineLevel="0" max="23" min="23" style="20" width="2.63"/>
    <col collapsed="false" customWidth="false" hidden="false" outlineLevel="0" max="16384" min="24" style="20" width="9"/>
  </cols>
  <sheetData>
    <row r="1" customFormat="false" ht="21.75" hidden="false" customHeight="true" outlineLevel="0" collapsed="false">
      <c r="B1" s="63" t="s">
        <v>63</v>
      </c>
      <c r="C1" s="63"/>
      <c r="D1" s="63"/>
      <c r="E1" s="63"/>
      <c r="F1" s="63"/>
      <c r="G1" s="63"/>
      <c r="H1" s="63"/>
      <c r="I1" s="63"/>
      <c r="J1" s="63"/>
      <c r="K1" s="63"/>
      <c r="L1" s="63"/>
      <c r="M1" s="63"/>
      <c r="N1" s="63"/>
      <c r="O1" s="63"/>
      <c r="P1" s="63"/>
      <c r="Q1" s="63"/>
      <c r="R1" s="63"/>
      <c r="S1" s="63"/>
      <c r="T1" s="63"/>
      <c r="U1" s="63"/>
      <c r="V1" s="63"/>
    </row>
    <row r="2" customFormat="false" ht="21.75" hidden="false" customHeight="true" outlineLevel="0" collapsed="false">
      <c r="B2" s="22"/>
      <c r="C2" s="22"/>
      <c r="D2" s="22"/>
      <c r="E2" s="22"/>
      <c r="F2" s="22"/>
      <c r="G2" s="22"/>
      <c r="H2" s="23"/>
      <c r="I2" s="22"/>
      <c r="J2" s="22"/>
      <c r="K2" s="22"/>
      <c r="O2" s="22"/>
      <c r="P2" s="22"/>
      <c r="Q2" s="22"/>
      <c r="R2" s="22"/>
      <c r="S2" s="22"/>
      <c r="T2" s="22"/>
      <c r="V2" s="22"/>
    </row>
    <row r="3" customFormat="false" ht="21.75" hidden="false" customHeight="true" outlineLevel="0" collapsed="false">
      <c r="B3" s="64"/>
      <c r="C3" s="78" t="s">
        <v>50</v>
      </c>
      <c r="D3" s="78"/>
      <c r="E3" s="78"/>
      <c r="F3" s="78"/>
      <c r="G3" s="78"/>
      <c r="H3" s="78"/>
      <c r="I3" s="26" t="s">
        <v>59</v>
      </c>
      <c r="J3" s="26"/>
      <c r="K3" s="26"/>
      <c r="L3" s="26"/>
      <c r="M3" s="26"/>
      <c r="N3" s="26"/>
      <c r="O3" s="27" t="s">
        <v>52</v>
      </c>
      <c r="P3" s="27"/>
      <c r="Q3" s="27"/>
      <c r="R3" s="27"/>
      <c r="S3" s="27"/>
      <c r="T3" s="27"/>
      <c r="U3" s="27"/>
      <c r="V3" s="27"/>
    </row>
    <row r="4" customFormat="false" ht="39" hidden="false" customHeight="true" outlineLevel="0" collapsed="false">
      <c r="B4" s="66"/>
      <c r="C4" s="67" t="s">
        <v>53</v>
      </c>
      <c r="D4" s="67"/>
      <c r="E4" s="67"/>
      <c r="F4" s="67"/>
      <c r="G4" s="31" t="s">
        <v>4</v>
      </c>
      <c r="H4" s="68" t="s">
        <v>54</v>
      </c>
      <c r="I4" s="34" t="s">
        <v>27</v>
      </c>
      <c r="J4" s="34"/>
      <c r="K4" s="34"/>
      <c r="L4" s="34"/>
      <c r="M4" s="31" t="s">
        <v>28</v>
      </c>
      <c r="N4" s="35" t="s">
        <v>29</v>
      </c>
      <c r="O4" s="34" t="s">
        <v>23</v>
      </c>
      <c r="P4" s="34"/>
      <c r="Q4" s="34"/>
      <c r="R4" s="34"/>
      <c r="S4" s="31" t="s">
        <v>4</v>
      </c>
      <c r="T4" s="32" t="s">
        <v>54</v>
      </c>
      <c r="U4" s="31" t="s">
        <v>25</v>
      </c>
      <c r="V4" s="33" t="s">
        <v>26</v>
      </c>
    </row>
    <row r="5" customFormat="false" ht="39" hidden="false" customHeight="true" outlineLevel="0" collapsed="false">
      <c r="B5" s="69"/>
      <c r="C5" s="40" t="s">
        <v>31</v>
      </c>
      <c r="D5" s="39" t="s">
        <v>1</v>
      </c>
      <c r="E5" s="38" t="s">
        <v>2</v>
      </c>
      <c r="F5" s="40" t="s">
        <v>3</v>
      </c>
      <c r="G5" s="31"/>
      <c r="H5" s="68"/>
      <c r="I5" s="41" t="s">
        <v>31</v>
      </c>
      <c r="J5" s="38" t="s">
        <v>1</v>
      </c>
      <c r="K5" s="40" t="s">
        <v>2</v>
      </c>
      <c r="L5" s="38" t="s">
        <v>3</v>
      </c>
      <c r="M5" s="31"/>
      <c r="N5" s="35"/>
      <c r="O5" s="41" t="s">
        <v>31</v>
      </c>
      <c r="P5" s="38" t="s">
        <v>1</v>
      </c>
      <c r="Q5" s="40" t="s">
        <v>2</v>
      </c>
      <c r="R5" s="38" t="s">
        <v>3</v>
      </c>
      <c r="S5" s="31"/>
      <c r="T5" s="32"/>
      <c r="U5" s="31"/>
      <c r="V5" s="33"/>
    </row>
    <row r="6" customFormat="false" ht="21.75" hidden="false" customHeight="true" outlineLevel="0" collapsed="false">
      <c r="B6" s="70" t="s">
        <v>32</v>
      </c>
      <c r="C6" s="48" t="n">
        <v>1057.22578109775</v>
      </c>
      <c r="D6" s="48" t="n">
        <v>23.7505598586163</v>
      </c>
      <c r="E6" s="48" t="n">
        <v>843.878681297361</v>
      </c>
      <c r="F6" s="48" t="n">
        <v>189.596539941775</v>
      </c>
      <c r="G6" s="48" t="n">
        <v>536.443966834934</v>
      </c>
      <c r="H6" s="49" t="n">
        <v>22.508020067662</v>
      </c>
      <c r="I6" s="47" t="n">
        <v>1.96498374900703</v>
      </c>
      <c r="J6" s="48" t="n">
        <v>15.8586973828952</v>
      </c>
      <c r="K6" s="48" t="n">
        <v>1.5840431327524</v>
      </c>
      <c r="L6" s="48" t="n">
        <v>1.92006830685191</v>
      </c>
      <c r="M6" s="48" t="n">
        <v>1.22619665566637</v>
      </c>
      <c r="N6" s="49" t="n">
        <v>43.9019991385964</v>
      </c>
      <c r="O6" s="50" t="n">
        <v>26231.8998457177</v>
      </c>
      <c r="P6" s="51" t="n">
        <v>543027.354537561</v>
      </c>
      <c r="Q6" s="51" t="n">
        <v>14645.2539999806</v>
      </c>
      <c r="R6" s="51" t="n">
        <v>13064.6871680709</v>
      </c>
      <c r="S6" s="51" t="n">
        <v>11946.6785172702</v>
      </c>
      <c r="T6" s="51" t="n">
        <v>29193.5385377177</v>
      </c>
      <c r="U6" s="51" t="n">
        <v>570647.365794676</v>
      </c>
      <c r="V6" s="46" t="n">
        <v>22239.6200579707</v>
      </c>
    </row>
    <row r="7" customFormat="false" ht="21.75" hidden="false" customHeight="true" outlineLevel="0" collapsed="false">
      <c r="B7" s="71" t="s">
        <v>33</v>
      </c>
      <c r="C7" s="48" t="n">
        <v>1077.88929016323</v>
      </c>
      <c r="D7" s="48" t="n">
        <v>20.8659251688902</v>
      </c>
      <c r="E7" s="48" t="n">
        <v>966.692816746675</v>
      </c>
      <c r="F7" s="48" t="n">
        <v>90.3305482476637</v>
      </c>
      <c r="G7" s="48" t="n">
        <v>655.386175903212</v>
      </c>
      <c r="H7" s="55" t="n">
        <v>15.4245123290988</v>
      </c>
      <c r="I7" s="47" t="n">
        <v>1.6688690133251</v>
      </c>
      <c r="J7" s="48" t="n">
        <v>6.94370685856954</v>
      </c>
      <c r="K7" s="48" t="n">
        <v>1.57839298544488</v>
      </c>
      <c r="L7" s="48" t="n">
        <v>1.4186563670412</v>
      </c>
      <c r="M7" s="48" t="n">
        <v>1.45193101681141</v>
      </c>
      <c r="N7" s="55" t="n">
        <v>16.6243654822335</v>
      </c>
      <c r="O7" s="50" t="n">
        <v>17531.6225351536</v>
      </c>
      <c r="P7" s="51" t="n">
        <v>435836.206564841</v>
      </c>
      <c r="Q7" s="51" t="n">
        <v>9258.55944307331</v>
      </c>
      <c r="R7" s="51" t="n">
        <v>9441.3197667318</v>
      </c>
      <c r="S7" s="51" t="n">
        <v>4764.03020621266</v>
      </c>
      <c r="T7" s="51" t="n">
        <v>10674.1551153804</v>
      </c>
      <c r="U7" s="51" t="n">
        <v>443720.465479512</v>
      </c>
      <c r="V7" s="54" t="n">
        <v>12488.4164200237</v>
      </c>
    </row>
    <row r="8" customFormat="false" ht="21.75" hidden="false" customHeight="true" outlineLevel="0" collapsed="false">
      <c r="B8" s="71" t="s">
        <v>34</v>
      </c>
      <c r="C8" s="48" t="n">
        <v>910.008191772588</v>
      </c>
      <c r="D8" s="48" t="n">
        <v>5.01067856069492</v>
      </c>
      <c r="E8" s="48" t="n">
        <v>679.038769957472</v>
      </c>
      <c r="F8" s="48" t="n">
        <v>225.958743254421</v>
      </c>
      <c r="G8" s="48" t="n">
        <v>437.628029692516</v>
      </c>
      <c r="H8" s="55" t="n">
        <v>4.62768659554719</v>
      </c>
      <c r="I8" s="47" t="n">
        <v>1.48828580927295</v>
      </c>
      <c r="J8" s="48" t="n">
        <v>7.75232888346294</v>
      </c>
      <c r="K8" s="48" t="n">
        <v>1.42506993955382</v>
      </c>
      <c r="L8" s="48" t="n">
        <v>1.53935230006044</v>
      </c>
      <c r="M8" s="48" t="n">
        <v>1.28441323196537</v>
      </c>
      <c r="N8" s="55" t="n">
        <v>17.0975890111785</v>
      </c>
      <c r="O8" s="50" t="n">
        <v>10331.1923454905</v>
      </c>
      <c r="P8" s="51" t="n">
        <v>426922.262002707</v>
      </c>
      <c r="Q8" s="51" t="n">
        <v>7507.00109181103</v>
      </c>
      <c r="R8" s="51" t="n">
        <v>9580.30931329823</v>
      </c>
      <c r="S8" s="51" t="n">
        <v>6022.35983784124</v>
      </c>
      <c r="T8" s="51" t="n">
        <v>11067.0084197822</v>
      </c>
      <c r="U8" s="51" t="n">
        <v>437080.783725683</v>
      </c>
      <c r="V8" s="54" t="n">
        <v>11388.3015219748</v>
      </c>
    </row>
    <row r="9" customFormat="false" ht="21.75" hidden="false" customHeight="true" outlineLevel="0" collapsed="false">
      <c r="B9" s="71" t="s">
        <v>35</v>
      </c>
      <c r="C9" s="48" t="n">
        <v>626.50802191352</v>
      </c>
      <c r="D9" s="48" t="n">
        <v>4.13678829974565</v>
      </c>
      <c r="E9" s="48" t="n">
        <v>496.438686167091</v>
      </c>
      <c r="F9" s="48" t="n">
        <v>125.932547446684</v>
      </c>
      <c r="G9" s="48" t="n">
        <v>289.907674623361</v>
      </c>
      <c r="H9" s="55" t="n">
        <v>3.87057327333203</v>
      </c>
      <c r="I9" s="47" t="n">
        <v>1.45659465363556</v>
      </c>
      <c r="J9" s="48" t="n">
        <v>10.9299713263768</v>
      </c>
      <c r="K9" s="48" t="n">
        <v>1.38440299560778</v>
      </c>
      <c r="L9" s="48" t="n">
        <v>1.42998817275928</v>
      </c>
      <c r="M9" s="48" t="n">
        <v>1.19167486730987</v>
      </c>
      <c r="N9" s="55" t="n">
        <v>26.106849488184</v>
      </c>
      <c r="O9" s="50" t="n">
        <v>12051.0336808155</v>
      </c>
      <c r="P9" s="51" t="n">
        <v>508850.300925242</v>
      </c>
      <c r="Q9" s="51" t="n">
        <v>8634.29334156387</v>
      </c>
      <c r="R9" s="51" t="n">
        <v>9200.68785406467</v>
      </c>
      <c r="S9" s="51" t="n">
        <v>7004.50133691926</v>
      </c>
      <c r="T9" s="51" t="n">
        <v>16826.4111588525</v>
      </c>
      <c r="U9" s="51" t="n">
        <v>524541.158887345</v>
      </c>
      <c r="V9" s="54" t="n">
        <v>12724.7454982256</v>
      </c>
    </row>
    <row r="10" customFormat="false" ht="21.75" hidden="false" customHeight="true" outlineLevel="0" collapsed="false">
      <c r="B10" s="71" t="s">
        <v>36</v>
      </c>
      <c r="C10" s="48" t="n">
        <v>434.736375035775</v>
      </c>
      <c r="D10" s="48" t="n">
        <v>5.15142967152661</v>
      </c>
      <c r="E10" s="48" t="n">
        <v>349.655425174655</v>
      </c>
      <c r="F10" s="48" t="n">
        <v>79.9295201895934</v>
      </c>
      <c r="G10" s="48" t="n">
        <v>190.717172736276</v>
      </c>
      <c r="H10" s="55" t="n">
        <v>4.83557799415654</v>
      </c>
      <c r="I10" s="47" t="n">
        <v>1.52195960146605</v>
      </c>
      <c r="J10" s="48" t="n">
        <v>11.0921899356489</v>
      </c>
      <c r="K10" s="48" t="n">
        <v>1.33506028530628</v>
      </c>
      <c r="L10" s="48" t="n">
        <v>1.72276139924703</v>
      </c>
      <c r="M10" s="48" t="n">
        <v>1.16507495751724</v>
      </c>
      <c r="N10" s="55" t="n">
        <v>27.5947200340643</v>
      </c>
      <c r="O10" s="50" t="n">
        <v>14880.7133054859</v>
      </c>
      <c r="P10" s="51" t="n">
        <v>463783.871857388</v>
      </c>
      <c r="Q10" s="51" t="n">
        <v>8846.56403786418</v>
      </c>
      <c r="R10" s="51" t="n">
        <v>12345.7297050834</v>
      </c>
      <c r="S10" s="51" t="n">
        <v>7221.74670016345</v>
      </c>
      <c r="T10" s="51" t="n">
        <v>17836.4126250798</v>
      </c>
      <c r="U10" s="51" t="n">
        <v>480332.061833007</v>
      </c>
      <c r="V10" s="54" t="n">
        <v>12785.6166413944</v>
      </c>
    </row>
    <row r="11" customFormat="false" ht="21.75" hidden="false" customHeight="true" outlineLevel="0" collapsed="false">
      <c r="B11" s="71" t="s">
        <v>37</v>
      </c>
      <c r="C11" s="48" t="n">
        <v>402.753247943542</v>
      </c>
      <c r="D11" s="48" t="n">
        <v>6.93197076277983</v>
      </c>
      <c r="E11" s="48" t="n">
        <v>310.020576037394</v>
      </c>
      <c r="F11" s="48" t="n">
        <v>85.8007011433678</v>
      </c>
      <c r="G11" s="48" t="n">
        <v>175.66748390349</v>
      </c>
      <c r="H11" s="55" t="n">
        <v>6.09893911967555</v>
      </c>
      <c r="I11" s="47" t="n">
        <v>1.64029888447412</v>
      </c>
      <c r="J11" s="48" t="n">
        <v>11.6676318538204</v>
      </c>
      <c r="K11" s="48" t="n">
        <v>1.34241728964213</v>
      </c>
      <c r="L11" s="48" t="n">
        <v>1.90650002670512</v>
      </c>
      <c r="M11" s="48" t="n">
        <v>1.18272686292433</v>
      </c>
      <c r="N11" s="55" t="n">
        <v>32.2159323154605</v>
      </c>
      <c r="O11" s="50" t="n">
        <v>16840.9631821844</v>
      </c>
      <c r="P11" s="51" t="n">
        <v>387507.878174871</v>
      </c>
      <c r="Q11" s="51" t="n">
        <v>9404.41852421112</v>
      </c>
      <c r="R11" s="51" t="n">
        <v>13764.410714095</v>
      </c>
      <c r="S11" s="51" t="n">
        <v>7729.78714579081</v>
      </c>
      <c r="T11" s="51" t="n">
        <v>20766.6458734071</v>
      </c>
      <c r="U11" s="51" t="n">
        <v>405613.53385427</v>
      </c>
      <c r="V11" s="54" t="n">
        <v>13784.3609021223</v>
      </c>
    </row>
    <row r="12" customFormat="false" ht="21.75" hidden="false" customHeight="true" outlineLevel="0" collapsed="false">
      <c r="B12" s="71" t="s">
        <v>38</v>
      </c>
      <c r="C12" s="48" t="n">
        <v>499.476041510245</v>
      </c>
      <c r="D12" s="48" t="n">
        <v>9.5919382148005</v>
      </c>
      <c r="E12" s="48" t="n">
        <v>381.014754822136</v>
      </c>
      <c r="F12" s="48" t="n">
        <v>108.869348473309</v>
      </c>
      <c r="G12" s="48" t="n">
        <v>227.166892513427</v>
      </c>
      <c r="H12" s="55" t="n">
        <v>8.40995188429932</v>
      </c>
      <c r="I12" s="47" t="n">
        <v>1.75643073792272</v>
      </c>
      <c r="J12" s="48" t="n">
        <v>13.5433052412513</v>
      </c>
      <c r="K12" s="48" t="n">
        <v>1.41179810667483</v>
      </c>
      <c r="L12" s="48" t="n">
        <v>1.9240733827353</v>
      </c>
      <c r="M12" s="48" t="n">
        <v>1.22117934663</v>
      </c>
      <c r="N12" s="55" t="n">
        <v>38.66697673424</v>
      </c>
      <c r="O12" s="50" t="n">
        <v>18512.8286605573</v>
      </c>
      <c r="P12" s="51" t="n">
        <v>396980.713957609</v>
      </c>
      <c r="Q12" s="51" t="n">
        <v>10377.3055173958</v>
      </c>
      <c r="R12" s="51" t="n">
        <v>13640.1420526815</v>
      </c>
      <c r="S12" s="51" t="n">
        <v>9092.6310508291</v>
      </c>
      <c r="T12" s="51" t="n">
        <v>24962.7409973484</v>
      </c>
      <c r="U12" s="51" t="n">
        <v>418765.044969205</v>
      </c>
      <c r="V12" s="54" t="n">
        <v>15798.4728460789</v>
      </c>
    </row>
    <row r="13" customFormat="false" ht="21.75" hidden="false" customHeight="true" outlineLevel="0" collapsed="false">
      <c r="B13" s="71" t="s">
        <v>39</v>
      </c>
      <c r="C13" s="48" t="n">
        <v>565.138439129293</v>
      </c>
      <c r="D13" s="48" t="n">
        <v>12.0827133944312</v>
      </c>
      <c r="E13" s="48" t="n">
        <v>430.956805366275</v>
      </c>
      <c r="F13" s="48" t="n">
        <v>122.098920368588</v>
      </c>
      <c r="G13" s="48" t="n">
        <v>263.209074655231</v>
      </c>
      <c r="H13" s="55" t="n">
        <v>10.7935791000363</v>
      </c>
      <c r="I13" s="47" t="n">
        <v>1.86409877470495</v>
      </c>
      <c r="J13" s="48" t="n">
        <v>15.2605774081308</v>
      </c>
      <c r="K13" s="48" t="n">
        <v>1.4758750643933</v>
      </c>
      <c r="L13" s="48" t="n">
        <v>1.90866786773718</v>
      </c>
      <c r="M13" s="48" t="n">
        <v>1.23940437185076</v>
      </c>
      <c r="N13" s="55" t="n">
        <v>44.0252452488688</v>
      </c>
      <c r="O13" s="50" t="n">
        <v>20352.4050415</v>
      </c>
      <c r="P13" s="51" t="n">
        <v>413648.744809924</v>
      </c>
      <c r="Q13" s="51" t="n">
        <v>11307.0017808</v>
      </c>
      <c r="R13" s="51" t="n">
        <v>13358.8226458325</v>
      </c>
      <c r="S13" s="51" t="n">
        <v>10527.503912981</v>
      </c>
      <c r="T13" s="51" t="n">
        <v>28565.2617339367</v>
      </c>
      <c r="U13" s="51" t="n">
        <v>439103.259342138</v>
      </c>
      <c r="V13" s="54" t="n">
        <v>17736.7286788589</v>
      </c>
    </row>
    <row r="14" customFormat="false" ht="21.75" hidden="false" customHeight="true" outlineLevel="0" collapsed="false">
      <c r="B14" s="71" t="s">
        <v>40</v>
      </c>
      <c r="C14" s="48" t="n">
        <v>613.937003333535</v>
      </c>
      <c r="D14" s="48" t="n">
        <v>13.7088182152684</v>
      </c>
      <c r="E14" s="48" t="n">
        <v>466.653463416242</v>
      </c>
      <c r="F14" s="48" t="n">
        <v>133.574721702025</v>
      </c>
      <c r="G14" s="48" t="n">
        <v>292.099399194899</v>
      </c>
      <c r="H14" s="55" t="n">
        <v>12.687065116509</v>
      </c>
      <c r="I14" s="47" t="n">
        <v>1.96911932001788</v>
      </c>
      <c r="J14" s="48" t="n">
        <v>17.363729231139</v>
      </c>
      <c r="K14" s="48" t="n">
        <v>1.53273729709787</v>
      </c>
      <c r="L14" s="48" t="n">
        <v>1.9136992053136</v>
      </c>
      <c r="M14" s="48" t="n">
        <v>1.25277981653317</v>
      </c>
      <c r="N14" s="55" t="n">
        <v>49.7897291330743</v>
      </c>
      <c r="O14" s="50" t="n">
        <v>22632.0764586292</v>
      </c>
      <c r="P14" s="51" t="n">
        <v>450758.861380685</v>
      </c>
      <c r="Q14" s="51" t="n">
        <v>12732.1896490878</v>
      </c>
      <c r="R14" s="51" t="n">
        <v>13279.2903583566</v>
      </c>
      <c r="S14" s="51" t="n">
        <v>11738.5257201624</v>
      </c>
      <c r="T14" s="51" t="n">
        <v>32445.287104873</v>
      </c>
      <c r="U14" s="51" t="n">
        <v>480741.639069996</v>
      </c>
      <c r="V14" s="54" t="n">
        <v>20079.861056457</v>
      </c>
    </row>
    <row r="15" customFormat="false" ht="21.75" hidden="false" customHeight="true" outlineLevel="0" collapsed="false">
      <c r="B15" s="71" t="s">
        <v>41</v>
      </c>
      <c r="C15" s="48" t="n">
        <v>654.6188557569</v>
      </c>
      <c r="D15" s="48" t="n">
        <v>15.678934064278</v>
      </c>
      <c r="E15" s="48" t="n">
        <v>497.512247967676</v>
      </c>
      <c r="F15" s="48" t="n">
        <v>141.427673724946</v>
      </c>
      <c r="G15" s="48" t="n">
        <v>314.701996923436</v>
      </c>
      <c r="H15" s="55" t="n">
        <v>14.9926497976917</v>
      </c>
      <c r="I15" s="47" t="n">
        <v>2.08593603539099</v>
      </c>
      <c r="J15" s="48" t="n">
        <v>19.3458671705833</v>
      </c>
      <c r="K15" s="48" t="n">
        <v>1.58523575791999</v>
      </c>
      <c r="L15" s="48" t="n">
        <v>1.93382435135198</v>
      </c>
      <c r="M15" s="48" t="n">
        <v>1.2591445118292</v>
      </c>
      <c r="N15" s="55" t="n">
        <v>54.9173718607642</v>
      </c>
      <c r="O15" s="50" t="n">
        <v>25791.8965999831</v>
      </c>
      <c r="P15" s="51" t="n">
        <v>492532.367150635</v>
      </c>
      <c r="Q15" s="51" t="n">
        <v>14594.5659138811</v>
      </c>
      <c r="R15" s="51" t="n">
        <v>13437.9926150268</v>
      </c>
      <c r="S15" s="51" t="n">
        <v>12939.2244139885</v>
      </c>
      <c r="T15" s="51" t="n">
        <v>35979.329936011</v>
      </c>
      <c r="U15" s="51" t="n">
        <v>526896.613908969</v>
      </c>
      <c r="V15" s="54" t="n">
        <v>22779.2885581107</v>
      </c>
    </row>
    <row r="16" customFormat="false" ht="21.75" hidden="false" customHeight="true" outlineLevel="0" collapsed="false">
      <c r="B16" s="71" t="s">
        <v>42</v>
      </c>
      <c r="C16" s="48" t="n">
        <v>714.030479335524</v>
      </c>
      <c r="D16" s="48" t="n">
        <v>19.1998058783169</v>
      </c>
      <c r="E16" s="48" t="n">
        <v>546.585131840976</v>
      </c>
      <c r="F16" s="48" t="n">
        <v>148.24554161623</v>
      </c>
      <c r="G16" s="48" t="n">
        <v>347.262716922614</v>
      </c>
      <c r="H16" s="55" t="n">
        <v>18.4796590598486</v>
      </c>
      <c r="I16" s="47" t="n">
        <v>2.19999643759824</v>
      </c>
      <c r="J16" s="48" t="n">
        <v>20.0484350349949</v>
      </c>
      <c r="K16" s="48" t="n">
        <v>1.63674113088054</v>
      </c>
      <c r="L16" s="48" t="n">
        <v>1.96511868114749</v>
      </c>
      <c r="M16" s="48" t="n">
        <v>1.26161012146477</v>
      </c>
      <c r="N16" s="55" t="n">
        <v>56.9715681154783</v>
      </c>
      <c r="O16" s="50" t="n">
        <v>28769.0964178879</v>
      </c>
      <c r="P16" s="51" t="n">
        <v>507125.065675362</v>
      </c>
      <c r="Q16" s="51" t="n">
        <v>16072.2551070426</v>
      </c>
      <c r="R16" s="51" t="n">
        <v>13629.0993282242</v>
      </c>
      <c r="S16" s="51" t="n">
        <v>13536.2381259574</v>
      </c>
      <c r="T16" s="51" t="n">
        <v>37432.6412372503</v>
      </c>
      <c r="U16" s="51" t="n">
        <v>543116.651378732</v>
      </c>
      <c r="V16" s="54" t="n">
        <v>24672.2527189407</v>
      </c>
    </row>
    <row r="17" customFormat="false" ht="21.75" hidden="false" customHeight="true" outlineLevel="0" collapsed="false">
      <c r="B17" s="71" t="s">
        <v>43</v>
      </c>
      <c r="C17" s="48" t="n">
        <v>826.137526075096</v>
      </c>
      <c r="D17" s="48" t="n">
        <v>24.8172862844994</v>
      </c>
      <c r="E17" s="48" t="n">
        <v>637.645732208761</v>
      </c>
      <c r="F17" s="48" t="n">
        <v>163.674507581836</v>
      </c>
      <c r="G17" s="48" t="n">
        <v>405.754259768132</v>
      </c>
      <c r="H17" s="55" t="n">
        <v>23.931297135751</v>
      </c>
      <c r="I17" s="47" t="n">
        <v>2.29346572553295</v>
      </c>
      <c r="J17" s="48" t="n">
        <v>20.4253623719165</v>
      </c>
      <c r="K17" s="48" t="n">
        <v>1.66981364007625</v>
      </c>
      <c r="L17" s="48" t="n">
        <v>1.97383513642891</v>
      </c>
      <c r="M17" s="48" t="n">
        <v>1.2585954057013</v>
      </c>
      <c r="N17" s="55" t="n">
        <v>58.397249330798</v>
      </c>
      <c r="O17" s="50" t="n">
        <v>31406.5724417631</v>
      </c>
      <c r="P17" s="51" t="n">
        <v>512834.720192558</v>
      </c>
      <c r="Q17" s="51" t="n">
        <v>17237.2050661023</v>
      </c>
      <c r="R17" s="51" t="n">
        <v>13610.8657309718</v>
      </c>
      <c r="S17" s="51" t="n">
        <v>13591.604290871</v>
      </c>
      <c r="T17" s="51" t="n">
        <v>38412.7140372658</v>
      </c>
      <c r="U17" s="51" t="n">
        <v>549843.147982108</v>
      </c>
      <c r="V17" s="54" t="n">
        <v>25885.9751582358</v>
      </c>
    </row>
    <row r="18" customFormat="false" ht="21.75" hidden="false" customHeight="true" outlineLevel="0" collapsed="false">
      <c r="B18" s="71" t="s">
        <v>44</v>
      </c>
      <c r="C18" s="48" t="n">
        <v>932.969679419499</v>
      </c>
      <c r="D18" s="48" t="n">
        <v>28.4678760626682</v>
      </c>
      <c r="E18" s="48" t="n">
        <v>725.020430452138</v>
      </c>
      <c r="F18" s="48" t="n">
        <v>179.481372904692</v>
      </c>
      <c r="G18" s="48" t="n">
        <v>461.916498423859</v>
      </c>
      <c r="H18" s="55" t="n">
        <v>27.3841808920638</v>
      </c>
      <c r="I18" s="47" t="n">
        <v>2.25879835136444</v>
      </c>
      <c r="J18" s="48" t="n">
        <v>19.7411275037383</v>
      </c>
      <c r="K18" s="48" t="n">
        <v>1.64458890580344</v>
      </c>
      <c r="L18" s="48" t="n">
        <v>1.96701106368888</v>
      </c>
      <c r="M18" s="48" t="n">
        <v>1.24184593559397</v>
      </c>
      <c r="N18" s="55" t="n">
        <v>56.2753172891653</v>
      </c>
      <c r="O18" s="50" t="n">
        <v>32306.0361753561</v>
      </c>
      <c r="P18" s="51" t="n">
        <v>525868.254416961</v>
      </c>
      <c r="Q18" s="51" t="n">
        <v>17593.6325196325</v>
      </c>
      <c r="R18" s="51" t="n">
        <v>13452.4093510499</v>
      </c>
      <c r="S18" s="51" t="n">
        <v>13327.5259220979</v>
      </c>
      <c r="T18" s="51" t="n">
        <v>37117.8270806228</v>
      </c>
      <c r="U18" s="51" t="n">
        <v>561541.532309773</v>
      </c>
      <c r="V18" s="54" t="n">
        <v>26084.7092507385</v>
      </c>
    </row>
    <row r="19" customFormat="false" ht="21.75" hidden="false" customHeight="true" outlineLevel="0" collapsed="false">
      <c r="B19" s="71" t="s">
        <v>45</v>
      </c>
      <c r="C19" s="48" t="n">
        <v>1104.71931512469</v>
      </c>
      <c r="D19" s="48" t="n">
        <v>28.4484003843817</v>
      </c>
      <c r="E19" s="48" t="n">
        <v>870.615671023204</v>
      </c>
      <c r="F19" s="48" t="n">
        <v>205.655243717109</v>
      </c>
      <c r="G19" s="48" t="n">
        <v>552.78441783552</v>
      </c>
      <c r="H19" s="55" t="n">
        <v>27.2442522215402</v>
      </c>
      <c r="I19" s="47" t="n">
        <v>2.07814255327806</v>
      </c>
      <c r="J19" s="48" t="n">
        <v>17.7241545658713</v>
      </c>
      <c r="K19" s="48" t="n">
        <v>1.59844272889834</v>
      </c>
      <c r="L19" s="48" t="n">
        <v>1.94457032256545</v>
      </c>
      <c r="M19" s="48" t="n">
        <v>1.21776245501208</v>
      </c>
      <c r="N19" s="55" t="n">
        <v>49.7585610621548</v>
      </c>
      <c r="O19" s="50" t="n">
        <v>29838.9971284607</v>
      </c>
      <c r="P19" s="51" t="n">
        <v>548535.603631049</v>
      </c>
      <c r="Q19" s="51" t="n">
        <v>16832.3582548128</v>
      </c>
      <c r="R19" s="51" t="n">
        <v>13149.3905469254</v>
      </c>
      <c r="S19" s="51" t="n">
        <v>12626.0080496851</v>
      </c>
      <c r="T19" s="51" t="n">
        <v>32949.9312554037</v>
      </c>
      <c r="U19" s="51" t="n">
        <v>580049.03951609</v>
      </c>
      <c r="V19" s="54" t="n">
        <v>24849.0534989141</v>
      </c>
    </row>
    <row r="20" customFormat="false" ht="21.75" hidden="false" customHeight="true" outlineLevel="0" collapsed="false">
      <c r="B20" s="71" t="s">
        <v>46</v>
      </c>
      <c r="C20" s="48" t="n">
        <v>1315.33864400255</v>
      </c>
      <c r="D20" s="48" t="n">
        <v>28.0227366380044</v>
      </c>
      <c r="E20" s="48" t="n">
        <v>1057.10907207173</v>
      </c>
      <c r="F20" s="48" t="n">
        <v>230.206835292816</v>
      </c>
      <c r="G20" s="48" t="n">
        <v>670.964705820922</v>
      </c>
      <c r="H20" s="55" t="n">
        <v>26.7637045188553</v>
      </c>
      <c r="I20" s="47" t="n">
        <v>1.89663292753676</v>
      </c>
      <c r="J20" s="48" t="n">
        <v>14.8007076582578</v>
      </c>
      <c r="K20" s="48" t="n">
        <v>1.54502503794821</v>
      </c>
      <c r="L20" s="48" t="n">
        <v>1.94042138476091</v>
      </c>
      <c r="M20" s="48" t="n">
        <v>1.19714748294635</v>
      </c>
      <c r="N20" s="55" t="n">
        <v>40.1646355441651</v>
      </c>
      <c r="O20" s="50" t="n">
        <v>26496.4931823903</v>
      </c>
      <c r="P20" s="51" t="n">
        <v>574663.388876639</v>
      </c>
      <c r="Q20" s="51" t="n">
        <v>14906.0812352687</v>
      </c>
      <c r="R20" s="51" t="n">
        <v>12992.0855942875</v>
      </c>
      <c r="S20" s="51" t="n">
        <v>12088.9360717756</v>
      </c>
      <c r="T20" s="51" t="n">
        <v>26972.9813538131</v>
      </c>
      <c r="U20" s="51" t="n">
        <v>600376.109226369</v>
      </c>
      <c r="V20" s="54" t="n">
        <v>22579.1299767674</v>
      </c>
    </row>
    <row r="21" customFormat="false" ht="21.75" hidden="false" customHeight="true" outlineLevel="0" collapsed="false">
      <c r="B21" s="71" t="s">
        <v>47</v>
      </c>
      <c r="C21" s="48" t="n">
        <v>1688.31170181896</v>
      </c>
      <c r="D21" s="48" t="n">
        <v>37.6072865216199</v>
      </c>
      <c r="E21" s="48" t="n">
        <v>1383.06927943604</v>
      </c>
      <c r="F21" s="48" t="n">
        <v>267.635135861303</v>
      </c>
      <c r="G21" s="48" t="n">
        <v>894.94764858037</v>
      </c>
      <c r="H21" s="55" t="n">
        <v>35.8141190917225</v>
      </c>
      <c r="I21" s="47" t="n">
        <v>1.97705882666999</v>
      </c>
      <c r="J21" s="48" t="n">
        <v>14.122950358742</v>
      </c>
      <c r="K21" s="48" t="n">
        <v>1.64916624655261</v>
      </c>
      <c r="L21" s="48" t="n">
        <v>1.96481877313127</v>
      </c>
      <c r="M21" s="48" t="n">
        <v>1.22108357076464</v>
      </c>
      <c r="N21" s="55" t="n">
        <v>37.8595068922791</v>
      </c>
      <c r="O21" s="50" t="n">
        <v>27126.5523509045</v>
      </c>
      <c r="P21" s="51" t="n">
        <v>575546.387579591</v>
      </c>
      <c r="Q21" s="51" t="n">
        <v>14863.0707254497</v>
      </c>
      <c r="R21" s="51" t="n">
        <v>13438.7487271365</v>
      </c>
      <c r="S21" s="51" t="n">
        <v>12609.9325393512</v>
      </c>
      <c r="T21" s="51" t="n">
        <v>25500.5879133431</v>
      </c>
      <c r="U21" s="51" t="n">
        <v>599785.790901331</v>
      </c>
      <c r="V21" s="54" t="n">
        <v>23022.6254510461</v>
      </c>
    </row>
    <row r="22" customFormat="false" ht="21.75" hidden="false" customHeight="true" outlineLevel="0" collapsed="false">
      <c r="B22" s="72" t="s">
        <v>48</v>
      </c>
      <c r="C22" s="73" t="n">
        <v>1009.69719378147</v>
      </c>
      <c r="D22" s="61" t="n">
        <v>16.2006249889683</v>
      </c>
      <c r="E22" s="61" t="n">
        <v>875.940563501024</v>
      </c>
      <c r="F22" s="61" t="n">
        <v>117.556005291477</v>
      </c>
      <c r="G22" s="61" t="n">
        <v>591.903102918797</v>
      </c>
      <c r="H22" s="62" t="n">
        <v>12.2404674249719</v>
      </c>
      <c r="I22" s="60" t="n">
        <v>1.63620472691013</v>
      </c>
      <c r="J22" s="61" t="n">
        <v>6.93205988573557</v>
      </c>
      <c r="K22" s="61" t="n">
        <v>1.55707343307582</v>
      </c>
      <c r="L22" s="61" t="n">
        <v>1.49600046196108</v>
      </c>
      <c r="M22" s="61" t="n">
        <v>1.42783624325766</v>
      </c>
      <c r="N22" s="62" t="n">
        <v>16.392948943662</v>
      </c>
      <c r="O22" s="74" t="n">
        <v>15888.0697308458</v>
      </c>
      <c r="P22" s="58" t="n">
        <v>433189.216576989</v>
      </c>
      <c r="Q22" s="58" t="n">
        <v>8948.5968678369</v>
      </c>
      <c r="R22" s="58" t="n">
        <v>10086.8040634243</v>
      </c>
      <c r="S22" s="58" t="n">
        <v>4962.62126201698</v>
      </c>
      <c r="T22" s="58" t="n">
        <v>10537.501681338</v>
      </c>
      <c r="U22" s="58" t="n">
        <v>441141.301849647</v>
      </c>
      <c r="V22" s="59" t="n">
        <v>12302.0103824003</v>
      </c>
    </row>
    <row r="23" customFormat="false" ht="21.75" hidden="false" customHeight="true" outlineLevel="0" collapsed="false">
      <c r="A23" s="23"/>
      <c r="B23" s="81"/>
      <c r="C23" s="80"/>
      <c r="D23" s="80"/>
      <c r="E23" s="80"/>
      <c r="F23" s="80"/>
      <c r="G23" s="80"/>
      <c r="O23" s="80"/>
      <c r="P23" s="80"/>
      <c r="Q23" s="80"/>
      <c r="R23" s="80"/>
      <c r="S23" s="80"/>
      <c r="T23" s="80"/>
      <c r="V23" s="80"/>
    </row>
  </sheetData>
  <mergeCells count="15">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13"/>
    <col collapsed="false" customWidth="true" hidden="false" outlineLevel="0" max="4" min="3" style="20" width="10.88"/>
    <col collapsed="false" customWidth="true" hidden="false" outlineLevel="0" max="6" min="5" style="20" width="8.5"/>
    <col collapsed="false" customWidth="true" hidden="false" outlineLevel="0" max="7" min="7" style="20" width="7.5"/>
    <col collapsed="false" customWidth="true" hidden="false" outlineLevel="0" max="8" min="8" style="20" width="8.5"/>
    <col collapsed="false" customWidth="true" hidden="false" outlineLevel="0" max="9" min="9" style="20" width="7.5"/>
    <col collapsed="false" customWidth="true" hidden="false" outlineLevel="0" max="10" min="10" style="20" width="8.5"/>
    <col collapsed="false" customWidth="true" hidden="false" outlineLevel="0" max="11" min="11" style="20" width="8.63"/>
    <col collapsed="false" customWidth="true" hidden="false" outlineLevel="0" max="13" min="12" style="20" width="6.5"/>
    <col collapsed="false" customWidth="true" hidden="false" outlineLevel="0" max="14" min="14" style="20" width="7.5"/>
    <col collapsed="false" customWidth="true" hidden="false" outlineLevel="0" max="15" min="15" style="20" width="5.63"/>
    <col collapsed="false" customWidth="true" hidden="false" outlineLevel="0" max="21" min="16" style="20" width="7.5"/>
    <col collapsed="false" customWidth="true" hidden="false" outlineLevel="0" max="22" min="22" style="20" width="6.5"/>
    <col collapsed="false" customWidth="true" hidden="false" outlineLevel="0" max="26" min="23" style="20" width="7.5"/>
    <col collapsed="false" customWidth="true" hidden="false" outlineLevel="0" max="27" min="27" style="20" width="2.63"/>
    <col collapsed="false" customWidth="false" hidden="false" outlineLevel="0" max="16384" min="28" style="20" width="9"/>
  </cols>
  <sheetData>
    <row r="1" customFormat="false" ht="21.75" hidden="false" customHeight="true" outlineLevel="0" collapsed="false">
      <c r="B1" s="21" t="s">
        <v>64</v>
      </c>
      <c r="C1" s="21"/>
      <c r="D1" s="21"/>
      <c r="E1" s="21"/>
      <c r="F1" s="21"/>
      <c r="G1" s="21"/>
      <c r="H1" s="21"/>
      <c r="I1" s="21"/>
      <c r="J1" s="21"/>
      <c r="K1" s="21"/>
      <c r="L1" s="21"/>
      <c r="M1" s="21"/>
      <c r="N1" s="21"/>
      <c r="O1" s="21"/>
      <c r="P1" s="21"/>
      <c r="Q1" s="21"/>
      <c r="R1" s="21"/>
      <c r="S1" s="21"/>
      <c r="T1" s="21"/>
      <c r="U1" s="21"/>
      <c r="V1" s="21"/>
      <c r="W1" s="21"/>
      <c r="X1" s="21"/>
      <c r="Y1" s="21"/>
      <c r="Z1" s="21"/>
    </row>
    <row r="2" customFormat="false" ht="21.75" hidden="false" customHeight="true" outlineLevel="0" collapsed="false">
      <c r="B2" s="22"/>
      <c r="C2" s="22"/>
      <c r="D2" s="22"/>
      <c r="E2" s="22"/>
      <c r="F2" s="22"/>
      <c r="G2" s="22"/>
      <c r="H2" s="22"/>
      <c r="I2" s="22"/>
      <c r="J2" s="23"/>
      <c r="K2" s="22"/>
      <c r="L2" s="22"/>
      <c r="M2" s="22"/>
      <c r="N2" s="22"/>
      <c r="R2" s="22"/>
      <c r="S2" s="22"/>
      <c r="T2" s="22"/>
      <c r="U2" s="22"/>
      <c r="W2" s="24"/>
      <c r="X2" s="24"/>
      <c r="Z2" s="24"/>
    </row>
    <row r="3" customFormat="false" ht="21.75" hidden="false" customHeight="true" outlineLevel="0" collapsed="false">
      <c r="B3" s="25"/>
      <c r="C3" s="26" t="s">
        <v>19</v>
      </c>
      <c r="D3" s="26"/>
      <c r="E3" s="26"/>
      <c r="F3" s="26"/>
      <c r="G3" s="26"/>
      <c r="H3" s="26"/>
      <c r="I3" s="26"/>
      <c r="J3" s="26"/>
      <c r="K3" s="26"/>
      <c r="L3" s="26" t="s">
        <v>20</v>
      </c>
      <c r="M3" s="26"/>
      <c r="N3" s="26"/>
      <c r="O3" s="26"/>
      <c r="P3" s="26"/>
      <c r="Q3" s="26"/>
      <c r="R3" s="27" t="s">
        <v>21</v>
      </c>
      <c r="S3" s="27"/>
      <c r="T3" s="27"/>
      <c r="U3" s="27"/>
      <c r="V3" s="27"/>
      <c r="W3" s="27"/>
      <c r="X3" s="27"/>
      <c r="Y3" s="27"/>
      <c r="Z3" s="27"/>
    </row>
    <row r="4" customFormat="false" ht="39" hidden="false" customHeight="true" outlineLevel="0" collapsed="false">
      <c r="B4" s="28"/>
      <c r="C4" s="29" t="s">
        <v>22</v>
      </c>
      <c r="D4" s="30" t="s">
        <v>23</v>
      </c>
      <c r="E4" s="30"/>
      <c r="F4" s="30"/>
      <c r="G4" s="30"/>
      <c r="H4" s="31" t="s">
        <v>4</v>
      </c>
      <c r="I4" s="32" t="s">
        <v>24</v>
      </c>
      <c r="J4" s="31" t="s">
        <v>25</v>
      </c>
      <c r="K4" s="33" t="s">
        <v>26</v>
      </c>
      <c r="L4" s="34" t="s">
        <v>27</v>
      </c>
      <c r="M4" s="34"/>
      <c r="N4" s="34"/>
      <c r="O4" s="34"/>
      <c r="P4" s="31" t="s">
        <v>28</v>
      </c>
      <c r="Q4" s="35" t="s">
        <v>29</v>
      </c>
      <c r="R4" s="36" t="s">
        <v>22</v>
      </c>
      <c r="S4" s="30" t="s">
        <v>23</v>
      </c>
      <c r="T4" s="30"/>
      <c r="U4" s="30"/>
      <c r="V4" s="30"/>
      <c r="W4" s="31" t="s">
        <v>28</v>
      </c>
      <c r="X4" s="32" t="s">
        <v>29</v>
      </c>
      <c r="Y4" s="31" t="s">
        <v>25</v>
      </c>
      <c r="Z4" s="33" t="s">
        <v>26</v>
      </c>
    </row>
    <row r="5" customFormat="false" ht="39" hidden="false" customHeight="true" outlineLevel="0" collapsed="false">
      <c r="B5" s="37"/>
      <c r="C5" s="29"/>
      <c r="D5" s="38" t="s">
        <v>31</v>
      </c>
      <c r="E5" s="39" t="s">
        <v>1</v>
      </c>
      <c r="F5" s="38" t="s">
        <v>2</v>
      </c>
      <c r="G5" s="40" t="s">
        <v>3</v>
      </c>
      <c r="H5" s="31"/>
      <c r="I5" s="32"/>
      <c r="J5" s="31"/>
      <c r="K5" s="33"/>
      <c r="L5" s="41" t="s">
        <v>31</v>
      </c>
      <c r="M5" s="38" t="s">
        <v>1</v>
      </c>
      <c r="N5" s="38" t="s">
        <v>2</v>
      </c>
      <c r="O5" s="38" t="s">
        <v>3</v>
      </c>
      <c r="P5" s="31"/>
      <c r="Q5" s="35"/>
      <c r="R5" s="36"/>
      <c r="S5" s="39" t="s">
        <v>31</v>
      </c>
      <c r="T5" s="38" t="s">
        <v>1</v>
      </c>
      <c r="U5" s="38" t="s">
        <v>2</v>
      </c>
      <c r="V5" s="42" t="s">
        <v>3</v>
      </c>
      <c r="W5" s="31"/>
      <c r="X5" s="32"/>
      <c r="Y5" s="31"/>
      <c r="Z5" s="33"/>
    </row>
    <row r="6" customFormat="false" ht="21.75" hidden="false" customHeight="true" outlineLevel="0" collapsed="false">
      <c r="B6" s="43" t="s">
        <v>32</v>
      </c>
      <c r="C6" s="44" t="n">
        <v>192848.201338385</v>
      </c>
      <c r="D6" s="45" t="n">
        <v>153248.783438951</v>
      </c>
      <c r="E6" s="45" t="n">
        <v>57412.3286737957</v>
      </c>
      <c r="F6" s="45" t="n">
        <v>76262.6435768479</v>
      </c>
      <c r="G6" s="45" t="n">
        <v>19573.811188307</v>
      </c>
      <c r="H6" s="45" t="n">
        <v>37896.0947076267</v>
      </c>
      <c r="I6" s="45" t="n">
        <v>1703.32319180734</v>
      </c>
      <c r="J6" s="45" t="n">
        <v>59108.1457447059</v>
      </c>
      <c r="K6" s="46" t="n">
        <v>114158.738284475</v>
      </c>
      <c r="L6" s="47" t="n">
        <v>13.1499756078602</v>
      </c>
      <c r="M6" s="48" t="n">
        <v>1.10848505291177</v>
      </c>
      <c r="N6" s="48" t="n">
        <v>9.17979768065396</v>
      </c>
      <c r="O6" s="48" t="n">
        <v>2.86169287429448</v>
      </c>
      <c r="P6" s="48" t="n">
        <v>4.68798777684727</v>
      </c>
      <c r="Q6" s="49" t="n">
        <v>2.56529302750596</v>
      </c>
      <c r="R6" s="50" t="n">
        <v>14665.2896620669</v>
      </c>
      <c r="S6" s="51" t="n">
        <v>11653.9214983295</v>
      </c>
      <c r="T6" s="51" t="n">
        <v>51793.5072944688</v>
      </c>
      <c r="U6" s="51" t="n">
        <v>8307.66060755002</v>
      </c>
      <c r="V6" s="51" t="n">
        <v>6839.94126837691</v>
      </c>
      <c r="W6" s="51" t="n">
        <v>8083.65902632799</v>
      </c>
      <c r="X6" s="51" t="n">
        <v>663.987768080961</v>
      </c>
      <c r="Y6" s="51" t="n">
        <v>53323.3583884964</v>
      </c>
      <c r="Z6" s="46" t="n">
        <v>12435.8664815739</v>
      </c>
    </row>
    <row r="7" customFormat="false" ht="21.75" hidden="false" customHeight="true" outlineLevel="0" collapsed="false">
      <c r="B7" s="52" t="s">
        <v>33</v>
      </c>
      <c r="C7" s="53" t="n">
        <v>225814.619386332</v>
      </c>
      <c r="D7" s="51" t="n">
        <v>189321.863784286</v>
      </c>
      <c r="E7" s="51" t="n">
        <v>83816.3178366651</v>
      </c>
      <c r="F7" s="51" t="n">
        <v>96493.2629784596</v>
      </c>
      <c r="G7" s="51" t="n">
        <v>9012.28296916163</v>
      </c>
      <c r="H7" s="51" t="n">
        <v>35064.7212924221</v>
      </c>
      <c r="I7" s="51" t="n">
        <v>1428.03430962343</v>
      </c>
      <c r="J7" s="51" t="n">
        <v>85243.6686657369</v>
      </c>
      <c r="K7" s="54" t="n">
        <v>131557.984270882</v>
      </c>
      <c r="L7" s="47" t="n">
        <v>19.5995505966217</v>
      </c>
      <c r="M7" s="48" t="n">
        <v>1.29066325739966</v>
      </c>
      <c r="N7" s="48" t="n">
        <v>16.960529986053</v>
      </c>
      <c r="O7" s="48" t="n">
        <v>1.34835735316907</v>
      </c>
      <c r="P7" s="48" t="n">
        <v>10.709956609329</v>
      </c>
      <c r="Q7" s="55" t="n">
        <v>2.22316751898342</v>
      </c>
      <c r="R7" s="50" t="n">
        <v>11521.4182219696</v>
      </c>
      <c r="S7" s="51" t="n">
        <v>9659.50024471065</v>
      </c>
      <c r="T7" s="51" t="n">
        <v>64940.500441248</v>
      </c>
      <c r="U7" s="51" t="n">
        <v>5689.28347509235</v>
      </c>
      <c r="V7" s="51" t="n">
        <v>6683.89796516472</v>
      </c>
      <c r="W7" s="51" t="n">
        <v>3274.03019185705</v>
      </c>
      <c r="X7" s="51" t="n">
        <v>642.342197531036</v>
      </c>
      <c r="Y7" s="51" t="n">
        <v>66046.4053478055</v>
      </c>
      <c r="Z7" s="54" t="n">
        <v>7756.71422880445</v>
      </c>
    </row>
    <row r="8" customFormat="false" ht="21.75" hidden="false" customHeight="true" outlineLevel="0" collapsed="false">
      <c r="B8" s="52" t="s">
        <v>34</v>
      </c>
      <c r="C8" s="53" t="n">
        <v>125437.251338297</v>
      </c>
      <c r="D8" s="51" t="n">
        <v>96117.6372174146</v>
      </c>
      <c r="E8" s="51" t="n">
        <v>18583.5090226068</v>
      </c>
      <c r="F8" s="51" t="n">
        <v>55436.806399678</v>
      </c>
      <c r="G8" s="51" t="n">
        <v>22097.3217951298</v>
      </c>
      <c r="H8" s="51" t="n">
        <v>28909.5507479708</v>
      </c>
      <c r="I8" s="51" t="n">
        <v>410.063372912055</v>
      </c>
      <c r="J8" s="51" t="n">
        <v>18990.482102368</v>
      </c>
      <c r="K8" s="54" t="n">
        <v>84346.3571476488</v>
      </c>
      <c r="L8" s="47" t="n">
        <v>14.4485677869457</v>
      </c>
      <c r="M8" s="48" t="n">
        <v>0.308579861809888</v>
      </c>
      <c r="N8" s="48" t="n">
        <v>10.6423559401623</v>
      </c>
      <c r="O8" s="48" t="n">
        <v>3.4976319849735</v>
      </c>
      <c r="P8" s="48" t="n">
        <v>6.19587442141276</v>
      </c>
      <c r="Q8" s="55" t="n">
        <v>0.631159857784933</v>
      </c>
      <c r="R8" s="50" t="n">
        <v>8681.63912077361</v>
      </c>
      <c r="S8" s="51" t="n">
        <v>6652.39895294376</v>
      </c>
      <c r="T8" s="51" t="n">
        <v>60222.6889130435</v>
      </c>
      <c r="U8" s="51" t="n">
        <v>5209.07275713918</v>
      </c>
      <c r="V8" s="51" t="n">
        <v>6317.79497959309</v>
      </c>
      <c r="W8" s="51" t="n">
        <v>4665.93555351287</v>
      </c>
      <c r="X8" s="51" t="n">
        <v>649.698119825268</v>
      </c>
      <c r="Y8" s="51" t="n">
        <v>61541.5471086957</v>
      </c>
      <c r="Z8" s="54" t="n">
        <v>7925.53431043786</v>
      </c>
    </row>
    <row r="9" customFormat="false" ht="21.75" hidden="false" customHeight="true" outlineLevel="0" collapsed="false">
      <c r="B9" s="52" t="s">
        <v>35</v>
      </c>
      <c r="C9" s="53" t="n">
        <v>95969.5925874498</v>
      </c>
      <c r="D9" s="51" t="n">
        <v>74441.7864861928</v>
      </c>
      <c r="E9" s="51" t="n">
        <v>17954.7502988445</v>
      </c>
      <c r="F9" s="51" t="n">
        <v>44448.6332846328</v>
      </c>
      <c r="G9" s="51" t="n">
        <v>12038.4029027156</v>
      </c>
      <c r="H9" s="51" t="n">
        <v>21086.6562624519</v>
      </c>
      <c r="I9" s="51" t="n">
        <v>441.149838805105</v>
      </c>
      <c r="J9" s="51" t="n">
        <v>18392.6894975791</v>
      </c>
      <c r="K9" s="54" t="n">
        <v>65535.2895470846</v>
      </c>
      <c r="L9" s="47" t="n">
        <v>9.44469868025453</v>
      </c>
      <c r="M9" s="48" t="n">
        <v>0.313303710501214</v>
      </c>
      <c r="N9" s="48" t="n">
        <v>7.26950337482945</v>
      </c>
      <c r="O9" s="48" t="n">
        <v>1.86189159492387</v>
      </c>
      <c r="P9" s="48" t="n">
        <v>3.62351634286818</v>
      </c>
      <c r="Q9" s="55" t="n">
        <v>0.679505910479479</v>
      </c>
      <c r="R9" s="50" t="n">
        <v>10161.2127434079</v>
      </c>
      <c r="S9" s="51" t="n">
        <v>7881.85933785519</v>
      </c>
      <c r="T9" s="51" t="n">
        <v>57307.8125060218</v>
      </c>
      <c r="U9" s="51" t="n">
        <v>6114.39750320985</v>
      </c>
      <c r="V9" s="51" t="n">
        <v>6465.68411154345</v>
      </c>
      <c r="W9" s="51" t="n">
        <v>5819.39041173491</v>
      </c>
      <c r="X9" s="51" t="n">
        <v>649.221488734096</v>
      </c>
      <c r="Y9" s="51" t="n">
        <v>58705.6229501879</v>
      </c>
      <c r="Z9" s="54" t="n">
        <v>9015.09857936095</v>
      </c>
    </row>
    <row r="10" customFormat="false" ht="21.75" hidden="false" customHeight="true" outlineLevel="0" collapsed="false">
      <c r="B10" s="52" t="s">
        <v>36</v>
      </c>
      <c r="C10" s="53" t="n">
        <v>75155.8487747945</v>
      </c>
      <c r="D10" s="51" t="n">
        <v>61086.7475212367</v>
      </c>
      <c r="E10" s="51" t="n">
        <v>19323.7613890984</v>
      </c>
      <c r="F10" s="51" t="n">
        <v>32124.9145852028</v>
      </c>
      <c r="G10" s="51" t="n">
        <v>9638.07154693547</v>
      </c>
      <c r="H10" s="51" t="n">
        <v>13498.4007090832</v>
      </c>
      <c r="I10" s="51" t="n">
        <v>570.700544474601</v>
      </c>
      <c r="J10" s="51" t="n">
        <v>19884.4204511046</v>
      </c>
      <c r="K10" s="54" t="n">
        <v>45623.3152942861</v>
      </c>
      <c r="L10" s="47" t="n">
        <v>6.68694086752586</v>
      </c>
      <c r="M10" s="48" t="n">
        <v>0.378076776974615</v>
      </c>
      <c r="N10" s="48" t="n">
        <v>4.96718838600992</v>
      </c>
      <c r="O10" s="48" t="n">
        <v>1.34167570454133</v>
      </c>
      <c r="P10" s="48" t="n">
        <v>2.31632377796006</v>
      </c>
      <c r="Q10" s="55" t="n">
        <v>0.880733086328678</v>
      </c>
      <c r="R10" s="50" t="n">
        <v>11239.1974542167</v>
      </c>
      <c r="S10" s="51" t="n">
        <v>9135.23070286078</v>
      </c>
      <c r="T10" s="51" t="n">
        <v>51110.6805970149</v>
      </c>
      <c r="U10" s="51" t="n">
        <v>6467.42424259217</v>
      </c>
      <c r="V10" s="51" t="n">
        <v>7183.6074204164</v>
      </c>
      <c r="W10" s="51" t="n">
        <v>5827.51031506094</v>
      </c>
      <c r="X10" s="51" t="n">
        <v>647.983541589834</v>
      </c>
      <c r="Y10" s="51" t="n">
        <v>52593.6044266473</v>
      </c>
      <c r="Z10" s="54" t="n">
        <v>9184.93758416412</v>
      </c>
    </row>
    <row r="11" customFormat="false" ht="21.75" hidden="false" customHeight="true" outlineLevel="0" collapsed="false">
      <c r="B11" s="52" t="s">
        <v>37</v>
      </c>
      <c r="C11" s="53" t="n">
        <v>74030.3470339056</v>
      </c>
      <c r="D11" s="51" t="n">
        <v>60088.5364662065</v>
      </c>
      <c r="E11" s="51" t="n">
        <v>17661.811326394</v>
      </c>
      <c r="F11" s="51" t="n">
        <v>29547.4275647621</v>
      </c>
      <c r="G11" s="51" t="n">
        <v>12879.2975750504</v>
      </c>
      <c r="H11" s="51" t="n">
        <v>13298.1137237546</v>
      </c>
      <c r="I11" s="51" t="n">
        <v>643.696843944523</v>
      </c>
      <c r="J11" s="51" t="n">
        <v>18291.325215682</v>
      </c>
      <c r="K11" s="54" t="n">
        <v>42845.5412885167</v>
      </c>
      <c r="L11" s="47" t="n">
        <v>6.82796020300834</v>
      </c>
      <c r="M11" s="48" t="n">
        <v>0.437048447262089</v>
      </c>
      <c r="N11" s="48" t="n">
        <v>4.63537816913147</v>
      </c>
      <c r="O11" s="48" t="n">
        <v>1.75553358661478</v>
      </c>
      <c r="P11" s="48" t="n">
        <v>2.28414845128547</v>
      </c>
      <c r="Q11" s="55" t="n">
        <v>0.999045883793244</v>
      </c>
      <c r="R11" s="50" t="n">
        <v>10842.2346986276</v>
      </c>
      <c r="S11" s="51" t="n">
        <v>8800.36419071863</v>
      </c>
      <c r="T11" s="51" t="n">
        <v>40411.5640658083</v>
      </c>
      <c r="U11" s="51" t="n">
        <v>6374.32944770899</v>
      </c>
      <c r="V11" s="51" t="n">
        <v>7336.40055265803</v>
      </c>
      <c r="W11" s="51" t="n">
        <v>5821.91307061094</v>
      </c>
      <c r="X11" s="51" t="n">
        <v>644.311592076724</v>
      </c>
      <c r="Y11" s="51" t="n">
        <v>41851.9395967859</v>
      </c>
      <c r="Z11" s="54" t="n">
        <v>9243.15982972856</v>
      </c>
    </row>
    <row r="12" customFormat="false" ht="21.75" hidden="false" customHeight="true" outlineLevel="0" collapsed="false">
      <c r="B12" s="52" t="s">
        <v>38</v>
      </c>
      <c r="C12" s="53" t="n">
        <v>92839.7137384314</v>
      </c>
      <c r="D12" s="51" t="n">
        <v>75431.530106797</v>
      </c>
      <c r="E12" s="51" t="n">
        <v>24177.49319497</v>
      </c>
      <c r="F12" s="51" t="n">
        <v>36362.4751490386</v>
      </c>
      <c r="G12" s="51" t="n">
        <v>14891.5617627884</v>
      </c>
      <c r="H12" s="51" t="n">
        <v>16467.7199620935</v>
      </c>
      <c r="I12" s="51" t="n">
        <v>940.463669541022</v>
      </c>
      <c r="J12" s="51" t="n">
        <v>25106.8096742323</v>
      </c>
      <c r="K12" s="54" t="n">
        <v>52830.195111132</v>
      </c>
      <c r="L12" s="47" t="n">
        <v>8.32935673143487</v>
      </c>
      <c r="M12" s="48" t="n">
        <v>0.666167071047874</v>
      </c>
      <c r="N12" s="48" t="n">
        <v>5.58038000631776</v>
      </c>
      <c r="O12" s="48" t="n">
        <v>2.08280965406924</v>
      </c>
      <c r="P12" s="48" t="n">
        <v>2.72923709732705</v>
      </c>
      <c r="Q12" s="55" t="n">
        <v>1.46838769516154</v>
      </c>
      <c r="R12" s="50" t="n">
        <v>11146.0844734931</v>
      </c>
      <c r="S12" s="51" t="n">
        <v>9056.10511579117</v>
      </c>
      <c r="T12" s="51" t="n">
        <v>36293.4378562709</v>
      </c>
      <c r="U12" s="51" t="n">
        <v>6516.12884926676</v>
      </c>
      <c r="V12" s="51" t="n">
        <v>7149.74684973943</v>
      </c>
      <c r="W12" s="51" t="n">
        <v>6033.81801391369</v>
      </c>
      <c r="X12" s="51" t="n">
        <v>640.473679151581</v>
      </c>
      <c r="Y12" s="51" t="n">
        <v>37688.4579940878</v>
      </c>
      <c r="Z12" s="54" t="n">
        <v>9467.13217582333</v>
      </c>
    </row>
    <row r="13" customFormat="false" ht="21.75" hidden="false" customHeight="true" outlineLevel="0" collapsed="false">
      <c r="B13" s="52" t="s">
        <v>39</v>
      </c>
      <c r="C13" s="53" t="n">
        <v>103945.389741802</v>
      </c>
      <c r="D13" s="51" t="n">
        <v>84004.3831430978</v>
      </c>
      <c r="E13" s="51" t="n">
        <v>27952.3477679998</v>
      </c>
      <c r="F13" s="51" t="n">
        <v>40319.730882054</v>
      </c>
      <c r="G13" s="51" t="n">
        <v>15732.3044930441</v>
      </c>
      <c r="H13" s="51" t="n">
        <v>18926.3177950103</v>
      </c>
      <c r="I13" s="51" t="n">
        <v>1014.68880369435</v>
      </c>
      <c r="J13" s="51" t="n">
        <v>28959.5119165868</v>
      </c>
      <c r="K13" s="54" t="n">
        <v>59246.0486770643</v>
      </c>
      <c r="L13" s="47" t="n">
        <v>8.98110423746043</v>
      </c>
      <c r="M13" s="48" t="n">
        <v>0.736899886729982</v>
      </c>
      <c r="N13" s="48" t="n">
        <v>5.99218146437803</v>
      </c>
      <c r="O13" s="48" t="n">
        <v>2.25202288635241</v>
      </c>
      <c r="P13" s="48" t="n">
        <v>2.92386512154744</v>
      </c>
      <c r="Q13" s="55" t="n">
        <v>1.58615782289216</v>
      </c>
      <c r="R13" s="50" t="n">
        <v>11573.7872530466</v>
      </c>
      <c r="S13" s="51" t="n">
        <v>9353.45820759025</v>
      </c>
      <c r="T13" s="51" t="n">
        <v>37932.3545455262</v>
      </c>
      <c r="U13" s="51" t="n">
        <v>6728.72327411049</v>
      </c>
      <c r="V13" s="51" t="n">
        <v>6985.85462358491</v>
      </c>
      <c r="W13" s="51" t="n">
        <v>6473.04749303677</v>
      </c>
      <c r="X13" s="51" t="n">
        <v>639.714906707194</v>
      </c>
      <c r="Y13" s="51" t="n">
        <v>39299.1129976904</v>
      </c>
      <c r="Z13" s="54" t="n">
        <v>9887.22538348792</v>
      </c>
    </row>
    <row r="14" customFormat="false" ht="21.75" hidden="false" customHeight="true" outlineLevel="0" collapsed="false">
      <c r="B14" s="52" t="s">
        <v>40</v>
      </c>
      <c r="C14" s="53" t="n">
        <v>111382.888343734</v>
      </c>
      <c r="D14" s="51" t="n">
        <v>89410.7493984357</v>
      </c>
      <c r="E14" s="51" t="n">
        <v>28852.4596692508</v>
      </c>
      <c r="F14" s="51" t="n">
        <v>43445.5775758564</v>
      </c>
      <c r="G14" s="51" t="n">
        <v>17112.7121533285</v>
      </c>
      <c r="H14" s="51" t="n">
        <v>20950.3473014838</v>
      </c>
      <c r="I14" s="51" t="n">
        <v>1021.79164381463</v>
      </c>
      <c r="J14" s="51" t="n">
        <v>29869.6939606402</v>
      </c>
      <c r="K14" s="54" t="n">
        <v>64395.9248773402</v>
      </c>
      <c r="L14" s="47" t="n">
        <v>9.21199274664137</v>
      </c>
      <c r="M14" s="48" t="n">
        <v>0.694262039933</v>
      </c>
      <c r="N14" s="48" t="n">
        <v>6.02603402358824</v>
      </c>
      <c r="O14" s="48" t="n">
        <v>2.49169668312013</v>
      </c>
      <c r="P14" s="48" t="n">
        <v>3.00965961588822</v>
      </c>
      <c r="Q14" s="55" t="n">
        <v>1.57621214591702</v>
      </c>
      <c r="R14" s="50" t="n">
        <v>12091.074255822</v>
      </c>
      <c r="S14" s="51" t="n">
        <v>9705.90749010677</v>
      </c>
      <c r="T14" s="51" t="n">
        <v>41558.4577719894</v>
      </c>
      <c r="U14" s="51" t="n">
        <v>7209.6469096911</v>
      </c>
      <c r="V14" s="51" t="n">
        <v>6867.89538600652</v>
      </c>
      <c r="W14" s="51" t="n">
        <v>6961.03545759306</v>
      </c>
      <c r="X14" s="51" t="n">
        <v>648.257689462333</v>
      </c>
      <c r="Y14" s="51" t="n">
        <v>43023.6600052665</v>
      </c>
      <c r="Z14" s="54" t="n">
        <v>10686.2863079215</v>
      </c>
    </row>
    <row r="15" customFormat="false" ht="21.75" hidden="false" customHeight="true" outlineLevel="0" collapsed="false">
      <c r="B15" s="52" t="s">
        <v>41</v>
      </c>
      <c r="C15" s="53" t="n">
        <v>122352.597413917</v>
      </c>
      <c r="D15" s="51" t="n">
        <v>96823.209713727</v>
      </c>
      <c r="E15" s="51" t="n">
        <v>28855.8271371943</v>
      </c>
      <c r="F15" s="51" t="n">
        <v>49330.1145622532</v>
      </c>
      <c r="G15" s="51" t="n">
        <v>18637.2680142795</v>
      </c>
      <c r="H15" s="51" t="n">
        <v>24654.02389019</v>
      </c>
      <c r="I15" s="51" t="n">
        <v>875.363810000227</v>
      </c>
      <c r="J15" s="51" t="n">
        <v>29726.7848594405</v>
      </c>
      <c r="K15" s="54" t="n">
        <v>73984.1384524432</v>
      </c>
      <c r="L15" s="47" t="n">
        <v>9.44466298309041</v>
      </c>
      <c r="M15" s="48" t="n">
        <v>0.578545063174091</v>
      </c>
      <c r="N15" s="48" t="n">
        <v>6.1492720010308</v>
      </c>
      <c r="O15" s="48" t="n">
        <v>2.71684591888553</v>
      </c>
      <c r="P15" s="48" t="n">
        <v>3.09831207318645</v>
      </c>
      <c r="Q15" s="55" t="n">
        <v>1.32933521301833</v>
      </c>
      <c r="R15" s="50" t="n">
        <v>12954.6811392821</v>
      </c>
      <c r="S15" s="51" t="n">
        <v>10251.6320473349</v>
      </c>
      <c r="T15" s="51" t="n">
        <v>49876.5419911832</v>
      </c>
      <c r="U15" s="51" t="n">
        <v>8022.10644674427</v>
      </c>
      <c r="V15" s="51" t="n">
        <v>6859.89142215496</v>
      </c>
      <c r="W15" s="51" t="n">
        <v>7957.24359193898</v>
      </c>
      <c r="X15" s="51" t="n">
        <v>658.497421438692</v>
      </c>
      <c r="Y15" s="51" t="n">
        <v>51381.9696193577</v>
      </c>
      <c r="Z15" s="54" t="n">
        <v>12031.3654104163</v>
      </c>
    </row>
    <row r="16" customFormat="false" ht="21.75" hidden="false" customHeight="true" outlineLevel="0" collapsed="false">
      <c r="B16" s="52" t="s">
        <v>42</v>
      </c>
      <c r="C16" s="53" t="n">
        <v>151572.094638483</v>
      </c>
      <c r="D16" s="51" t="n">
        <v>119873.120244466</v>
      </c>
      <c r="E16" s="51" t="n">
        <v>37761.7384043672</v>
      </c>
      <c r="F16" s="51" t="n">
        <v>61921.2097003294</v>
      </c>
      <c r="G16" s="51" t="n">
        <v>20190.1721397695</v>
      </c>
      <c r="H16" s="51" t="n">
        <v>30626.4606927052</v>
      </c>
      <c r="I16" s="51" t="n">
        <v>1072.51370131216</v>
      </c>
      <c r="J16" s="51" t="n">
        <v>38828.3071374277</v>
      </c>
      <c r="K16" s="54" t="n">
        <v>92547.6703930346</v>
      </c>
      <c r="L16" s="47" t="n">
        <v>10.7187603172531</v>
      </c>
      <c r="M16" s="48" t="n">
        <v>0.69286641124667</v>
      </c>
      <c r="N16" s="48" t="n">
        <v>7.07274095344855</v>
      </c>
      <c r="O16" s="48" t="n">
        <v>2.95315295255791</v>
      </c>
      <c r="P16" s="48" t="n">
        <v>3.53664688313383</v>
      </c>
      <c r="Q16" s="55" t="n">
        <v>1.6180754435939</v>
      </c>
      <c r="R16" s="50" t="n">
        <v>14140.8232064402</v>
      </c>
      <c r="S16" s="51" t="n">
        <v>11183.4873340265</v>
      </c>
      <c r="T16" s="51" t="n">
        <v>54500.7490497667</v>
      </c>
      <c r="U16" s="51" t="n">
        <v>8754.90988682932</v>
      </c>
      <c r="V16" s="51" t="n">
        <v>6836.81897420231</v>
      </c>
      <c r="W16" s="51" t="n">
        <v>8659.74514978068</v>
      </c>
      <c r="X16" s="51" t="n">
        <v>662.832938697845</v>
      </c>
      <c r="Y16" s="51" t="n">
        <v>56040.1060105717</v>
      </c>
      <c r="Z16" s="54" t="n">
        <v>13085.1208890819</v>
      </c>
    </row>
    <row r="17" customFormat="false" ht="21.75" hidden="false" customHeight="true" outlineLevel="0" collapsed="false">
      <c r="B17" s="52" t="s">
        <v>43</v>
      </c>
      <c r="C17" s="53" t="n">
        <v>200479.56738327</v>
      </c>
      <c r="D17" s="51" t="n">
        <v>157103.857259809</v>
      </c>
      <c r="E17" s="51" t="n">
        <v>54094.9978468775</v>
      </c>
      <c r="F17" s="51" t="n">
        <v>80585.5166310968</v>
      </c>
      <c r="G17" s="51" t="n">
        <v>22423.3427818343</v>
      </c>
      <c r="H17" s="51" t="n">
        <v>41834.6061678678</v>
      </c>
      <c r="I17" s="51" t="n">
        <v>1541.10395559362</v>
      </c>
      <c r="J17" s="51" t="n">
        <v>55630.3436714761</v>
      </c>
      <c r="K17" s="54" t="n">
        <v>122420.122798965</v>
      </c>
      <c r="L17" s="47" t="n">
        <v>13.1191836116619</v>
      </c>
      <c r="M17" s="48" t="n">
        <v>0.989494655050847</v>
      </c>
      <c r="N17" s="48" t="n">
        <v>8.83443671002882</v>
      </c>
      <c r="O17" s="48" t="n">
        <v>3.29525224658221</v>
      </c>
      <c r="P17" s="48" t="n">
        <v>4.36977867793546</v>
      </c>
      <c r="Q17" s="55" t="n">
        <v>2.31925364729487</v>
      </c>
      <c r="R17" s="50" t="n">
        <v>15281.4057122472</v>
      </c>
      <c r="S17" s="51" t="n">
        <v>11975.1245130952</v>
      </c>
      <c r="T17" s="51" t="n">
        <v>54669.317889441</v>
      </c>
      <c r="U17" s="51" t="n">
        <v>9121.74927232388</v>
      </c>
      <c r="V17" s="51" t="n">
        <v>6804.74243059585</v>
      </c>
      <c r="W17" s="51" t="n">
        <v>9573.62128638353</v>
      </c>
      <c r="X17" s="51" t="n">
        <v>664.482712958599</v>
      </c>
      <c r="Y17" s="51" t="n">
        <v>56220.9642947666</v>
      </c>
      <c r="Z17" s="54" t="n">
        <v>13857.1509216874</v>
      </c>
    </row>
    <row r="18" customFormat="false" ht="21.75" hidden="false" customHeight="true" outlineLevel="0" collapsed="false">
      <c r="B18" s="52" t="s">
        <v>44</v>
      </c>
      <c r="C18" s="53" t="n">
        <v>252782.021842251</v>
      </c>
      <c r="D18" s="51" t="n">
        <v>198330.275022436</v>
      </c>
      <c r="E18" s="51" t="n">
        <v>74423.617979022</v>
      </c>
      <c r="F18" s="51" t="n">
        <v>99651.9824217359</v>
      </c>
      <c r="G18" s="51" t="n">
        <v>24254.674621678</v>
      </c>
      <c r="H18" s="51" t="n">
        <v>52258.2339115199</v>
      </c>
      <c r="I18" s="51" t="n">
        <v>2193.51290829578</v>
      </c>
      <c r="J18" s="51" t="n">
        <v>76608.101291067</v>
      </c>
      <c r="K18" s="54" t="n">
        <v>151910.216333256</v>
      </c>
      <c r="L18" s="47" t="n">
        <v>15.148147444694</v>
      </c>
      <c r="M18" s="48" t="n">
        <v>1.38728685998642</v>
      </c>
      <c r="N18" s="48" t="n">
        <v>10.2185602157635</v>
      </c>
      <c r="O18" s="48" t="n">
        <v>3.54230036894412</v>
      </c>
      <c r="P18" s="48" t="n">
        <v>5.13866031025494</v>
      </c>
      <c r="Q18" s="55" t="n">
        <v>3.2968646872522</v>
      </c>
      <c r="R18" s="50" t="n">
        <v>16687.3225102383</v>
      </c>
      <c r="S18" s="51" t="n">
        <v>13092.7082500709</v>
      </c>
      <c r="T18" s="51" t="n">
        <v>53646.8845237606</v>
      </c>
      <c r="U18" s="51" t="n">
        <v>9752.05707238577</v>
      </c>
      <c r="V18" s="51" t="n">
        <v>6847.15357125623</v>
      </c>
      <c r="W18" s="51" t="n">
        <v>10169.622188731</v>
      </c>
      <c r="X18" s="51" t="n">
        <v>665.333010716914</v>
      </c>
      <c r="Y18" s="51" t="n">
        <v>55221.5287988938</v>
      </c>
      <c r="Z18" s="54" t="n">
        <v>14866.1076634764</v>
      </c>
    </row>
    <row r="19" customFormat="false" ht="21.75" hidden="false" customHeight="true" outlineLevel="0" collapsed="false">
      <c r="B19" s="52" t="s">
        <v>45</v>
      </c>
      <c r="C19" s="53" t="n">
        <v>321147.40319116</v>
      </c>
      <c r="D19" s="51" t="n">
        <v>254770.302364641</v>
      </c>
      <c r="E19" s="51" t="n">
        <v>102390.639071823</v>
      </c>
      <c r="F19" s="51" t="n">
        <v>125931.178077348</v>
      </c>
      <c r="G19" s="51" t="n">
        <v>26448.4852154696</v>
      </c>
      <c r="H19" s="51" t="n">
        <v>63349.8615248619</v>
      </c>
      <c r="I19" s="51" t="n">
        <v>3027.23930165746</v>
      </c>
      <c r="J19" s="51" t="n">
        <v>105408.941038674</v>
      </c>
      <c r="K19" s="54" t="n">
        <v>189281.03960221</v>
      </c>
      <c r="L19" s="47" t="n">
        <v>18.0608397790055</v>
      </c>
      <c r="M19" s="48" t="n">
        <v>1.91300331491713</v>
      </c>
      <c r="N19" s="48" t="n">
        <v>12.2863071823204</v>
      </c>
      <c r="O19" s="48" t="n">
        <v>3.86152928176796</v>
      </c>
      <c r="P19" s="48" t="n">
        <v>6.17120883977901</v>
      </c>
      <c r="Q19" s="55" t="n">
        <v>4.53313149171271</v>
      </c>
      <c r="R19" s="50" t="n">
        <v>17781.4214134424</v>
      </c>
      <c r="S19" s="51" t="n">
        <v>14106.2268134837</v>
      </c>
      <c r="T19" s="51" t="n">
        <v>53523.5032126742</v>
      </c>
      <c r="U19" s="51" t="n">
        <v>10249.717527701</v>
      </c>
      <c r="V19" s="51" t="n">
        <v>6849.22560094132</v>
      </c>
      <c r="W19" s="51" t="n">
        <v>10265.3893539488</v>
      </c>
      <c r="X19" s="51" t="n">
        <v>667.803108555695</v>
      </c>
      <c r="Y19" s="51" t="n">
        <v>55101.2850927759</v>
      </c>
      <c r="Z19" s="54" t="n">
        <v>15405.8527752406</v>
      </c>
    </row>
    <row r="20" customFormat="false" ht="21.75" hidden="false" customHeight="true" outlineLevel="0" collapsed="false">
      <c r="B20" s="52" t="s">
        <v>46</v>
      </c>
      <c r="C20" s="53" t="n">
        <v>413814.827935891</v>
      </c>
      <c r="D20" s="51" t="n">
        <v>328494.636588365</v>
      </c>
      <c r="E20" s="51" t="n">
        <v>142526.431475539</v>
      </c>
      <c r="F20" s="51" t="n">
        <v>156793.876433618</v>
      </c>
      <c r="G20" s="51" t="n">
        <v>29174.3286792081</v>
      </c>
      <c r="H20" s="51" t="n">
        <v>80975.2162475955</v>
      </c>
      <c r="I20" s="51" t="n">
        <v>4344.97509993017</v>
      </c>
      <c r="J20" s="51" t="n">
        <v>146862.441530677</v>
      </c>
      <c r="K20" s="54" t="n">
        <v>237769.092681213</v>
      </c>
      <c r="L20" s="47" t="n">
        <v>22.4481455617296</v>
      </c>
      <c r="M20" s="48" t="n">
        <v>2.68323957962924</v>
      </c>
      <c r="N20" s="48" t="n">
        <v>15.4812285519658</v>
      </c>
      <c r="O20" s="48" t="n">
        <v>4.28367743013457</v>
      </c>
      <c r="P20" s="48" t="n">
        <v>7.62112650109463</v>
      </c>
      <c r="Q20" s="55" t="n">
        <v>6.44625192255787</v>
      </c>
      <c r="R20" s="50" t="n">
        <v>18434.2544820885</v>
      </c>
      <c r="S20" s="51" t="n">
        <v>14633.4865695273</v>
      </c>
      <c r="T20" s="51" t="n">
        <v>53117.296180922</v>
      </c>
      <c r="U20" s="51" t="n">
        <v>10127.9995904271</v>
      </c>
      <c r="V20" s="51" t="n">
        <v>6810.5801977465</v>
      </c>
      <c r="W20" s="51" t="n">
        <v>10625.0980397668</v>
      </c>
      <c r="X20" s="51" t="n">
        <v>674.031228088598</v>
      </c>
      <c r="Y20" s="51" t="n">
        <v>54733.257009786</v>
      </c>
      <c r="Z20" s="54" t="n">
        <v>15358.5415965596</v>
      </c>
    </row>
    <row r="21" customFormat="false" ht="21.75" hidden="false" customHeight="true" outlineLevel="0" collapsed="false">
      <c r="B21" s="52" t="s">
        <v>47</v>
      </c>
      <c r="C21" s="53" t="n">
        <v>586691.486698294</v>
      </c>
      <c r="D21" s="51" t="n">
        <v>464999.859338278</v>
      </c>
      <c r="E21" s="51" t="n">
        <v>217092.123467792</v>
      </c>
      <c r="F21" s="51" t="n">
        <v>212931.404957234</v>
      </c>
      <c r="G21" s="51" t="n">
        <v>34976.3309132528</v>
      </c>
      <c r="H21" s="51" t="n">
        <v>114788.479542893</v>
      </c>
      <c r="I21" s="51" t="n">
        <v>6903.14781712229</v>
      </c>
      <c r="J21" s="51" t="n">
        <v>223976.504853266</v>
      </c>
      <c r="K21" s="54" t="n">
        <v>327719.884500127</v>
      </c>
      <c r="L21" s="47" t="n">
        <v>30.7014826269669</v>
      </c>
      <c r="M21" s="48" t="n">
        <v>4.21430381184529</v>
      </c>
      <c r="N21" s="48" t="n">
        <v>21.4263011209254</v>
      </c>
      <c r="O21" s="48" t="n">
        <v>5.06087769419618</v>
      </c>
      <c r="P21" s="48" t="n">
        <v>10.1893603823203</v>
      </c>
      <c r="Q21" s="55" t="n">
        <v>10.2097607003381</v>
      </c>
      <c r="R21" s="50" t="n">
        <v>19109.5490021374</v>
      </c>
      <c r="S21" s="51" t="n">
        <v>15145.8437687906</v>
      </c>
      <c r="T21" s="51" t="n">
        <v>51513.1640148021</v>
      </c>
      <c r="U21" s="51" t="n">
        <v>9937.85179044647</v>
      </c>
      <c r="V21" s="51" t="n">
        <v>6911.11957780835</v>
      </c>
      <c r="W21" s="51" t="n">
        <v>11265.5235692776</v>
      </c>
      <c r="X21" s="51" t="n">
        <v>676.132185634251</v>
      </c>
      <c r="Y21" s="51" t="n">
        <v>53146.7390233537</v>
      </c>
      <c r="Z21" s="54" t="n">
        <v>15295.2151027164</v>
      </c>
    </row>
    <row r="22" s="23" customFormat="true" ht="21.75" hidden="false" customHeight="true" outlineLevel="0" collapsed="false">
      <c r="B22" s="56" t="s">
        <v>48</v>
      </c>
      <c r="C22" s="57" t="n">
        <v>193247.956401167</v>
      </c>
      <c r="D22" s="58" t="n">
        <v>159554.865780214</v>
      </c>
      <c r="E22" s="58" t="n">
        <v>63623.8355172633</v>
      </c>
      <c r="F22" s="58" t="n">
        <v>83908.5197648855</v>
      </c>
      <c r="G22" s="58" t="n">
        <v>12022.5104980655</v>
      </c>
      <c r="H22" s="58" t="n">
        <v>32585.126865779</v>
      </c>
      <c r="I22" s="58" t="n">
        <v>1107.96375517392</v>
      </c>
      <c r="J22" s="58" t="n">
        <v>64730.6003588044</v>
      </c>
      <c r="K22" s="59" t="n">
        <v>116493.646630665</v>
      </c>
      <c r="L22" s="60" t="n">
        <v>17.7262511251448</v>
      </c>
      <c r="M22" s="61" t="n">
        <v>0.985092409187245</v>
      </c>
      <c r="N22" s="61" t="n">
        <v>14.9782831827977</v>
      </c>
      <c r="O22" s="61" t="n">
        <v>1.7628755331599</v>
      </c>
      <c r="P22" s="61" t="n">
        <v>9.39037694901099</v>
      </c>
      <c r="Q22" s="62" t="n">
        <v>1.72345350848886</v>
      </c>
      <c r="R22" s="57" t="n">
        <v>10901.7950291274</v>
      </c>
      <c r="S22" s="58" t="n">
        <v>9001.04961019561</v>
      </c>
      <c r="T22" s="58" t="n">
        <v>64586.667122688</v>
      </c>
      <c r="U22" s="58" t="n">
        <v>5602.0118421351</v>
      </c>
      <c r="V22" s="58" t="n">
        <v>6819.82946153635</v>
      </c>
      <c r="W22" s="58" t="n">
        <v>3470.05525366167</v>
      </c>
      <c r="X22" s="58" t="n">
        <v>642.874176597542</v>
      </c>
      <c r="Y22" s="58" t="n">
        <v>65710.1808471052</v>
      </c>
      <c r="Z22" s="59" t="n">
        <v>7777.50328318373</v>
      </c>
    </row>
    <row r="23" s="23" customFormat="true" ht="22.5" hidden="false" customHeight="true" outlineLevel="0" collapsed="false">
      <c r="B23" s="81"/>
      <c r="C23" s="76"/>
      <c r="D23" s="77"/>
      <c r="E23" s="77"/>
      <c r="F23" s="77"/>
      <c r="G23" s="77"/>
      <c r="H23" s="77"/>
      <c r="I23" s="77"/>
      <c r="J23" s="77"/>
      <c r="K23" s="77"/>
      <c r="L23" s="76"/>
      <c r="M23" s="77"/>
      <c r="N23" s="77"/>
      <c r="O23" s="77"/>
      <c r="P23" s="77"/>
      <c r="Q23" s="77"/>
      <c r="R23" s="76"/>
      <c r="S23" s="76"/>
      <c r="T23" s="76"/>
      <c r="U23" s="76"/>
      <c r="V23" s="76"/>
      <c r="W23" s="76"/>
      <c r="X23" s="76"/>
      <c r="Y23" s="76"/>
      <c r="Z23" s="76"/>
    </row>
  </sheetData>
  <mergeCells count="19">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63"/>
    <col collapsed="false" customWidth="true" hidden="false" outlineLevel="0" max="3" min="3" style="20" width="9.75"/>
    <col collapsed="false" customWidth="true" hidden="false" outlineLevel="0" max="4" min="4" style="20" width="7.5"/>
    <col collapsed="false" customWidth="true" hidden="false" outlineLevel="0" max="5" min="5" style="20" width="9.75"/>
    <col collapsed="false" customWidth="true" hidden="false" outlineLevel="0" max="8" min="6" style="20" width="7.5"/>
    <col collapsed="false" customWidth="true" hidden="false" outlineLevel="0" max="9" min="9" style="20" width="5.63"/>
    <col collapsed="false" customWidth="true" hidden="false" outlineLevel="0" max="10" min="10" style="20" width="6.5"/>
    <col collapsed="false" customWidth="true" hidden="false" outlineLevel="0" max="11" min="11" style="20" width="7.5"/>
    <col collapsed="false" customWidth="true" hidden="false" outlineLevel="0" max="12" min="12" style="20" width="5.63"/>
    <col collapsed="false" customWidth="true" hidden="false" outlineLevel="0" max="15" min="13" style="20" width="7.5"/>
    <col collapsed="false" customWidth="true" hidden="false" outlineLevel="0" max="16" min="16" style="20" width="8.63"/>
    <col collapsed="false" customWidth="true" hidden="false" outlineLevel="0" max="20" min="17" style="20" width="7.5"/>
    <col collapsed="false" customWidth="true" hidden="false" outlineLevel="0" max="21" min="21" style="20" width="8.63"/>
    <col collapsed="false" customWidth="true" hidden="false" outlineLevel="0" max="22" min="22" style="20" width="7.5"/>
    <col collapsed="false" customWidth="true" hidden="false" outlineLevel="0" max="23" min="23" style="20" width="2.63"/>
    <col collapsed="false" customWidth="false" hidden="false" outlineLevel="0" max="16384" min="24" style="20" width="9"/>
  </cols>
  <sheetData>
    <row r="1" customFormat="false" ht="21.75" hidden="false" customHeight="true" outlineLevel="0" collapsed="false">
      <c r="B1" s="63" t="s">
        <v>65</v>
      </c>
      <c r="C1" s="63"/>
      <c r="D1" s="63"/>
      <c r="E1" s="63"/>
      <c r="F1" s="63"/>
      <c r="G1" s="63"/>
      <c r="H1" s="63"/>
      <c r="I1" s="63"/>
      <c r="J1" s="63"/>
      <c r="K1" s="63"/>
      <c r="L1" s="63"/>
      <c r="M1" s="63"/>
      <c r="N1" s="63"/>
      <c r="O1" s="63"/>
      <c r="P1" s="63"/>
      <c r="Q1" s="63"/>
      <c r="R1" s="63"/>
      <c r="S1" s="63"/>
      <c r="T1" s="63"/>
      <c r="U1" s="63"/>
      <c r="V1" s="63"/>
    </row>
    <row r="2" customFormat="false" ht="21.75" hidden="false" customHeight="true" outlineLevel="0" collapsed="false">
      <c r="B2" s="22"/>
      <c r="C2" s="22"/>
      <c r="D2" s="22"/>
      <c r="E2" s="22"/>
      <c r="F2" s="22"/>
      <c r="G2" s="22"/>
      <c r="H2" s="23"/>
      <c r="I2" s="22"/>
      <c r="J2" s="22"/>
      <c r="K2" s="22"/>
      <c r="O2" s="22"/>
      <c r="P2" s="22"/>
      <c r="Q2" s="22"/>
      <c r="R2" s="22"/>
      <c r="S2" s="22"/>
      <c r="T2" s="22"/>
      <c r="V2" s="22"/>
    </row>
    <row r="3" customFormat="false" ht="21.75" hidden="false" customHeight="true" outlineLevel="0" collapsed="false">
      <c r="B3" s="64"/>
      <c r="C3" s="78" t="s">
        <v>50</v>
      </c>
      <c r="D3" s="78"/>
      <c r="E3" s="78"/>
      <c r="F3" s="78"/>
      <c r="G3" s="78"/>
      <c r="H3" s="78"/>
      <c r="I3" s="26" t="s">
        <v>59</v>
      </c>
      <c r="J3" s="26"/>
      <c r="K3" s="26"/>
      <c r="L3" s="26"/>
      <c r="M3" s="26"/>
      <c r="N3" s="26"/>
      <c r="O3" s="27" t="s">
        <v>52</v>
      </c>
      <c r="P3" s="27"/>
      <c r="Q3" s="27"/>
      <c r="R3" s="27"/>
      <c r="S3" s="27"/>
      <c r="T3" s="27"/>
      <c r="U3" s="27"/>
      <c r="V3" s="27"/>
    </row>
    <row r="4" customFormat="false" ht="39" hidden="false" customHeight="true" outlineLevel="0" collapsed="false">
      <c r="B4" s="66"/>
      <c r="C4" s="67" t="s">
        <v>53</v>
      </c>
      <c r="D4" s="67"/>
      <c r="E4" s="67"/>
      <c r="F4" s="67"/>
      <c r="G4" s="31" t="s">
        <v>4</v>
      </c>
      <c r="H4" s="68" t="s">
        <v>54</v>
      </c>
      <c r="I4" s="34" t="s">
        <v>27</v>
      </c>
      <c r="J4" s="34"/>
      <c r="K4" s="34"/>
      <c r="L4" s="34"/>
      <c r="M4" s="31" t="s">
        <v>28</v>
      </c>
      <c r="N4" s="35" t="s">
        <v>29</v>
      </c>
      <c r="O4" s="34" t="s">
        <v>23</v>
      </c>
      <c r="P4" s="34"/>
      <c r="Q4" s="34"/>
      <c r="R4" s="34"/>
      <c r="S4" s="31" t="s">
        <v>4</v>
      </c>
      <c r="T4" s="32" t="s">
        <v>54</v>
      </c>
      <c r="U4" s="31" t="s">
        <v>25</v>
      </c>
      <c r="V4" s="33" t="s">
        <v>26</v>
      </c>
    </row>
    <row r="5" customFormat="false" ht="39" hidden="false" customHeight="true" outlineLevel="0" collapsed="false">
      <c r="B5" s="69"/>
      <c r="C5" s="40" t="s">
        <v>31</v>
      </c>
      <c r="D5" s="39" t="s">
        <v>1</v>
      </c>
      <c r="E5" s="38" t="s">
        <v>2</v>
      </c>
      <c r="F5" s="40" t="s">
        <v>3</v>
      </c>
      <c r="G5" s="31"/>
      <c r="H5" s="68"/>
      <c r="I5" s="41" t="s">
        <v>31</v>
      </c>
      <c r="J5" s="38" t="s">
        <v>1</v>
      </c>
      <c r="K5" s="40" t="s">
        <v>2</v>
      </c>
      <c r="L5" s="38" t="s">
        <v>3</v>
      </c>
      <c r="M5" s="31"/>
      <c r="N5" s="35"/>
      <c r="O5" s="41" t="s">
        <v>31</v>
      </c>
      <c r="P5" s="38" t="s">
        <v>1</v>
      </c>
      <c r="Q5" s="40" t="s">
        <v>2</v>
      </c>
      <c r="R5" s="38" t="s">
        <v>3</v>
      </c>
      <c r="S5" s="31"/>
      <c r="T5" s="32"/>
      <c r="U5" s="31"/>
      <c r="V5" s="33"/>
    </row>
    <row r="6" customFormat="false" ht="21.75" hidden="false" customHeight="true" outlineLevel="0" collapsed="false">
      <c r="B6" s="70" t="s">
        <v>32</v>
      </c>
      <c r="C6" s="48" t="n">
        <v>802.164692491969</v>
      </c>
      <c r="D6" s="48" t="n">
        <v>10.9694284008921</v>
      </c>
      <c r="E6" s="48" t="n">
        <v>631.833588978903</v>
      </c>
      <c r="F6" s="48" t="n">
        <v>159.361675112174</v>
      </c>
      <c r="G6" s="48" t="n">
        <v>385.211786028703</v>
      </c>
      <c r="H6" s="49" t="n">
        <v>9.92223708456423</v>
      </c>
      <c r="I6" s="47" t="n">
        <v>1.63931119518725</v>
      </c>
      <c r="J6" s="48" t="n">
        <v>10.1052216432866</v>
      </c>
      <c r="K6" s="48" t="n">
        <v>1.45288218935769</v>
      </c>
      <c r="L6" s="48" t="n">
        <v>1.79572213474799</v>
      </c>
      <c r="M6" s="48" t="n">
        <v>1.21698970459278</v>
      </c>
      <c r="N6" s="49" t="n">
        <v>25.853978348257</v>
      </c>
      <c r="O6" s="50" t="n">
        <v>19104.4039800449</v>
      </c>
      <c r="P6" s="51" t="n">
        <v>523384.870893788</v>
      </c>
      <c r="Q6" s="51" t="n">
        <v>12070.0521319379</v>
      </c>
      <c r="R6" s="51" t="n">
        <v>12282.6339360006</v>
      </c>
      <c r="S6" s="51" t="n">
        <v>9837.72981047963</v>
      </c>
      <c r="T6" s="51" t="n">
        <v>17166.7253794727</v>
      </c>
      <c r="U6" s="51" t="n">
        <v>538844.35528016</v>
      </c>
      <c r="V6" s="46" t="n">
        <v>18067.848920309</v>
      </c>
    </row>
    <row r="7" customFormat="false" ht="21.75" hidden="false" customHeight="true" outlineLevel="0" collapsed="false">
      <c r="B7" s="71" t="s">
        <v>33</v>
      </c>
      <c r="C7" s="48" t="n">
        <v>1183.38447233845</v>
      </c>
      <c r="D7" s="48" t="n">
        <v>19.6149077948241</v>
      </c>
      <c r="E7" s="48" t="n">
        <v>1060.88408492174</v>
      </c>
      <c r="F7" s="48" t="n">
        <v>102.885479621881</v>
      </c>
      <c r="G7" s="48" t="n">
        <v>733.479002014567</v>
      </c>
      <c r="H7" s="55" t="n">
        <v>14.3375174337517</v>
      </c>
      <c r="I7" s="47" t="n">
        <v>1.65622847474851</v>
      </c>
      <c r="J7" s="48" t="n">
        <v>6.58001185068141</v>
      </c>
      <c r="K7" s="48" t="n">
        <v>1.59871660128676</v>
      </c>
      <c r="L7" s="48" t="n">
        <v>1.31054193276298</v>
      </c>
      <c r="M7" s="48" t="n">
        <v>1.46015858394216</v>
      </c>
      <c r="N7" s="55" t="n">
        <v>15.5059446606139</v>
      </c>
      <c r="O7" s="50" t="n">
        <v>15998.33935713</v>
      </c>
      <c r="P7" s="51" t="n">
        <v>427309.262492593</v>
      </c>
      <c r="Q7" s="51" t="n">
        <v>9095.55194105656</v>
      </c>
      <c r="R7" s="51" t="n">
        <v>8759.52855765755</v>
      </c>
      <c r="S7" s="51" t="n">
        <v>4780.60328872588</v>
      </c>
      <c r="T7" s="51" t="n">
        <v>9960.12256809339</v>
      </c>
      <c r="U7" s="51" t="n">
        <v>434586.129883468</v>
      </c>
      <c r="V7" s="54" t="n">
        <v>12400.7878090269</v>
      </c>
    </row>
    <row r="8" customFormat="false" ht="21.75" hidden="false" customHeight="true" outlineLevel="0" collapsed="false">
      <c r="B8" s="71" t="s">
        <v>34</v>
      </c>
      <c r="C8" s="48" t="n">
        <v>987.669551217549</v>
      </c>
      <c r="D8" s="48" t="n">
        <v>4.46300395787214</v>
      </c>
      <c r="E8" s="48" t="n">
        <v>740.996847118803</v>
      </c>
      <c r="F8" s="48" t="n">
        <v>242.209700140873</v>
      </c>
      <c r="G8" s="48" t="n">
        <v>481.943382303616</v>
      </c>
      <c r="H8" s="55" t="n">
        <v>4.20809015898571</v>
      </c>
      <c r="I8" s="47" t="n">
        <v>1.46289492969934</v>
      </c>
      <c r="J8" s="48" t="n">
        <v>6.91417405681647</v>
      </c>
      <c r="K8" s="48" t="n">
        <v>1.43622148751951</v>
      </c>
      <c r="L8" s="48" t="n">
        <v>1.44405116018855</v>
      </c>
      <c r="M8" s="48" t="n">
        <v>1.28560213687289</v>
      </c>
      <c r="N8" s="55" t="n">
        <v>14.9987246931293</v>
      </c>
      <c r="O8" s="50" t="n">
        <v>9731.76069859861</v>
      </c>
      <c r="P8" s="51" t="n">
        <v>416390.153314294</v>
      </c>
      <c r="Q8" s="51" t="n">
        <v>7481.38222385579</v>
      </c>
      <c r="R8" s="51" t="n">
        <v>9123.21917011483</v>
      </c>
      <c r="S8" s="51" t="n">
        <v>5998.53671810733</v>
      </c>
      <c r="T8" s="51" t="n">
        <v>9744.64323290292</v>
      </c>
      <c r="U8" s="51" t="n">
        <v>425508.968435292</v>
      </c>
      <c r="V8" s="54" t="n">
        <v>11382.822676724</v>
      </c>
    </row>
    <row r="9" customFormat="false" ht="21.75" hidden="false" customHeight="true" outlineLevel="0" collapsed="false">
      <c r="B9" s="71" t="s">
        <v>35</v>
      </c>
      <c r="C9" s="48" t="n">
        <v>667.646916770306</v>
      </c>
      <c r="D9" s="48" t="n">
        <v>3.46297347227086</v>
      </c>
      <c r="E9" s="48" t="n">
        <v>526.422077059612</v>
      </c>
      <c r="F9" s="48" t="n">
        <v>137.761866238424</v>
      </c>
      <c r="G9" s="48" t="n">
        <v>306.3687076637</v>
      </c>
      <c r="H9" s="55" t="n">
        <v>3.3229089943129</v>
      </c>
      <c r="I9" s="47" t="n">
        <v>1.41462477291778</v>
      </c>
      <c r="J9" s="48" t="n">
        <v>9.04724546722455</v>
      </c>
      <c r="K9" s="48" t="n">
        <v>1.38092676800982</v>
      </c>
      <c r="L9" s="48" t="n">
        <v>1.3515290158029</v>
      </c>
      <c r="M9" s="48" t="n">
        <v>1.18273056360759</v>
      </c>
      <c r="N9" s="55" t="n">
        <v>20.4491279069767</v>
      </c>
      <c r="O9" s="50" t="n">
        <v>11149.8734759833</v>
      </c>
      <c r="P9" s="51" t="n">
        <v>518477.84693166</v>
      </c>
      <c r="Q9" s="51" t="n">
        <v>8443.53518243487</v>
      </c>
      <c r="R9" s="51" t="n">
        <v>8738.55968376675</v>
      </c>
      <c r="S9" s="51" t="n">
        <v>6882.77090152386</v>
      </c>
      <c r="T9" s="51" t="n">
        <v>13276.0132630814</v>
      </c>
      <c r="U9" s="51" t="n">
        <v>531124.181136681</v>
      </c>
      <c r="V9" s="54" t="n">
        <v>12449.1909444868</v>
      </c>
    </row>
    <row r="10" customFormat="false" ht="21.75" hidden="false" customHeight="true" outlineLevel="0" collapsed="false">
      <c r="B10" s="71" t="s">
        <v>36</v>
      </c>
      <c r="C10" s="48" t="n">
        <v>463.305494844282</v>
      </c>
      <c r="D10" s="48" t="n">
        <v>4.01722059204043</v>
      </c>
      <c r="E10" s="48" t="n">
        <v>377.104540224506</v>
      </c>
      <c r="F10" s="48" t="n">
        <v>82.1837340277357</v>
      </c>
      <c r="G10" s="48" t="n">
        <v>200.677152436372</v>
      </c>
      <c r="H10" s="55" t="n">
        <v>3.88013851345772</v>
      </c>
      <c r="I10" s="47" t="n">
        <v>1.44331136624515</v>
      </c>
      <c r="J10" s="48" t="n">
        <v>9.41140194600521</v>
      </c>
      <c r="K10" s="48" t="n">
        <v>1.3171913504549</v>
      </c>
      <c r="L10" s="48" t="n">
        <v>1.63253193641522</v>
      </c>
      <c r="M10" s="48" t="n">
        <v>1.15425385991287</v>
      </c>
      <c r="N10" s="55" t="n">
        <v>22.6984960272418</v>
      </c>
      <c r="O10" s="50" t="n">
        <v>13184.9823067106</v>
      </c>
      <c r="P10" s="51" t="n">
        <v>481023.158832397</v>
      </c>
      <c r="Q10" s="51" t="n">
        <v>8518.83527206475</v>
      </c>
      <c r="R10" s="51" t="n">
        <v>11727.4685324991</v>
      </c>
      <c r="S10" s="51" t="n">
        <v>6726.42627484116</v>
      </c>
      <c r="T10" s="51" t="n">
        <v>14708.2518444949</v>
      </c>
      <c r="U10" s="51" t="n">
        <v>494979.551048376</v>
      </c>
      <c r="V10" s="54" t="n">
        <v>12098.3203403291</v>
      </c>
    </row>
    <row r="11" customFormat="false" ht="21.75" hidden="false" customHeight="true" outlineLevel="0" collapsed="false">
      <c r="B11" s="71" t="s">
        <v>37</v>
      </c>
      <c r="C11" s="48" t="n">
        <v>465.867354856509</v>
      </c>
      <c r="D11" s="48" t="n">
        <v>5.03267560623739</v>
      </c>
      <c r="E11" s="48" t="n">
        <v>361.525551346971</v>
      </c>
      <c r="F11" s="48" t="n">
        <v>99.3091279033009</v>
      </c>
      <c r="G11" s="48" t="n">
        <v>197.823350557238</v>
      </c>
      <c r="H11" s="55" t="n">
        <v>4.5309024444917</v>
      </c>
      <c r="I11" s="47" t="n">
        <v>1.46564470161499</v>
      </c>
      <c r="J11" s="48" t="n">
        <v>8.68421653723161</v>
      </c>
      <c r="K11" s="48" t="n">
        <v>1.28217166168781</v>
      </c>
      <c r="L11" s="48" t="n">
        <v>1.76774645360312</v>
      </c>
      <c r="M11" s="48" t="n">
        <v>1.15464046324732</v>
      </c>
      <c r="N11" s="55" t="n">
        <v>22.0496004059368</v>
      </c>
      <c r="O11" s="50" t="n">
        <v>12898.2071484091</v>
      </c>
      <c r="P11" s="51" t="n">
        <v>350942.772955688</v>
      </c>
      <c r="Q11" s="51" t="n">
        <v>8172.98458011456</v>
      </c>
      <c r="R11" s="51" t="n">
        <v>12968.8960591732</v>
      </c>
      <c r="S11" s="51" t="n">
        <v>6722.21640483586</v>
      </c>
      <c r="T11" s="51" t="n">
        <v>14206.8131422047</v>
      </c>
      <c r="U11" s="51" t="n">
        <v>363451.305961626</v>
      </c>
      <c r="V11" s="54" t="n">
        <v>11851.3175981291</v>
      </c>
    </row>
    <row r="12" customFormat="false" ht="21.75" hidden="false" customHeight="true" outlineLevel="0" collapsed="false">
      <c r="B12" s="71" t="s">
        <v>38</v>
      </c>
      <c r="C12" s="48" t="n">
        <v>544.130199547003</v>
      </c>
      <c r="D12" s="48" t="n">
        <v>7.7963800600859</v>
      </c>
      <c r="E12" s="48" t="n">
        <v>418.459946097441</v>
      </c>
      <c r="F12" s="48" t="n">
        <v>117.873873389476</v>
      </c>
      <c r="G12" s="48" t="n">
        <v>232.460497220859</v>
      </c>
      <c r="H12" s="55" t="n">
        <v>6.30969103483503</v>
      </c>
      <c r="I12" s="47" t="n">
        <v>1.53076538269135</v>
      </c>
      <c r="J12" s="48" t="n">
        <v>8.54456896551724</v>
      </c>
      <c r="K12" s="48" t="n">
        <v>1.33355176722656</v>
      </c>
      <c r="L12" s="48" t="n">
        <v>1.7669816000593</v>
      </c>
      <c r="M12" s="48" t="n">
        <v>1.17406489702808</v>
      </c>
      <c r="N12" s="55" t="n">
        <v>23.2719429058372</v>
      </c>
      <c r="O12" s="50" t="n">
        <v>13862.7722132671</v>
      </c>
      <c r="P12" s="51" t="n">
        <v>310111.782758621</v>
      </c>
      <c r="Q12" s="51" t="n">
        <v>8689.59514241569</v>
      </c>
      <c r="R12" s="51" t="n">
        <v>12633.4711285715</v>
      </c>
      <c r="S12" s="51" t="n">
        <v>7084.09392519176</v>
      </c>
      <c r="T12" s="51" t="n">
        <v>14905.0668939071</v>
      </c>
      <c r="U12" s="51" t="n">
        <v>322031.628534483</v>
      </c>
      <c r="V12" s="54" t="n">
        <v>12624.9108436367</v>
      </c>
    </row>
    <row r="13" customFormat="false" ht="21.75" hidden="false" customHeight="true" outlineLevel="0" collapsed="false">
      <c r="B13" s="71" t="s">
        <v>39</v>
      </c>
      <c r="C13" s="48" t="n">
        <v>571.236385815109</v>
      </c>
      <c r="D13" s="48" t="n">
        <v>9.15396009410125</v>
      </c>
      <c r="E13" s="48" t="n">
        <v>436.646626586506</v>
      </c>
      <c r="F13" s="48" t="n">
        <v>125.435799134501</v>
      </c>
      <c r="G13" s="48" t="n">
        <v>247.098835351863</v>
      </c>
      <c r="H13" s="55" t="n">
        <v>7.23824460515233</v>
      </c>
      <c r="I13" s="47" t="n">
        <v>1.57222201884866</v>
      </c>
      <c r="J13" s="48" t="n">
        <v>8.05006662859319</v>
      </c>
      <c r="K13" s="48" t="n">
        <v>1.37231827741852</v>
      </c>
      <c r="L13" s="48" t="n">
        <v>1.79535898195829</v>
      </c>
      <c r="M13" s="48" t="n">
        <v>1.18327758096631</v>
      </c>
      <c r="N13" s="55" t="n">
        <v>21.9135703394591</v>
      </c>
      <c r="O13" s="50" t="n">
        <v>14705.7129463541</v>
      </c>
      <c r="P13" s="51" t="n">
        <v>305357.981470906</v>
      </c>
      <c r="Q13" s="51" t="n">
        <v>9233.94993275323</v>
      </c>
      <c r="R13" s="51" t="n">
        <v>12542.116845108</v>
      </c>
      <c r="S13" s="51" t="n">
        <v>7659.41197904056</v>
      </c>
      <c r="T13" s="51" t="n">
        <v>14018.4376053286</v>
      </c>
      <c r="U13" s="51" t="n">
        <v>316360.47807602</v>
      </c>
      <c r="V13" s="54" t="n">
        <v>13568.4201067168</v>
      </c>
    </row>
    <row r="14" customFormat="false" ht="21.75" hidden="false" customHeight="true" outlineLevel="0" collapsed="false">
      <c r="B14" s="71" t="s">
        <v>40</v>
      </c>
      <c r="C14" s="48" t="n">
        <v>580.584419113687</v>
      </c>
      <c r="D14" s="48" t="n">
        <v>7.76376186452821</v>
      </c>
      <c r="E14" s="48" t="n">
        <v>436.005415314073</v>
      </c>
      <c r="F14" s="48" t="n">
        <v>136.815241935085</v>
      </c>
      <c r="G14" s="48" t="n">
        <v>253.483143846751</v>
      </c>
      <c r="H14" s="55" t="n">
        <v>6.55766864799964</v>
      </c>
      <c r="I14" s="47" t="n">
        <v>1.58667584650382</v>
      </c>
      <c r="J14" s="48" t="n">
        <v>8.94234073696939</v>
      </c>
      <c r="K14" s="48" t="n">
        <v>1.38210072901215</v>
      </c>
      <c r="L14" s="48" t="n">
        <v>1.82121278877858</v>
      </c>
      <c r="M14" s="48" t="n">
        <v>1.18732140142138</v>
      </c>
      <c r="N14" s="55" t="n">
        <v>24.0361663652803</v>
      </c>
      <c r="O14" s="50" t="n">
        <v>15400.1289829529</v>
      </c>
      <c r="P14" s="51" t="n">
        <v>371629.889900083</v>
      </c>
      <c r="Q14" s="51" t="n">
        <v>9964.45824980423</v>
      </c>
      <c r="R14" s="51" t="n">
        <v>12507.8989089885</v>
      </c>
      <c r="S14" s="51" t="n">
        <v>8264.98637485332</v>
      </c>
      <c r="T14" s="51" t="n">
        <v>15581.6296714888</v>
      </c>
      <c r="U14" s="51" t="n">
        <v>384732.227518615</v>
      </c>
      <c r="V14" s="54" t="n">
        <v>14769.5240966108</v>
      </c>
    </row>
    <row r="15" customFormat="false" ht="21.75" hidden="false" customHeight="true" outlineLevel="0" collapsed="false">
      <c r="B15" s="71" t="s">
        <v>41</v>
      </c>
      <c r="C15" s="48" t="n">
        <v>595.012771246883</v>
      </c>
      <c r="D15" s="48" t="n">
        <v>6.18818072261761</v>
      </c>
      <c r="E15" s="48" t="n">
        <v>443.063355995665</v>
      </c>
      <c r="F15" s="48" t="n">
        <v>145.761234528601</v>
      </c>
      <c r="G15" s="48" t="n">
        <v>261.737799101086</v>
      </c>
      <c r="H15" s="55" t="n">
        <v>5.64966612853104</v>
      </c>
      <c r="I15" s="47" t="n">
        <v>1.58730424614224</v>
      </c>
      <c r="J15" s="48" t="n">
        <v>9.349194684304</v>
      </c>
      <c r="K15" s="48" t="n">
        <v>1.38789902568493</v>
      </c>
      <c r="L15" s="48" t="n">
        <v>1.86390155631705</v>
      </c>
      <c r="M15" s="48" t="n">
        <v>1.18374651419371</v>
      </c>
      <c r="N15" s="55" t="n">
        <v>23.52944727663</v>
      </c>
      <c r="O15" s="50" t="n">
        <v>16272.4590786225</v>
      </c>
      <c r="P15" s="51" t="n">
        <v>466305.501255435</v>
      </c>
      <c r="Q15" s="51" t="n">
        <v>11133.8737213772</v>
      </c>
      <c r="R15" s="51" t="n">
        <v>12786.1622979206</v>
      </c>
      <c r="S15" s="51" t="n">
        <v>9419.35936454801</v>
      </c>
      <c r="T15" s="51" t="n">
        <v>15494.0803595385</v>
      </c>
      <c r="U15" s="51" t="n">
        <v>480380.037234368</v>
      </c>
      <c r="V15" s="54" t="n">
        <v>16698.3203307762</v>
      </c>
    </row>
    <row r="16" customFormat="false" ht="21.75" hidden="false" customHeight="true" outlineLevel="0" collapsed="false">
      <c r="B16" s="71" t="s">
        <v>42</v>
      </c>
      <c r="C16" s="48" t="n">
        <v>665.325583716591</v>
      </c>
      <c r="D16" s="48" t="n">
        <v>6.84566541004123</v>
      </c>
      <c r="E16" s="48" t="n">
        <v>501.950200778545</v>
      </c>
      <c r="F16" s="48" t="n">
        <v>156.529717528005</v>
      </c>
      <c r="G16" s="48" t="n">
        <v>299.317045829718</v>
      </c>
      <c r="H16" s="55" t="n">
        <v>6.43719816036179</v>
      </c>
      <c r="I16" s="47" t="n">
        <v>1.61105488494472</v>
      </c>
      <c r="J16" s="48" t="n">
        <v>10.1212427097353</v>
      </c>
      <c r="K16" s="48" t="n">
        <v>1.40905232082355</v>
      </c>
      <c r="L16" s="48" t="n">
        <v>1.88664044067514</v>
      </c>
      <c r="M16" s="48" t="n">
        <v>1.18157215982475</v>
      </c>
      <c r="N16" s="55" t="n">
        <v>25.1363311068702</v>
      </c>
      <c r="O16" s="50" t="n">
        <v>18017.2119002008</v>
      </c>
      <c r="P16" s="51" t="n">
        <v>551615.308995065</v>
      </c>
      <c r="Q16" s="51" t="n">
        <v>12336.1260946379</v>
      </c>
      <c r="R16" s="51" t="n">
        <v>12898.6191623052</v>
      </c>
      <c r="S16" s="51" t="n">
        <v>10232.1137801582</v>
      </c>
      <c r="T16" s="51" t="n">
        <v>16661.1882156489</v>
      </c>
      <c r="U16" s="51" t="n">
        <v>567195.514412293</v>
      </c>
      <c r="V16" s="54" t="n">
        <v>18437.6199570175</v>
      </c>
    </row>
    <row r="17" customFormat="false" ht="21.75" hidden="false" customHeight="true" outlineLevel="0" collapsed="false">
      <c r="B17" s="71" t="s">
        <v>43</v>
      </c>
      <c r="C17" s="48" t="n">
        <v>797.032949872469</v>
      </c>
      <c r="D17" s="48" t="n">
        <v>9.30716776846598</v>
      </c>
      <c r="E17" s="48" t="n">
        <v>612.829770822587</v>
      </c>
      <c r="F17" s="48" t="n">
        <v>174.896011281415</v>
      </c>
      <c r="G17" s="48" t="n">
        <v>369.432285480383</v>
      </c>
      <c r="H17" s="55" t="n">
        <v>8.73126665120835</v>
      </c>
      <c r="I17" s="47" t="n">
        <v>1.64600266698648</v>
      </c>
      <c r="J17" s="48" t="n">
        <v>10.631533455359</v>
      </c>
      <c r="K17" s="48" t="n">
        <v>1.4415808648086</v>
      </c>
      <c r="L17" s="48" t="n">
        <v>1.88412086841707</v>
      </c>
      <c r="M17" s="48" t="n">
        <v>1.18283616502367</v>
      </c>
      <c r="N17" s="55" t="n">
        <v>26.5626253319603</v>
      </c>
      <c r="O17" s="50" t="n">
        <v>19711.0868860499</v>
      </c>
      <c r="P17" s="51" t="n">
        <v>581218.682123246</v>
      </c>
      <c r="Q17" s="51" t="n">
        <v>13149.7392045639</v>
      </c>
      <c r="R17" s="51" t="n">
        <v>12820.9572176887</v>
      </c>
      <c r="S17" s="51" t="n">
        <v>11324.0254877749</v>
      </c>
      <c r="T17" s="51" t="n">
        <v>17650.4053438838</v>
      </c>
      <c r="U17" s="51" t="n">
        <v>597715.062792353</v>
      </c>
      <c r="V17" s="54" t="n">
        <v>19976.2036094694</v>
      </c>
    </row>
    <row r="18" customFormat="false" ht="21.75" hidden="false" customHeight="true" outlineLevel="0" collapsed="false">
      <c r="B18" s="71" t="s">
        <v>44</v>
      </c>
      <c r="C18" s="48" t="n">
        <v>904.60966472144</v>
      </c>
      <c r="D18" s="48" t="n">
        <v>12.5084876140189</v>
      </c>
      <c r="E18" s="48" t="n">
        <v>703.993333364989</v>
      </c>
      <c r="F18" s="48" t="n">
        <v>188.107843742432</v>
      </c>
      <c r="G18" s="48" t="n">
        <v>432.863091818177</v>
      </c>
      <c r="H18" s="55" t="n">
        <v>11.7145692565562</v>
      </c>
      <c r="I18" s="47" t="n">
        <v>1.67455069688633</v>
      </c>
      <c r="J18" s="48" t="n">
        <v>11.090764149869</v>
      </c>
      <c r="K18" s="48" t="n">
        <v>1.45151377597856</v>
      </c>
      <c r="L18" s="48" t="n">
        <v>1.88312209553283</v>
      </c>
      <c r="M18" s="48" t="n">
        <v>1.18713293126257</v>
      </c>
      <c r="N18" s="55" t="n">
        <v>28.1432856390094</v>
      </c>
      <c r="O18" s="50" t="n">
        <v>21924.4037242857</v>
      </c>
      <c r="P18" s="51" t="n">
        <v>594984.943628288</v>
      </c>
      <c r="Q18" s="51" t="n">
        <v>14155.2451846971</v>
      </c>
      <c r="R18" s="51" t="n">
        <v>12894.0261815391</v>
      </c>
      <c r="S18" s="51" t="n">
        <v>12072.6933987411</v>
      </c>
      <c r="T18" s="51" t="n">
        <v>18724.6569656682</v>
      </c>
      <c r="U18" s="51" t="n">
        <v>612448.951903732</v>
      </c>
      <c r="V18" s="54" t="n">
        <v>21578.3600687163</v>
      </c>
    </row>
    <row r="19" customFormat="false" ht="21.75" hidden="false" customHeight="true" outlineLevel="0" collapsed="false">
      <c r="B19" s="71" t="s">
        <v>45</v>
      </c>
      <c r="C19" s="48" t="n">
        <v>1054.5626519337</v>
      </c>
      <c r="D19" s="48" t="n">
        <v>17.2388950276243</v>
      </c>
      <c r="E19" s="48" t="n">
        <v>836.292596685083</v>
      </c>
      <c r="F19" s="48" t="n">
        <v>201.031160220994</v>
      </c>
      <c r="G19" s="48" t="n">
        <v>519.355138121547</v>
      </c>
      <c r="H19" s="55" t="n">
        <v>16.1228729281768</v>
      </c>
      <c r="I19" s="47" t="n">
        <v>1.71263791163932</v>
      </c>
      <c r="J19" s="48" t="n">
        <v>11.0970181780889</v>
      </c>
      <c r="K19" s="48" t="n">
        <v>1.46913977608091</v>
      </c>
      <c r="L19" s="48" t="n">
        <v>1.92086106329136</v>
      </c>
      <c r="M19" s="48" t="n">
        <v>1.18824449529846</v>
      </c>
      <c r="N19" s="55" t="n">
        <v>28.1161522013268</v>
      </c>
      <c r="O19" s="50" t="n">
        <v>24158.8588309552</v>
      </c>
      <c r="P19" s="51" t="n">
        <v>593951.288106043</v>
      </c>
      <c r="Q19" s="51" t="n">
        <v>15058.2677135392</v>
      </c>
      <c r="R19" s="51" t="n">
        <v>13156.4107705466</v>
      </c>
      <c r="S19" s="51" t="n">
        <v>12197.792391925</v>
      </c>
      <c r="T19" s="51" t="n">
        <v>18776.0538406711</v>
      </c>
      <c r="U19" s="51" t="n">
        <v>611459.962310592</v>
      </c>
      <c r="V19" s="54" t="n">
        <v>22633.3510965524</v>
      </c>
    </row>
    <row r="20" customFormat="false" ht="21.75" hidden="false" customHeight="true" outlineLevel="0" collapsed="false">
      <c r="B20" s="71" t="s">
        <v>46</v>
      </c>
      <c r="C20" s="48" t="n">
        <v>1269.63108310163</v>
      </c>
      <c r="D20" s="48" t="n">
        <v>23.56980973639</v>
      </c>
      <c r="E20" s="48" t="n">
        <v>1026.25132276266</v>
      </c>
      <c r="F20" s="48" t="n">
        <v>219.80995060258</v>
      </c>
      <c r="G20" s="48" t="n">
        <v>639.2073277838</v>
      </c>
      <c r="H20" s="55" t="n">
        <v>22.2301242861366</v>
      </c>
      <c r="I20" s="47" t="n">
        <v>1.76808411990751</v>
      </c>
      <c r="J20" s="48" t="n">
        <v>11.3842224847769</v>
      </c>
      <c r="K20" s="48" t="n">
        <v>1.50852215325682</v>
      </c>
      <c r="L20" s="48" t="n">
        <v>1.94880960502081</v>
      </c>
      <c r="M20" s="48" t="n">
        <v>1.1922777117587</v>
      </c>
      <c r="N20" s="55" t="n">
        <v>28.9978222325008</v>
      </c>
      <c r="O20" s="50" t="n">
        <v>25873.2352224611</v>
      </c>
      <c r="P20" s="51" t="n">
        <v>604699.117513405</v>
      </c>
      <c r="Q20" s="51" t="n">
        <v>15278.3117503352</v>
      </c>
      <c r="R20" s="51" t="n">
        <v>13272.5241051329</v>
      </c>
      <c r="S20" s="51" t="n">
        <v>12668.067578065</v>
      </c>
      <c r="T20" s="51" t="n">
        <v>19545.4377312673</v>
      </c>
      <c r="U20" s="51" t="n">
        <v>623095.575115877</v>
      </c>
      <c r="V20" s="54" t="n">
        <v>23168.7002401265</v>
      </c>
    </row>
    <row r="21" customFormat="false" ht="21.75" hidden="false" customHeight="true" outlineLevel="0" collapsed="false">
      <c r="B21" s="71" t="s">
        <v>47</v>
      </c>
      <c r="C21" s="48" t="n">
        <v>1606.65041630628</v>
      </c>
      <c r="D21" s="48" t="n">
        <v>35.6948776417757</v>
      </c>
      <c r="E21" s="48" t="n">
        <v>1315.38017980237</v>
      </c>
      <c r="F21" s="48" t="n">
        <v>255.575358862125</v>
      </c>
      <c r="G21" s="48" t="n">
        <v>836.011148096698</v>
      </c>
      <c r="H21" s="55" t="n">
        <v>33.7282345643418</v>
      </c>
      <c r="I21" s="47" t="n">
        <v>1.91089998890675</v>
      </c>
      <c r="J21" s="48" t="n">
        <v>11.8064666144508</v>
      </c>
      <c r="K21" s="48" t="n">
        <v>1.62890557801658</v>
      </c>
      <c r="L21" s="48" t="n">
        <v>1.98018999825658</v>
      </c>
      <c r="M21" s="48" t="n">
        <v>1.21880675939763</v>
      </c>
      <c r="N21" s="55" t="n">
        <v>30.270664421707</v>
      </c>
      <c r="O21" s="50" t="n">
        <v>28942.1926897653</v>
      </c>
      <c r="P21" s="51" t="n">
        <v>608188.451145487</v>
      </c>
      <c r="Q21" s="51" t="n">
        <v>16187.8222149603</v>
      </c>
      <c r="R21" s="51" t="n">
        <v>13685.3298647314</v>
      </c>
      <c r="S21" s="51" t="n">
        <v>13730.4962743889</v>
      </c>
      <c r="T21" s="51" t="n">
        <v>20466.9704960497</v>
      </c>
      <c r="U21" s="51" t="n">
        <v>627475.199946152</v>
      </c>
      <c r="V21" s="54" t="n">
        <v>24914.4611977781</v>
      </c>
    </row>
    <row r="22" customFormat="false" ht="21.75" hidden="false" customHeight="true" outlineLevel="0" collapsed="false">
      <c r="B22" s="72" t="s">
        <v>48</v>
      </c>
      <c r="C22" s="73" t="n">
        <v>1092.49087732907</v>
      </c>
      <c r="D22" s="61" t="n">
        <v>15.0523888266036</v>
      </c>
      <c r="E22" s="61" t="n">
        <v>949.848698658487</v>
      </c>
      <c r="F22" s="61" t="n">
        <v>127.589789843982</v>
      </c>
      <c r="G22" s="61" t="n">
        <v>653.851986958462</v>
      </c>
      <c r="H22" s="62" t="n">
        <v>11.2692113462074</v>
      </c>
      <c r="I22" s="60" t="n">
        <v>1.62255369751755</v>
      </c>
      <c r="J22" s="61" t="n">
        <v>6.54442574221968</v>
      </c>
      <c r="K22" s="61" t="n">
        <v>1.57691253395958</v>
      </c>
      <c r="L22" s="61" t="n">
        <v>1.38167445476285</v>
      </c>
      <c r="M22" s="61" t="n">
        <v>1.43616248574733</v>
      </c>
      <c r="N22" s="62" t="n">
        <v>15.2934704616121</v>
      </c>
      <c r="O22" s="74" t="n">
        <v>14604.6863265618</v>
      </c>
      <c r="P22" s="58" t="n">
        <v>422682.646921892</v>
      </c>
      <c r="Q22" s="58" t="n">
        <v>8833.88268925285</v>
      </c>
      <c r="R22" s="58" t="n">
        <v>9422.78415284385</v>
      </c>
      <c r="S22" s="58" t="n">
        <v>4983.56317877934</v>
      </c>
      <c r="T22" s="58" t="n">
        <v>9831.77723032767</v>
      </c>
      <c r="U22" s="58" t="n">
        <v>430035.399061705</v>
      </c>
      <c r="V22" s="59" t="n">
        <v>12264.4424101642</v>
      </c>
    </row>
    <row r="23" customFormat="false" ht="21.75" hidden="false" customHeight="true" outlineLevel="0" collapsed="false">
      <c r="A23" s="23"/>
      <c r="B23" s="81"/>
      <c r="C23" s="80"/>
      <c r="D23" s="80"/>
      <c r="E23" s="80"/>
      <c r="F23" s="80"/>
      <c r="G23" s="80"/>
      <c r="O23" s="80"/>
      <c r="P23" s="80"/>
      <c r="Q23" s="80"/>
      <c r="R23" s="80"/>
      <c r="S23" s="80"/>
      <c r="T23" s="80"/>
      <c r="V23" s="80"/>
    </row>
  </sheetData>
  <mergeCells count="15">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2.76"/>
    <col collapsed="false" customWidth="true" hidden="false" outlineLevel="0" max="4" min="3" style="20" width="10.88"/>
    <col collapsed="false" customWidth="true" hidden="false" outlineLevel="0" max="6" min="5" style="20" width="8.5"/>
    <col collapsed="false" customWidth="true" hidden="false" outlineLevel="0" max="7" min="7" style="20" width="7.5"/>
    <col collapsed="false" customWidth="true" hidden="false" outlineLevel="0" max="8" min="8" style="20" width="8.5"/>
    <col collapsed="false" customWidth="true" hidden="false" outlineLevel="0" max="9" min="9" style="20" width="7.5"/>
    <col collapsed="false" customWidth="true" hidden="false" outlineLevel="0" max="11" min="10" style="20" width="10.88"/>
    <col collapsed="false" customWidth="true" hidden="false" outlineLevel="0" max="13" min="12" style="20" width="6.5"/>
    <col collapsed="false" customWidth="true" hidden="false" outlineLevel="0" max="14" min="14" style="20" width="7.5"/>
    <col collapsed="false" customWidth="true" hidden="false" outlineLevel="0" max="15" min="15" style="20" width="5.5"/>
    <col collapsed="false" customWidth="true" hidden="false" outlineLevel="0" max="21" min="16" style="20" width="7.5"/>
    <col collapsed="false" customWidth="true" hidden="false" outlineLevel="0" max="22" min="22" style="20" width="6.5"/>
    <col collapsed="false" customWidth="true" hidden="false" outlineLevel="0" max="26" min="23" style="20" width="7.5"/>
    <col collapsed="false" customWidth="true" hidden="false" outlineLevel="0" max="27" min="27" style="20" width="2.63"/>
    <col collapsed="false" customWidth="false" hidden="false" outlineLevel="0" max="16384" min="28" style="20" width="9"/>
  </cols>
  <sheetData>
    <row r="1" customFormat="false" ht="21.75" hidden="false" customHeight="true" outlineLevel="0" collapsed="false">
      <c r="A1" s="23"/>
      <c r="B1" s="21" t="s">
        <v>66</v>
      </c>
      <c r="C1" s="21"/>
      <c r="D1" s="21"/>
      <c r="E1" s="21"/>
      <c r="F1" s="21"/>
      <c r="G1" s="21"/>
      <c r="H1" s="21"/>
      <c r="I1" s="21"/>
      <c r="J1" s="21"/>
      <c r="K1" s="21"/>
      <c r="L1" s="21"/>
      <c r="M1" s="21"/>
      <c r="N1" s="21"/>
      <c r="O1" s="21"/>
      <c r="P1" s="21"/>
      <c r="Q1" s="21"/>
      <c r="R1" s="21"/>
      <c r="S1" s="21"/>
      <c r="T1" s="21"/>
      <c r="U1" s="21"/>
      <c r="V1" s="21"/>
      <c r="W1" s="21"/>
      <c r="X1" s="21"/>
      <c r="Y1" s="21"/>
      <c r="Z1" s="21"/>
    </row>
    <row r="2" customFormat="false" ht="21.75" hidden="false" customHeight="true" outlineLevel="0" collapsed="false">
      <c r="B2" s="22"/>
      <c r="C2" s="22"/>
      <c r="D2" s="22"/>
      <c r="E2" s="22"/>
      <c r="F2" s="22"/>
      <c r="G2" s="22"/>
      <c r="H2" s="22"/>
      <c r="I2" s="22"/>
      <c r="J2" s="23"/>
      <c r="K2" s="22"/>
      <c r="L2" s="22"/>
      <c r="M2" s="22"/>
      <c r="N2" s="22"/>
      <c r="R2" s="22"/>
      <c r="S2" s="22"/>
      <c r="T2" s="22"/>
      <c r="U2" s="22"/>
      <c r="V2" s="22"/>
      <c r="X2" s="24"/>
      <c r="Z2" s="24"/>
    </row>
    <row r="3" customFormat="false" ht="21.75" hidden="false" customHeight="true" outlineLevel="0" collapsed="false">
      <c r="B3" s="25"/>
      <c r="C3" s="82" t="s">
        <v>19</v>
      </c>
      <c r="D3" s="82"/>
      <c r="E3" s="82"/>
      <c r="F3" s="82"/>
      <c r="G3" s="82"/>
      <c r="H3" s="82"/>
      <c r="I3" s="82"/>
      <c r="J3" s="82"/>
      <c r="K3" s="82"/>
      <c r="L3" s="26" t="s">
        <v>20</v>
      </c>
      <c r="M3" s="26"/>
      <c r="N3" s="26"/>
      <c r="O3" s="26"/>
      <c r="P3" s="26"/>
      <c r="Q3" s="26"/>
      <c r="R3" s="26" t="s">
        <v>21</v>
      </c>
      <c r="S3" s="26"/>
      <c r="T3" s="26"/>
      <c r="U3" s="26"/>
      <c r="V3" s="26"/>
      <c r="W3" s="26"/>
      <c r="X3" s="26"/>
      <c r="Y3" s="26"/>
      <c r="Z3" s="26"/>
    </row>
    <row r="4" customFormat="false" ht="39" hidden="false" customHeight="true" outlineLevel="0" collapsed="false">
      <c r="B4" s="28"/>
      <c r="C4" s="83" t="s">
        <v>22</v>
      </c>
      <c r="D4" s="67" t="s">
        <v>23</v>
      </c>
      <c r="E4" s="67"/>
      <c r="F4" s="67"/>
      <c r="G4" s="67"/>
      <c r="H4" s="31" t="s">
        <v>4</v>
      </c>
      <c r="I4" s="32" t="s">
        <v>24</v>
      </c>
      <c r="J4" s="31" t="s">
        <v>25</v>
      </c>
      <c r="K4" s="33" t="s">
        <v>26</v>
      </c>
      <c r="L4" s="34" t="s">
        <v>27</v>
      </c>
      <c r="M4" s="34"/>
      <c r="N4" s="34"/>
      <c r="O4" s="34"/>
      <c r="P4" s="31" t="s">
        <v>28</v>
      </c>
      <c r="Q4" s="35" t="s">
        <v>67</v>
      </c>
      <c r="R4" s="83" t="s">
        <v>22</v>
      </c>
      <c r="S4" s="67" t="s">
        <v>23</v>
      </c>
      <c r="T4" s="67"/>
      <c r="U4" s="67"/>
      <c r="V4" s="67"/>
      <c r="W4" s="31" t="s">
        <v>28</v>
      </c>
      <c r="X4" s="32" t="s">
        <v>67</v>
      </c>
      <c r="Y4" s="31" t="s">
        <v>25</v>
      </c>
      <c r="Z4" s="33" t="s">
        <v>26</v>
      </c>
    </row>
    <row r="5" customFormat="false" ht="39" hidden="false" customHeight="true" outlineLevel="0" collapsed="false">
      <c r="B5" s="37"/>
      <c r="C5" s="83"/>
      <c r="D5" s="40" t="s">
        <v>31</v>
      </c>
      <c r="E5" s="39" t="s">
        <v>1</v>
      </c>
      <c r="F5" s="38" t="s">
        <v>2</v>
      </c>
      <c r="G5" s="40" t="s">
        <v>3</v>
      </c>
      <c r="H5" s="31"/>
      <c r="I5" s="32"/>
      <c r="J5" s="31"/>
      <c r="K5" s="33"/>
      <c r="L5" s="41" t="s">
        <v>31</v>
      </c>
      <c r="M5" s="38" t="s">
        <v>1</v>
      </c>
      <c r="N5" s="40" t="s">
        <v>2</v>
      </c>
      <c r="O5" s="38" t="s">
        <v>3</v>
      </c>
      <c r="P5" s="31"/>
      <c r="Q5" s="35"/>
      <c r="R5" s="83"/>
      <c r="S5" s="36" t="s">
        <v>31</v>
      </c>
      <c r="T5" s="42" t="s">
        <v>1</v>
      </c>
      <c r="U5" s="38" t="s">
        <v>2</v>
      </c>
      <c r="V5" s="42" t="s">
        <v>3</v>
      </c>
      <c r="W5" s="31"/>
      <c r="X5" s="32"/>
      <c r="Y5" s="31"/>
      <c r="Z5" s="33"/>
    </row>
    <row r="6" customFormat="false" ht="21.75" hidden="false" customHeight="true" outlineLevel="0" collapsed="false">
      <c r="B6" s="84" t="s">
        <v>32</v>
      </c>
      <c r="C6" s="50" t="n">
        <v>922621.829759312</v>
      </c>
      <c r="D6" s="51" t="n">
        <v>740839.757569704</v>
      </c>
      <c r="E6" s="51" t="n">
        <v>439085.55614957</v>
      </c>
      <c r="F6" s="51" t="n">
        <v>268294.069169856</v>
      </c>
      <c r="G6" s="51" t="n">
        <v>33460.132250278</v>
      </c>
      <c r="H6" s="51" t="n">
        <v>157157.519059123</v>
      </c>
      <c r="I6" s="51" t="n">
        <v>24624.5531304848</v>
      </c>
      <c r="J6" s="51" t="n">
        <v>463688.90070728</v>
      </c>
      <c r="K6" s="46" t="n">
        <v>425451.588228979</v>
      </c>
      <c r="L6" s="47" t="n">
        <v>48.5619011848522</v>
      </c>
      <c r="M6" s="48" t="n">
        <v>14.5647772649275</v>
      </c>
      <c r="N6" s="48" t="n">
        <v>29.3467592416324</v>
      </c>
      <c r="O6" s="48" t="n">
        <v>4.65036467829243</v>
      </c>
      <c r="P6" s="48" t="n">
        <v>14.1981743412598</v>
      </c>
      <c r="Q6" s="49" t="n">
        <v>36.5117058303181</v>
      </c>
      <c r="R6" s="50" t="n">
        <v>18998.8819887287</v>
      </c>
      <c r="S6" s="51" t="n">
        <v>15255.5756569265</v>
      </c>
      <c r="T6" s="51" t="n">
        <v>30147.0834852315</v>
      </c>
      <c r="U6" s="51" t="n">
        <v>9142.20432180616</v>
      </c>
      <c r="V6" s="51" t="n">
        <v>7195.16308182614</v>
      </c>
      <c r="W6" s="51" t="n">
        <v>11068.8540147323</v>
      </c>
      <c r="X6" s="51" t="n">
        <v>674.428996687342</v>
      </c>
      <c r="Y6" s="51" t="n">
        <v>31836.3193801707</v>
      </c>
      <c r="Z6" s="46" t="n">
        <v>14497.3959382002</v>
      </c>
    </row>
    <row r="7" customFormat="false" ht="21.75" hidden="false" customHeight="true" outlineLevel="0" collapsed="false">
      <c r="B7" s="71" t="s">
        <v>68</v>
      </c>
      <c r="C7" s="50" t="n">
        <v>2193985.38415929</v>
      </c>
      <c r="D7" s="51" t="n">
        <v>1870820.10548598</v>
      </c>
      <c r="E7" s="51" t="n">
        <v>957420.580791197</v>
      </c>
      <c r="F7" s="51" t="n">
        <v>874799.078480482</v>
      </c>
      <c r="G7" s="51" t="n">
        <v>38600.4462143044</v>
      </c>
      <c r="H7" s="51" t="n">
        <v>252290.195022269</v>
      </c>
      <c r="I7" s="51" t="n">
        <v>70875.0836510349</v>
      </c>
      <c r="J7" s="51" t="n">
        <v>1028265.30542939</v>
      </c>
      <c r="K7" s="54" t="n">
        <v>1127089.27350275</v>
      </c>
      <c r="L7" s="47" t="n">
        <v>88.2950505632696</v>
      </c>
      <c r="M7" s="48" t="n">
        <v>38.9029939743254</v>
      </c>
      <c r="N7" s="48" t="n">
        <v>44.5320157191512</v>
      </c>
      <c r="O7" s="48" t="n">
        <v>4.86004086979303</v>
      </c>
      <c r="P7" s="48" t="n">
        <v>15.9613204086979</v>
      </c>
      <c r="Q7" s="55" t="n">
        <v>105.997782551742</v>
      </c>
      <c r="R7" s="50" t="n">
        <v>24848.3394047908</v>
      </c>
      <c r="S7" s="51" t="n">
        <v>21188.2783185611</v>
      </c>
      <c r="T7" s="51" t="n">
        <v>24610.460095258</v>
      </c>
      <c r="U7" s="51" t="n">
        <v>19644.2730999996</v>
      </c>
      <c r="V7" s="51" t="n">
        <v>7942.41185382218</v>
      </c>
      <c r="W7" s="51" t="n">
        <v>15806.3486329606</v>
      </c>
      <c r="X7" s="51" t="n">
        <v>668.646852272005</v>
      </c>
      <c r="Y7" s="51" t="n">
        <v>26431.5210831334</v>
      </c>
      <c r="Z7" s="54" t="n">
        <v>25309.639712043</v>
      </c>
    </row>
    <row r="8" customFormat="false" ht="21.75" hidden="false" customHeight="true" outlineLevel="0" collapsed="false">
      <c r="B8" s="71" t="s">
        <v>47</v>
      </c>
      <c r="C8" s="50" t="n">
        <v>2099086.09680204</v>
      </c>
      <c r="D8" s="51" t="n">
        <v>1784112.41502084</v>
      </c>
      <c r="E8" s="51" t="n">
        <v>958937.899501719</v>
      </c>
      <c r="F8" s="51" t="n">
        <v>784175.321704749</v>
      </c>
      <c r="G8" s="51" t="n">
        <v>40999.1938143664</v>
      </c>
      <c r="H8" s="51" t="n">
        <v>250644.83029458</v>
      </c>
      <c r="I8" s="51" t="n">
        <v>64328.8514866231</v>
      </c>
      <c r="J8" s="51" t="n">
        <v>1023235.50017353</v>
      </c>
      <c r="K8" s="54" t="n">
        <v>1034820.15199933</v>
      </c>
      <c r="L8" s="47" t="n">
        <v>84.5975099536752</v>
      </c>
      <c r="M8" s="48" t="n">
        <v>35.9031127218296</v>
      </c>
      <c r="N8" s="48" t="n">
        <v>43.5574774687011</v>
      </c>
      <c r="O8" s="48" t="n">
        <v>5.13691976314445</v>
      </c>
      <c r="P8" s="48" t="n">
        <v>16.662363750216</v>
      </c>
      <c r="Q8" s="55" t="n">
        <v>95.8357092107734</v>
      </c>
      <c r="R8" s="50" t="n">
        <v>24812.6227113715</v>
      </c>
      <c r="S8" s="51" t="n">
        <v>21089.4199604433</v>
      </c>
      <c r="T8" s="51" t="n">
        <v>26709.0462860807</v>
      </c>
      <c r="U8" s="51" t="n">
        <v>18003.2308406342</v>
      </c>
      <c r="V8" s="51" t="n">
        <v>7981.27977558085</v>
      </c>
      <c r="W8" s="51" t="n">
        <v>15042.5734338761</v>
      </c>
      <c r="X8" s="51" t="n">
        <v>671.240939482624</v>
      </c>
      <c r="Y8" s="51" t="n">
        <v>28499.9105259022</v>
      </c>
      <c r="Z8" s="54" t="n">
        <v>23757.5776224166</v>
      </c>
    </row>
    <row r="9" customFormat="false" ht="21.75" hidden="false" customHeight="true" outlineLevel="0" collapsed="false">
      <c r="B9" s="71" t="s">
        <v>69</v>
      </c>
      <c r="C9" s="50" t="n">
        <v>760015.201334391</v>
      </c>
      <c r="D9" s="51" t="n">
        <v>600710.736585616</v>
      </c>
      <c r="E9" s="51" t="n">
        <v>309445.421835953</v>
      </c>
      <c r="F9" s="51" t="n">
        <v>254167.481319079</v>
      </c>
      <c r="G9" s="51" t="n">
        <v>37097.8334305835</v>
      </c>
      <c r="H9" s="51" t="n">
        <v>144671.096746976</v>
      </c>
      <c r="I9" s="51" t="n">
        <v>14633.3680017991</v>
      </c>
      <c r="J9" s="51" t="n">
        <v>324057.968903269</v>
      </c>
      <c r="K9" s="54" t="n">
        <v>398838.578066055</v>
      </c>
      <c r="L9" s="47" t="n">
        <v>41.8322049622986</v>
      </c>
      <c r="M9" s="48" t="n">
        <v>8.47395905692118</v>
      </c>
      <c r="N9" s="48" t="n">
        <v>28.0320372773615</v>
      </c>
      <c r="O9" s="48" t="n">
        <v>5.32620862801589</v>
      </c>
      <c r="P9" s="48" t="n">
        <v>13.1783371525741</v>
      </c>
      <c r="Q9" s="55" t="n">
        <v>21.6921728438691</v>
      </c>
      <c r="R9" s="50" t="n">
        <v>18168.1841064643</v>
      </c>
      <c r="S9" s="51" t="n">
        <v>14360.0065338896</v>
      </c>
      <c r="T9" s="51" t="n">
        <v>36517.219372592</v>
      </c>
      <c r="U9" s="51" t="n">
        <v>9067.03564939761</v>
      </c>
      <c r="V9" s="51" t="n">
        <v>6965.14838631155</v>
      </c>
      <c r="W9" s="51" t="n">
        <v>10977.9477541078</v>
      </c>
      <c r="X9" s="51" t="n">
        <v>674.592080153695</v>
      </c>
      <c r="Y9" s="51" t="n">
        <v>38241.6255172477</v>
      </c>
      <c r="Z9" s="54" t="n">
        <v>14227.9554682297</v>
      </c>
    </row>
    <row r="10" customFormat="false" ht="21.75" hidden="false" customHeight="true" outlineLevel="0" collapsed="false">
      <c r="B10" s="71" t="s">
        <v>70</v>
      </c>
      <c r="C10" s="50" t="n">
        <v>909226.1125439</v>
      </c>
      <c r="D10" s="51" t="n">
        <v>721299.469202227</v>
      </c>
      <c r="E10" s="51" t="n">
        <v>415764.185752629</v>
      </c>
      <c r="F10" s="51" t="n">
        <v>271056.54435111</v>
      </c>
      <c r="G10" s="51" t="n">
        <v>34478.7390984882</v>
      </c>
      <c r="H10" s="51" t="n">
        <v>165778.086166259</v>
      </c>
      <c r="I10" s="51" t="n">
        <v>22148.5571754137</v>
      </c>
      <c r="J10" s="51" t="n">
        <v>437889.541090704</v>
      </c>
      <c r="K10" s="54" t="n">
        <v>436834.630517369</v>
      </c>
      <c r="L10" s="47" t="n">
        <v>48.6436826354721</v>
      </c>
      <c r="M10" s="48" t="n">
        <v>12.9311822803026</v>
      </c>
      <c r="N10" s="48" t="n">
        <v>30.9060674567707</v>
      </c>
      <c r="O10" s="48" t="n">
        <v>4.80643289839883</v>
      </c>
      <c r="P10" s="48" t="n">
        <v>14.7593258412861</v>
      </c>
      <c r="Q10" s="55" t="n">
        <v>32.808769492228</v>
      </c>
      <c r="R10" s="50" t="n">
        <v>18691.5558872771</v>
      </c>
      <c r="S10" s="51" t="n">
        <v>14828.2249641239</v>
      </c>
      <c r="T10" s="51" t="n">
        <v>32152.062877185</v>
      </c>
      <c r="U10" s="51" t="n">
        <v>8770.3343277253</v>
      </c>
      <c r="V10" s="51" t="n">
        <v>7173.4568706814</v>
      </c>
      <c r="W10" s="51" t="n">
        <v>11232.0906760205</v>
      </c>
      <c r="X10" s="51" t="n">
        <v>675.080398265482</v>
      </c>
      <c r="Y10" s="51" t="n">
        <v>33863.0708003954</v>
      </c>
      <c r="Z10" s="54" t="n">
        <v>14134.267684764</v>
      </c>
    </row>
    <row r="11" customFormat="false" ht="21.75" hidden="false" customHeight="true" outlineLevel="0" collapsed="false">
      <c r="B11" s="85" t="s">
        <v>71</v>
      </c>
      <c r="C11" s="50" t="n">
        <v>1026316.07863088</v>
      </c>
      <c r="D11" s="51" t="n">
        <v>827444.501700152</v>
      </c>
      <c r="E11" s="51" t="n">
        <v>539148.030586009</v>
      </c>
      <c r="F11" s="51" t="n">
        <v>258869.92692005</v>
      </c>
      <c r="G11" s="51" t="n">
        <v>29426.5441940928</v>
      </c>
      <c r="H11" s="51" t="n">
        <v>166742.368556696</v>
      </c>
      <c r="I11" s="51" t="n">
        <v>32129.208374034</v>
      </c>
      <c r="J11" s="51" t="n">
        <v>571255.436155896</v>
      </c>
      <c r="K11" s="54" t="n">
        <v>425612.295476746</v>
      </c>
      <c r="L11" s="47" t="n">
        <v>52.8140884948595</v>
      </c>
      <c r="M11" s="48" t="n">
        <v>19.1364881691456</v>
      </c>
      <c r="N11" s="48" t="n">
        <v>29.746082925842</v>
      </c>
      <c r="O11" s="48" t="n">
        <v>3.93151739987182</v>
      </c>
      <c r="P11" s="48" t="n">
        <v>14.9699087879064</v>
      </c>
      <c r="Q11" s="55" t="n">
        <v>47.619082535505</v>
      </c>
      <c r="R11" s="50" t="n">
        <v>19432.6193612293</v>
      </c>
      <c r="S11" s="51" t="n">
        <v>15667.116962185</v>
      </c>
      <c r="T11" s="51" t="n">
        <v>28173.8230034962</v>
      </c>
      <c r="U11" s="51" t="n">
        <v>8702.65599559517</v>
      </c>
      <c r="V11" s="51" t="n">
        <v>7484.78035352261</v>
      </c>
      <c r="W11" s="51" t="n">
        <v>11138.5026401363</v>
      </c>
      <c r="X11" s="51" t="n">
        <v>674.712881124459</v>
      </c>
      <c r="Y11" s="51" t="n">
        <v>29851.6337536241</v>
      </c>
      <c r="Z11" s="54" t="n">
        <v>14308.179552172</v>
      </c>
    </row>
    <row r="12" customFormat="false" ht="21.75" hidden="false" customHeight="true" outlineLevel="0" collapsed="false">
      <c r="B12" s="85" t="s">
        <v>72</v>
      </c>
      <c r="C12" s="50" t="n">
        <v>1093181.20724623</v>
      </c>
      <c r="D12" s="51" t="n">
        <v>901891.764579554</v>
      </c>
      <c r="E12" s="51" t="n">
        <v>649003.0314728</v>
      </c>
      <c r="F12" s="51" t="n">
        <v>228096.695634703</v>
      </c>
      <c r="G12" s="51" t="n">
        <v>24792.0374720507</v>
      </c>
      <c r="H12" s="51" t="n">
        <v>149296.602171682</v>
      </c>
      <c r="I12" s="51" t="n">
        <v>41992.8404949942</v>
      </c>
      <c r="J12" s="51" t="n">
        <v>690980.054245449</v>
      </c>
      <c r="K12" s="54" t="n">
        <v>377393.297806385</v>
      </c>
      <c r="L12" s="47" t="n">
        <v>55.6894713921029</v>
      </c>
      <c r="M12" s="48" t="n">
        <v>25.7914679228858</v>
      </c>
      <c r="N12" s="48" t="n">
        <v>26.6946043359228</v>
      </c>
      <c r="O12" s="48" t="n">
        <v>3.20339913329424</v>
      </c>
      <c r="P12" s="48" t="n">
        <v>14.4595291454955</v>
      </c>
      <c r="Q12" s="55" t="n">
        <v>62.2649269806205</v>
      </c>
      <c r="R12" s="50" t="n">
        <v>19629.9440436285</v>
      </c>
      <c r="S12" s="51" t="n">
        <v>16195.013923358</v>
      </c>
      <c r="T12" s="51" t="n">
        <v>25163.4778374485</v>
      </c>
      <c r="U12" s="51" t="n">
        <v>8544.67415078914</v>
      </c>
      <c r="V12" s="51" t="n">
        <v>7739.29080968303</v>
      </c>
      <c r="W12" s="51" t="n">
        <v>10325.1358097086</v>
      </c>
      <c r="X12" s="51" t="n">
        <v>674.422062810162</v>
      </c>
      <c r="Y12" s="51" t="n">
        <v>26791.0324573777</v>
      </c>
      <c r="Z12" s="54" t="n">
        <v>14137.437403353</v>
      </c>
    </row>
    <row r="13" customFormat="false" ht="21.75" hidden="false" customHeight="true" outlineLevel="0" collapsed="false">
      <c r="B13" s="85" t="s">
        <v>73</v>
      </c>
      <c r="C13" s="50" t="n">
        <v>1152349.57269423</v>
      </c>
      <c r="D13" s="51" t="n">
        <v>975141.107142137</v>
      </c>
      <c r="E13" s="51" t="n">
        <v>745311.028948594</v>
      </c>
      <c r="F13" s="51" t="n">
        <v>207202.628470813</v>
      </c>
      <c r="G13" s="51" t="n">
        <v>22627.4497227297</v>
      </c>
      <c r="H13" s="51" t="n">
        <v>126461.841711595</v>
      </c>
      <c r="I13" s="51" t="n">
        <v>50746.6238404957</v>
      </c>
      <c r="J13" s="51" t="n">
        <v>796046.045788261</v>
      </c>
      <c r="K13" s="54" t="n">
        <v>333664.470182408</v>
      </c>
      <c r="L13" s="47" t="n">
        <v>60.1687944625325</v>
      </c>
      <c r="M13" s="48" t="n">
        <v>32.2465303526767</v>
      </c>
      <c r="N13" s="48" t="n">
        <v>25.0386434566617</v>
      </c>
      <c r="O13" s="48" t="n">
        <v>2.88362065319404</v>
      </c>
      <c r="P13" s="48" t="n">
        <v>14.3643718022602</v>
      </c>
      <c r="Q13" s="55" t="n">
        <v>75.3093365705936</v>
      </c>
      <c r="R13" s="50" t="n">
        <v>19151.9471677599</v>
      </c>
      <c r="S13" s="51" t="n">
        <v>16206.7582681811</v>
      </c>
      <c r="T13" s="51" t="n">
        <v>23112.9061265572</v>
      </c>
      <c r="U13" s="51" t="n">
        <v>8275.31366982605</v>
      </c>
      <c r="V13" s="51" t="n">
        <v>7846.88849334827</v>
      </c>
      <c r="W13" s="51" t="n">
        <v>8803.85466572904</v>
      </c>
      <c r="X13" s="51" t="n">
        <v>673.842396592177</v>
      </c>
      <c r="Y13" s="51" t="n">
        <v>24686.2542134609</v>
      </c>
      <c r="Z13" s="54" t="n">
        <v>13325.9803295627</v>
      </c>
    </row>
    <row r="14" customFormat="false" ht="21.75" hidden="false" customHeight="true" outlineLevel="0" collapsed="false">
      <c r="B14" s="86" t="s">
        <v>74</v>
      </c>
      <c r="C14" s="74" t="n">
        <v>1144981.91381011</v>
      </c>
      <c r="D14" s="58" t="n">
        <v>987078.103822506</v>
      </c>
      <c r="E14" s="58" t="n">
        <v>758062.061611562</v>
      </c>
      <c r="F14" s="58" t="n">
        <v>208155.587109403</v>
      </c>
      <c r="G14" s="58" t="n">
        <v>20860.4551015415</v>
      </c>
      <c r="H14" s="58" t="n">
        <v>102367.56245215</v>
      </c>
      <c r="I14" s="58" t="n">
        <v>55536.2475354586</v>
      </c>
      <c r="J14" s="58" t="n">
        <v>813595.743845553</v>
      </c>
      <c r="K14" s="59" t="n">
        <v>310523.149561552</v>
      </c>
      <c r="L14" s="60" t="n">
        <v>63.7193303708849</v>
      </c>
      <c r="M14" s="61" t="n">
        <v>36.0102922721138</v>
      </c>
      <c r="N14" s="61" t="n">
        <v>25.0364570589675</v>
      </c>
      <c r="O14" s="61" t="n">
        <v>2.67258103980363</v>
      </c>
      <c r="P14" s="61" t="n">
        <v>14.5547881954585</v>
      </c>
      <c r="Q14" s="62" t="n">
        <v>82.3553833161006</v>
      </c>
      <c r="R14" s="74" t="n">
        <v>17969.1454248755</v>
      </c>
      <c r="S14" s="58" t="n">
        <v>15491.0307135545</v>
      </c>
      <c r="T14" s="58" t="n">
        <v>21051.2610084701</v>
      </c>
      <c r="U14" s="58" t="n">
        <v>8314.09918021314</v>
      </c>
      <c r="V14" s="58" t="n">
        <v>7805.35923545811</v>
      </c>
      <c r="W14" s="58" t="n">
        <v>7033.25675904315</v>
      </c>
      <c r="X14" s="58" t="n">
        <v>674.348722563728</v>
      </c>
      <c r="Y14" s="58" t="n">
        <v>22593.4223942858</v>
      </c>
      <c r="Z14" s="59" t="n">
        <v>12402.8391409451</v>
      </c>
    </row>
  </sheetData>
  <mergeCells count="19">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s>
  <printOptions headings="false" gridLines="false" gridLinesSet="true" horizontalCentered="true" verticalCentered="false"/>
  <pageMargins left="0.329861111111111"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3.12"/>
    <col collapsed="false" customWidth="true" hidden="false" outlineLevel="0" max="3" min="3" style="20" width="9.75"/>
    <col collapsed="false" customWidth="true" hidden="false" outlineLevel="0" max="4" min="4" style="20" width="7.5"/>
    <col collapsed="false" customWidth="true" hidden="false" outlineLevel="0" max="5" min="5" style="20" width="9.75"/>
    <col collapsed="false" customWidth="true" hidden="false" outlineLevel="0" max="6" min="6" style="20" width="7.5"/>
    <col collapsed="false" customWidth="true" hidden="false" outlineLevel="0" max="7" min="7" style="20" width="9.75"/>
    <col collapsed="false" customWidth="true" hidden="false" outlineLevel="0" max="8" min="8" style="20" width="7.5"/>
    <col collapsed="false" customWidth="true" hidden="false" outlineLevel="0" max="9" min="9" style="20" width="5.63"/>
    <col collapsed="false" customWidth="true" hidden="false" outlineLevel="0" max="10" min="10" style="20" width="6.5"/>
    <col collapsed="false" customWidth="true" hidden="false" outlineLevel="0" max="11" min="11" style="20" width="7.5"/>
    <col collapsed="false" customWidth="true" hidden="false" outlineLevel="0" max="12" min="12" style="20" width="5.63"/>
    <col collapsed="false" customWidth="true" hidden="false" outlineLevel="0" max="15" min="13" style="20" width="7.5"/>
    <col collapsed="false" customWidth="true" hidden="false" outlineLevel="0" max="16" min="16" style="20" width="8.63"/>
    <col collapsed="false" customWidth="true" hidden="false" outlineLevel="0" max="20" min="17" style="20" width="7.5"/>
    <col collapsed="false" customWidth="true" hidden="false" outlineLevel="0" max="21" min="21" style="20" width="8.63"/>
    <col collapsed="false" customWidth="true" hidden="false" outlineLevel="0" max="22" min="22" style="20" width="7.5"/>
    <col collapsed="false" customWidth="true" hidden="false" outlineLevel="0" max="23" min="23" style="20" width="2.63"/>
    <col collapsed="false" customWidth="false" hidden="false" outlineLevel="0" max="16384" min="24" style="20" width="9"/>
  </cols>
  <sheetData>
    <row r="1" customFormat="false" ht="21.75" hidden="false" customHeight="true" outlineLevel="0" collapsed="false">
      <c r="B1" s="87" t="s">
        <v>75</v>
      </c>
      <c r="C1" s="87"/>
      <c r="D1" s="87"/>
      <c r="E1" s="87"/>
      <c r="F1" s="87"/>
      <c r="G1" s="87"/>
      <c r="H1" s="87"/>
      <c r="I1" s="87"/>
      <c r="J1" s="87"/>
      <c r="K1" s="87"/>
      <c r="L1" s="87"/>
      <c r="M1" s="87"/>
      <c r="N1" s="87"/>
      <c r="O1" s="87"/>
      <c r="P1" s="87"/>
      <c r="Q1" s="87"/>
      <c r="R1" s="87"/>
      <c r="S1" s="87"/>
      <c r="T1" s="87"/>
      <c r="U1" s="87"/>
      <c r="V1" s="87"/>
    </row>
    <row r="2" customFormat="false" ht="21.75" hidden="false" customHeight="true" outlineLevel="0" collapsed="false">
      <c r="B2" s="22"/>
      <c r="C2" s="22"/>
      <c r="D2" s="22"/>
      <c r="E2" s="22"/>
      <c r="F2" s="22"/>
      <c r="G2" s="22"/>
      <c r="H2" s="22"/>
      <c r="I2" s="23"/>
      <c r="J2" s="22"/>
      <c r="K2" s="22"/>
      <c r="L2" s="22"/>
      <c r="O2" s="22"/>
      <c r="P2" s="22"/>
      <c r="Q2" s="22"/>
      <c r="R2" s="22"/>
      <c r="S2" s="22"/>
      <c r="V2" s="22"/>
    </row>
    <row r="3" customFormat="false" ht="21.75" hidden="false" customHeight="true" outlineLevel="0" collapsed="false">
      <c r="B3" s="64"/>
      <c r="C3" s="78" t="s">
        <v>50</v>
      </c>
      <c r="D3" s="78"/>
      <c r="E3" s="78"/>
      <c r="F3" s="78"/>
      <c r="G3" s="78"/>
      <c r="H3" s="78"/>
      <c r="I3" s="26" t="s">
        <v>59</v>
      </c>
      <c r="J3" s="26"/>
      <c r="K3" s="26"/>
      <c r="L3" s="26"/>
      <c r="M3" s="26"/>
      <c r="N3" s="26"/>
      <c r="O3" s="27" t="s">
        <v>52</v>
      </c>
      <c r="P3" s="27"/>
      <c r="Q3" s="27"/>
      <c r="R3" s="27"/>
      <c r="S3" s="27"/>
      <c r="T3" s="27"/>
      <c r="U3" s="27"/>
      <c r="V3" s="27"/>
    </row>
    <row r="4" customFormat="false" ht="39" hidden="false" customHeight="true" outlineLevel="0" collapsed="false">
      <c r="B4" s="66"/>
      <c r="C4" s="67" t="s">
        <v>53</v>
      </c>
      <c r="D4" s="67"/>
      <c r="E4" s="67"/>
      <c r="F4" s="67"/>
      <c r="G4" s="31" t="s">
        <v>4</v>
      </c>
      <c r="H4" s="68" t="s">
        <v>54</v>
      </c>
      <c r="I4" s="34" t="s">
        <v>27</v>
      </c>
      <c r="J4" s="34"/>
      <c r="K4" s="34"/>
      <c r="L4" s="34"/>
      <c r="M4" s="31" t="s">
        <v>28</v>
      </c>
      <c r="N4" s="35" t="s">
        <v>29</v>
      </c>
      <c r="O4" s="34" t="s">
        <v>23</v>
      </c>
      <c r="P4" s="34"/>
      <c r="Q4" s="34"/>
      <c r="R4" s="34"/>
      <c r="S4" s="31" t="s">
        <v>4</v>
      </c>
      <c r="T4" s="32" t="s">
        <v>54</v>
      </c>
      <c r="U4" s="31" t="s">
        <v>25</v>
      </c>
      <c r="V4" s="33" t="s">
        <v>26</v>
      </c>
    </row>
    <row r="5" customFormat="false" ht="39" hidden="false" customHeight="true" outlineLevel="0" collapsed="false">
      <c r="B5" s="69"/>
      <c r="C5" s="40" t="s">
        <v>31</v>
      </c>
      <c r="D5" s="39" t="s">
        <v>1</v>
      </c>
      <c r="E5" s="38" t="s">
        <v>2</v>
      </c>
      <c r="F5" s="40" t="s">
        <v>3</v>
      </c>
      <c r="G5" s="31"/>
      <c r="H5" s="68"/>
      <c r="I5" s="41" t="s">
        <v>31</v>
      </c>
      <c r="J5" s="38" t="s">
        <v>1</v>
      </c>
      <c r="K5" s="40" t="s">
        <v>2</v>
      </c>
      <c r="L5" s="38" t="s">
        <v>3</v>
      </c>
      <c r="M5" s="31"/>
      <c r="N5" s="35"/>
      <c r="O5" s="41" t="s">
        <v>31</v>
      </c>
      <c r="P5" s="38" t="s">
        <v>1</v>
      </c>
      <c r="Q5" s="40" t="s">
        <v>2</v>
      </c>
      <c r="R5" s="38" t="s">
        <v>3</v>
      </c>
      <c r="S5" s="31"/>
      <c r="T5" s="32"/>
      <c r="U5" s="31"/>
      <c r="V5" s="33"/>
    </row>
    <row r="6" customFormat="false" ht="21.75" hidden="false" customHeight="true" outlineLevel="0" collapsed="false">
      <c r="B6" s="84" t="s">
        <v>32</v>
      </c>
      <c r="C6" s="88" t="n">
        <v>1901.40696671424</v>
      </c>
      <c r="D6" s="48" t="n">
        <v>82.4226689023678</v>
      </c>
      <c r="E6" s="48" t="n">
        <v>1588.38325098586</v>
      </c>
      <c r="F6" s="48" t="n">
        <v>230.601046826008</v>
      </c>
      <c r="G6" s="48" t="n">
        <v>1071.29886956243</v>
      </c>
      <c r="H6" s="49" t="n">
        <v>75.6878108607365</v>
      </c>
      <c r="I6" s="47" t="n">
        <v>2.55399827785267</v>
      </c>
      <c r="J6" s="48" t="n">
        <v>17.6708391743294</v>
      </c>
      <c r="K6" s="48" t="n">
        <v>1.84758679767101</v>
      </c>
      <c r="L6" s="48" t="n">
        <v>2.0166277396829</v>
      </c>
      <c r="M6" s="48" t="n">
        <v>1.3253233756383</v>
      </c>
      <c r="N6" s="49" t="n">
        <v>48.2398756353234</v>
      </c>
      <c r="O6" s="50" t="n">
        <v>38962.7139554415</v>
      </c>
      <c r="P6" s="51" t="n">
        <v>532724.263842609</v>
      </c>
      <c r="Q6" s="51" t="n">
        <v>16891.0160065799</v>
      </c>
      <c r="R6" s="51" t="n">
        <v>14509.9654623529</v>
      </c>
      <c r="S6" s="51" t="n">
        <v>14669.8109672526</v>
      </c>
      <c r="T6" s="51" t="n">
        <v>32534.3709250534</v>
      </c>
      <c r="U6" s="51" t="n">
        <v>562574.479669584</v>
      </c>
      <c r="V6" s="46" t="n">
        <v>26785.1973360279</v>
      </c>
    </row>
    <row r="7" customFormat="false" ht="21.75" hidden="false" customHeight="true" outlineLevel="0" collapsed="false">
      <c r="B7" s="71" t="s">
        <v>68</v>
      </c>
      <c r="C7" s="89" t="n">
        <v>1945.84417081478</v>
      </c>
      <c r="D7" s="48" t="n">
        <v>176.199109248101</v>
      </c>
      <c r="E7" s="48" t="n">
        <v>1528.2297091957</v>
      </c>
      <c r="F7" s="48" t="n">
        <v>241.415352370972</v>
      </c>
      <c r="G7" s="48" t="n">
        <v>1017.75153261724</v>
      </c>
      <c r="H7" s="55" t="n">
        <v>166.8701074142</v>
      </c>
      <c r="I7" s="47" t="n">
        <v>4.53762186549081</v>
      </c>
      <c r="J7" s="48" t="n">
        <v>22.0789958248582</v>
      </c>
      <c r="K7" s="48" t="n">
        <v>2.9139608693112</v>
      </c>
      <c r="L7" s="48" t="n">
        <v>2.01314490651151</v>
      </c>
      <c r="M7" s="48" t="n">
        <v>1.56829244635495</v>
      </c>
      <c r="N7" s="55" t="n">
        <v>63.5211328105866</v>
      </c>
      <c r="O7" s="50" t="n">
        <v>96144.3949904078</v>
      </c>
      <c r="P7" s="51" t="n">
        <v>543374.24569104</v>
      </c>
      <c r="Q7" s="51" t="n">
        <v>57242.6431194616</v>
      </c>
      <c r="R7" s="51" t="n">
        <v>15989.2259689387</v>
      </c>
      <c r="S7" s="51" t="n">
        <v>24788.9771655251</v>
      </c>
      <c r="T7" s="51" t="n">
        <v>42473.2055065507</v>
      </c>
      <c r="U7" s="51" t="n">
        <v>583581.443639154</v>
      </c>
      <c r="V7" s="54" t="n">
        <v>73751.2997372581</v>
      </c>
    </row>
    <row r="8" customFormat="false" ht="21.75" hidden="false" customHeight="true" outlineLevel="0" collapsed="false">
      <c r="B8" s="71" t="s">
        <v>47</v>
      </c>
      <c r="C8" s="89" t="n">
        <v>2048.80651910108</v>
      </c>
      <c r="D8" s="48" t="n">
        <v>170.593885837048</v>
      </c>
      <c r="E8" s="48" t="n">
        <v>1624.89222023276</v>
      </c>
      <c r="F8" s="48" t="n">
        <v>253.320413031271</v>
      </c>
      <c r="G8" s="48" t="n">
        <v>1093.26887545132</v>
      </c>
      <c r="H8" s="55" t="n">
        <v>160.081231169276</v>
      </c>
      <c r="I8" s="47" t="n">
        <v>4.1291117128421</v>
      </c>
      <c r="J8" s="48" t="n">
        <v>21.0459551616782</v>
      </c>
      <c r="K8" s="48" t="n">
        <v>2.68063794794104</v>
      </c>
      <c r="L8" s="48" t="n">
        <v>2.02783490744993</v>
      </c>
      <c r="M8" s="48" t="n">
        <v>1.52408653757179</v>
      </c>
      <c r="N8" s="55" t="n">
        <v>59.8669241301829</v>
      </c>
      <c r="O8" s="50" t="n">
        <v>87080.5709757122</v>
      </c>
      <c r="P8" s="51" t="n">
        <v>562117.390548042</v>
      </c>
      <c r="Q8" s="51" t="n">
        <v>48260.1437769465</v>
      </c>
      <c r="R8" s="51" t="n">
        <v>16184.717735047</v>
      </c>
      <c r="S8" s="51" t="n">
        <v>22926.1836610057</v>
      </c>
      <c r="T8" s="51" t="n">
        <v>40185.130397079</v>
      </c>
      <c r="U8" s="51" t="n">
        <v>599807.839039979</v>
      </c>
      <c r="V8" s="54" t="n">
        <v>63685.4641258048</v>
      </c>
    </row>
    <row r="9" customFormat="false" ht="21.75" hidden="false" customHeight="true" outlineLevel="0" collapsed="false">
      <c r="B9" s="71" t="s">
        <v>69</v>
      </c>
      <c r="C9" s="89" t="n">
        <v>1907.64671299313</v>
      </c>
      <c r="D9" s="48" t="n">
        <v>54.4378871890384</v>
      </c>
      <c r="E9" s="48" t="n">
        <v>1586.47959503819</v>
      </c>
      <c r="F9" s="48" t="n">
        <v>266.7292307659</v>
      </c>
      <c r="G9" s="48" t="n">
        <v>1046.90240950769</v>
      </c>
      <c r="H9" s="55" t="n">
        <v>51.4113789598185</v>
      </c>
      <c r="I9" s="47" t="n">
        <v>2.19286960616849</v>
      </c>
      <c r="J9" s="48" t="n">
        <v>15.5662893886659</v>
      </c>
      <c r="K9" s="48" t="n">
        <v>1.7669333639735</v>
      </c>
      <c r="L9" s="48" t="n">
        <v>1.99685974151462</v>
      </c>
      <c r="M9" s="48" t="n">
        <v>1.25879327747189</v>
      </c>
      <c r="N9" s="55" t="n">
        <v>42.1933301202113</v>
      </c>
      <c r="O9" s="50" t="n">
        <v>31489.6218725474</v>
      </c>
      <c r="P9" s="51" t="n">
        <v>568437.604423162</v>
      </c>
      <c r="Q9" s="51" t="n">
        <v>16020.8478012578</v>
      </c>
      <c r="R9" s="51" t="n">
        <v>13908.4244063011</v>
      </c>
      <c r="S9" s="51" t="n">
        <v>13818.9668333085</v>
      </c>
      <c r="T9" s="51" t="n">
        <v>28463.2863344049</v>
      </c>
      <c r="U9" s="51" t="n">
        <v>595280.209494466</v>
      </c>
      <c r="V9" s="54" t="n">
        <v>25139.8492179443</v>
      </c>
    </row>
    <row r="10" customFormat="false" ht="21.75" hidden="false" customHeight="true" outlineLevel="0" collapsed="false">
      <c r="B10" s="71" t="s">
        <v>70</v>
      </c>
      <c r="C10" s="89" t="n">
        <v>1993.37322795703</v>
      </c>
      <c r="D10" s="48" t="n">
        <v>76.0469875311697</v>
      </c>
      <c r="E10" s="48" t="n">
        <v>1681.25299363219</v>
      </c>
      <c r="F10" s="48" t="n">
        <v>236.073246793671</v>
      </c>
      <c r="G10" s="48" t="n">
        <v>1131.34657954344</v>
      </c>
      <c r="H10" s="55" t="n">
        <v>70.7423438436749</v>
      </c>
      <c r="I10" s="47" t="n">
        <v>2.44026968724397</v>
      </c>
      <c r="J10" s="48" t="n">
        <v>17.0042005608735</v>
      </c>
      <c r="K10" s="48" t="n">
        <v>1.83827583200319</v>
      </c>
      <c r="L10" s="48" t="n">
        <v>2.03599220313163</v>
      </c>
      <c r="M10" s="48" t="n">
        <v>1.30458040958964</v>
      </c>
      <c r="N10" s="55" t="n">
        <v>46.3778378120015</v>
      </c>
      <c r="O10" s="50" t="n">
        <v>36184.8678955859</v>
      </c>
      <c r="P10" s="51" t="n">
        <v>546720.12560947</v>
      </c>
      <c r="Q10" s="51" t="n">
        <v>16122.2936332454</v>
      </c>
      <c r="R10" s="51" t="n">
        <v>14605.1022582084</v>
      </c>
      <c r="S10" s="51" t="n">
        <v>14653.1654546709</v>
      </c>
      <c r="T10" s="51" t="n">
        <v>31308.7692208179</v>
      </c>
      <c r="U10" s="51" t="n">
        <v>575814.447496983</v>
      </c>
      <c r="V10" s="54" t="n">
        <v>25982.6826879653</v>
      </c>
    </row>
    <row r="11" s="23" customFormat="true" ht="21.75" hidden="false" customHeight="true" outlineLevel="0" collapsed="false">
      <c r="B11" s="85" t="s">
        <v>71</v>
      </c>
      <c r="C11" s="89" t="n">
        <v>1886.09701723914</v>
      </c>
      <c r="D11" s="48" t="n">
        <v>104.177736728923</v>
      </c>
      <c r="E11" s="48" t="n">
        <v>1589.32198282224</v>
      </c>
      <c r="F11" s="48" t="n">
        <v>192.59729768798</v>
      </c>
      <c r="G11" s="48" t="n">
        <v>1093.3087310511</v>
      </c>
      <c r="H11" s="55" t="n">
        <v>94.7154753368407</v>
      </c>
      <c r="I11" s="47" t="n">
        <v>2.80017878254049</v>
      </c>
      <c r="J11" s="48" t="n">
        <v>18.3690765129022</v>
      </c>
      <c r="K11" s="48" t="n">
        <v>1.87162093316173</v>
      </c>
      <c r="L11" s="48" t="n">
        <v>2.0413149338373</v>
      </c>
      <c r="M11" s="48" t="n">
        <v>1.36922978503195</v>
      </c>
      <c r="N11" s="55" t="n">
        <v>50.2759262582543</v>
      </c>
      <c r="O11" s="50" t="n">
        <v>43870.7285010906</v>
      </c>
      <c r="P11" s="51" t="n">
        <v>517527.110412186</v>
      </c>
      <c r="Q11" s="51" t="n">
        <v>16288.0731354613</v>
      </c>
      <c r="R11" s="51" t="n">
        <v>15278.7939121377</v>
      </c>
      <c r="S11" s="51" t="n">
        <v>15251.1695755316</v>
      </c>
      <c r="T11" s="51" t="n">
        <v>33921.8150569076</v>
      </c>
      <c r="U11" s="51" t="n">
        <v>548346.944455455</v>
      </c>
      <c r="V11" s="54" t="n">
        <v>26779.4883652817</v>
      </c>
    </row>
    <row r="12" customFormat="false" ht="21.75" hidden="false" customHeight="true" outlineLevel="0" collapsed="false">
      <c r="B12" s="85" t="s">
        <v>72</v>
      </c>
      <c r="C12" s="89" t="n">
        <v>1686.83501245301</v>
      </c>
      <c r="D12" s="48" t="n">
        <v>133.066548718137</v>
      </c>
      <c r="E12" s="48" t="n">
        <v>1394.22074111123</v>
      </c>
      <c r="F12" s="48" t="n">
        <v>159.547722623644</v>
      </c>
      <c r="G12" s="48" t="n">
        <v>984.340243798109</v>
      </c>
      <c r="H12" s="55" t="n">
        <v>117.342975445684</v>
      </c>
      <c r="I12" s="47" t="n">
        <v>3.30141780203617</v>
      </c>
      <c r="J12" s="48" t="n">
        <v>19.3823828537986</v>
      </c>
      <c r="K12" s="48" t="n">
        <v>1.91466125476275</v>
      </c>
      <c r="L12" s="48" t="n">
        <v>2.00779997396184</v>
      </c>
      <c r="M12" s="48" t="n">
        <v>1.46895641386183</v>
      </c>
      <c r="N12" s="55" t="n">
        <v>53.0623386224273</v>
      </c>
      <c r="O12" s="50" t="n">
        <v>53466.5072707979</v>
      </c>
      <c r="P12" s="51" t="n">
        <v>487728.161378503</v>
      </c>
      <c r="Q12" s="51" t="n">
        <v>16360.1565310888</v>
      </c>
      <c r="R12" s="51" t="n">
        <v>15538.9478861647</v>
      </c>
      <c r="S12" s="51" t="n">
        <v>15167.174471666</v>
      </c>
      <c r="T12" s="51" t="n">
        <v>35786.4118712688</v>
      </c>
      <c r="U12" s="51" t="n">
        <v>519274.04813744</v>
      </c>
      <c r="V12" s="54" t="n">
        <v>27068.4036378337</v>
      </c>
    </row>
    <row r="13" customFormat="false" ht="21.75" hidden="false" customHeight="true" outlineLevel="0" collapsed="false">
      <c r="B13" s="85" t="s">
        <v>73</v>
      </c>
      <c r="C13" s="89" t="n">
        <v>1529.69239882242</v>
      </c>
      <c r="D13" s="48" t="n">
        <v>159.970831689435</v>
      </c>
      <c r="E13" s="48" t="n">
        <v>1223.88270382951</v>
      </c>
      <c r="F13" s="48" t="n">
        <v>145.838863303476</v>
      </c>
      <c r="G13" s="48" t="n">
        <v>890.699477690298</v>
      </c>
      <c r="H13" s="55" t="n">
        <v>136.560789834818</v>
      </c>
      <c r="I13" s="47" t="n">
        <v>3.93339173998976</v>
      </c>
      <c r="J13" s="48" t="n">
        <v>20.1577562685176</v>
      </c>
      <c r="K13" s="48" t="n">
        <v>2.04583685824762</v>
      </c>
      <c r="L13" s="48" t="n">
        <v>1.97726489899576</v>
      </c>
      <c r="M13" s="48" t="n">
        <v>1.61270688509989</v>
      </c>
      <c r="N13" s="55" t="n">
        <v>55.1471155532176</v>
      </c>
      <c r="O13" s="50" t="n">
        <v>63747.5291040743</v>
      </c>
      <c r="P13" s="51" t="n">
        <v>465904.328356266</v>
      </c>
      <c r="Q13" s="51" t="n">
        <v>16929.9417192905</v>
      </c>
      <c r="R13" s="51" t="n">
        <v>15515.3771842312</v>
      </c>
      <c r="S13" s="51" t="n">
        <v>14198.03703484</v>
      </c>
      <c r="T13" s="51" t="n">
        <v>37160.4645095259</v>
      </c>
      <c r="U13" s="51" t="n">
        <v>497619.49561761</v>
      </c>
      <c r="V13" s="54" t="n">
        <v>27262.7817305022</v>
      </c>
    </row>
    <row r="14" s="23" customFormat="true" ht="21.75" hidden="false" customHeight="true" outlineLevel="0" collapsed="false">
      <c r="B14" s="86" t="s">
        <v>74</v>
      </c>
      <c r="C14" s="73" t="n">
        <v>1411.46041342731</v>
      </c>
      <c r="D14" s="61" t="n">
        <v>172.326100854795</v>
      </c>
      <c r="E14" s="61" t="n">
        <v>1100.96371658366</v>
      </c>
      <c r="F14" s="61" t="n">
        <v>138.170595988855</v>
      </c>
      <c r="G14" s="61" t="n">
        <v>823.127619438503</v>
      </c>
      <c r="H14" s="62" t="n">
        <v>143.359353417997</v>
      </c>
      <c r="I14" s="60" t="n">
        <v>4.51442560944104</v>
      </c>
      <c r="J14" s="61" t="n">
        <v>20.8965978418189</v>
      </c>
      <c r="K14" s="61" t="n">
        <v>2.27404924266321</v>
      </c>
      <c r="L14" s="61" t="n">
        <v>1.93426178752185</v>
      </c>
      <c r="M14" s="61" t="n">
        <v>1.76822984088263</v>
      </c>
      <c r="N14" s="62" t="n">
        <v>57.4468155391121</v>
      </c>
      <c r="O14" s="74" t="n">
        <v>69933.1057699083</v>
      </c>
      <c r="P14" s="58" t="n">
        <v>439899.735357163</v>
      </c>
      <c r="Q14" s="58" t="n">
        <v>18906.6709441905</v>
      </c>
      <c r="R14" s="58" t="n">
        <v>15097.6081070274</v>
      </c>
      <c r="S14" s="58" t="n">
        <v>12436.4144799296</v>
      </c>
      <c r="T14" s="58" t="n">
        <v>38739.1866741543</v>
      </c>
      <c r="U14" s="58" t="n">
        <v>472125.661643735</v>
      </c>
      <c r="V14" s="59" t="n">
        <v>28204.6669553398</v>
      </c>
    </row>
  </sheetData>
  <mergeCells count="15">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s>
  <printOptions headings="false" gridLines="false" gridLinesSet="true" horizontalCentered="true" verticalCentered="false"/>
  <pageMargins left="0.39375" right="0.275694444444444"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17"/>
    <col collapsed="false" customWidth="true" hidden="false" outlineLevel="0" max="20" min="3" style="1" width="8.76"/>
    <col collapsed="false" customWidth="true" hidden="false" outlineLevel="0" max="21" min="21" style="1" width="2.63"/>
    <col collapsed="false" customWidth="false" hidden="false" outlineLevel="0" max="16384" min="22" style="1" width="9"/>
  </cols>
  <sheetData>
    <row r="1" customFormat="false" ht="18.75" hidden="false" customHeight="false" outlineLevel="0" collapsed="false">
      <c r="B1" s="21" t="s">
        <v>76</v>
      </c>
      <c r="C1" s="21"/>
      <c r="D1" s="21"/>
      <c r="E1" s="21"/>
      <c r="F1" s="21"/>
      <c r="G1" s="21"/>
      <c r="H1" s="21"/>
      <c r="I1" s="21"/>
      <c r="J1" s="21"/>
      <c r="K1" s="21"/>
      <c r="L1" s="21"/>
      <c r="M1" s="21"/>
      <c r="N1" s="21"/>
      <c r="O1" s="21"/>
      <c r="P1" s="21"/>
      <c r="Q1" s="21"/>
      <c r="R1" s="21"/>
      <c r="S1" s="21"/>
      <c r="T1" s="21"/>
    </row>
    <row r="2" customFormat="false" ht="23.25" hidden="false" customHeight="true" outlineLevel="0" collapsed="false">
      <c r="F2" s="90"/>
      <c r="G2" s="91"/>
      <c r="H2" s="91"/>
      <c r="J2" s="90"/>
    </row>
    <row r="3" customFormat="false" ht="15" hidden="false" customHeight="false" outlineLevel="0" collapsed="false">
      <c r="B3" s="64"/>
      <c r="C3" s="92" t="s">
        <v>77</v>
      </c>
      <c r="D3" s="92"/>
      <c r="E3" s="92"/>
      <c r="F3" s="92"/>
      <c r="G3" s="92"/>
      <c r="H3" s="92"/>
      <c r="I3" s="92"/>
      <c r="J3" s="92"/>
      <c r="K3" s="92"/>
      <c r="L3" s="92"/>
      <c r="M3" s="92"/>
      <c r="N3" s="92"/>
      <c r="O3" s="92"/>
      <c r="P3" s="92"/>
      <c r="Q3" s="92"/>
      <c r="R3" s="92"/>
      <c r="S3" s="92"/>
      <c r="T3" s="92"/>
    </row>
    <row r="4" customFormat="false" ht="14.25" hidden="false" customHeight="false" outlineLevel="0" collapsed="false">
      <c r="B4" s="28"/>
      <c r="C4" s="93" t="s">
        <v>22</v>
      </c>
      <c r="D4" s="93"/>
      <c r="E4" s="93"/>
      <c r="F4" s="93"/>
      <c r="G4" s="93"/>
      <c r="H4" s="93"/>
      <c r="I4" s="93" t="s">
        <v>1</v>
      </c>
      <c r="J4" s="93"/>
      <c r="K4" s="93"/>
      <c r="L4" s="93"/>
      <c r="M4" s="93"/>
      <c r="N4" s="93"/>
      <c r="O4" s="93" t="s">
        <v>2</v>
      </c>
      <c r="P4" s="93"/>
      <c r="Q4" s="93"/>
      <c r="R4" s="93"/>
      <c r="S4" s="93"/>
      <c r="T4" s="93"/>
    </row>
    <row r="5" customFormat="false" ht="13.5" hidden="false" customHeight="true" outlineLevel="0" collapsed="false">
      <c r="B5" s="28"/>
      <c r="C5" s="94" t="s">
        <v>78</v>
      </c>
      <c r="D5" s="95" t="s">
        <v>79</v>
      </c>
      <c r="E5" s="95" t="s">
        <v>80</v>
      </c>
      <c r="F5" s="40" t="s">
        <v>81</v>
      </c>
      <c r="G5" s="96"/>
      <c r="H5" s="97"/>
      <c r="I5" s="94" t="s">
        <v>78</v>
      </c>
      <c r="J5" s="95" t="s">
        <v>79</v>
      </c>
      <c r="K5" s="95" t="s">
        <v>80</v>
      </c>
      <c r="L5" s="40" t="s">
        <v>81</v>
      </c>
      <c r="M5" s="96"/>
      <c r="N5" s="97"/>
      <c r="O5" s="94" t="s">
        <v>78</v>
      </c>
      <c r="P5" s="95" t="s">
        <v>79</v>
      </c>
      <c r="Q5" s="95" t="s">
        <v>80</v>
      </c>
      <c r="R5" s="98" t="s">
        <v>81</v>
      </c>
      <c r="S5" s="99"/>
      <c r="T5" s="97"/>
    </row>
    <row r="6" customFormat="false" ht="27.75" hidden="false" customHeight="false" outlineLevel="0" collapsed="false">
      <c r="B6" s="37"/>
      <c r="C6" s="94"/>
      <c r="D6" s="95"/>
      <c r="E6" s="95"/>
      <c r="F6" s="40"/>
      <c r="G6" s="31" t="s">
        <v>82</v>
      </c>
      <c r="H6" s="100" t="s">
        <v>83</v>
      </c>
      <c r="I6" s="94"/>
      <c r="J6" s="95"/>
      <c r="K6" s="95"/>
      <c r="L6" s="40"/>
      <c r="M6" s="31" t="s">
        <v>82</v>
      </c>
      <c r="N6" s="100" t="s">
        <v>83</v>
      </c>
      <c r="O6" s="94"/>
      <c r="P6" s="95"/>
      <c r="Q6" s="95"/>
      <c r="R6" s="95"/>
      <c r="S6" s="31" t="s">
        <v>82</v>
      </c>
      <c r="T6" s="100" t="s">
        <v>83</v>
      </c>
    </row>
    <row r="7" customFormat="false" ht="15.75" hidden="false" customHeight="true" outlineLevel="0" collapsed="false">
      <c r="B7" s="43" t="s">
        <v>32</v>
      </c>
      <c r="C7" s="44" t="n">
        <v>172906.318549785</v>
      </c>
      <c r="D7" s="51" t="n">
        <v>149252.394051122</v>
      </c>
      <c r="E7" s="51" t="n">
        <v>147448.079464551</v>
      </c>
      <c r="F7" s="51" t="n">
        <v>335053.05808617</v>
      </c>
      <c r="G7" s="51" t="n">
        <v>347988.53169626</v>
      </c>
      <c r="H7" s="46" t="n">
        <v>192848.201338385</v>
      </c>
      <c r="I7" s="50" t="n">
        <v>49135.4850766274</v>
      </c>
      <c r="J7" s="51" t="n">
        <v>36958.0511940944</v>
      </c>
      <c r="K7" s="51" t="n">
        <v>37172.7552140967</v>
      </c>
      <c r="L7" s="51" t="n">
        <v>123005.447059291</v>
      </c>
      <c r="M7" s="51" t="n">
        <v>128972.036888104</v>
      </c>
      <c r="N7" s="46" t="n">
        <v>57412.3286737957</v>
      </c>
      <c r="O7" s="50" t="n">
        <v>69413.2317108716</v>
      </c>
      <c r="P7" s="51" t="n">
        <v>62665.7337056314</v>
      </c>
      <c r="Q7" s="51" t="n">
        <v>62253.608609176</v>
      </c>
      <c r="R7" s="51" t="n">
        <v>119642.212189477</v>
      </c>
      <c r="S7" s="51" t="n">
        <v>123588.176327685</v>
      </c>
      <c r="T7" s="46" t="n">
        <v>76262.6435768479</v>
      </c>
    </row>
    <row r="8" customFormat="false" ht="15.75" hidden="false" customHeight="true" outlineLevel="0" collapsed="false">
      <c r="B8" s="52" t="s">
        <v>33</v>
      </c>
      <c r="C8" s="53" t="n">
        <v>235909.625999514</v>
      </c>
      <c r="D8" s="51" t="n">
        <v>224382.98467953</v>
      </c>
      <c r="E8" s="51" t="n">
        <v>223438.83316318</v>
      </c>
      <c r="F8" s="51" t="n">
        <v>222496.809569619</v>
      </c>
      <c r="G8" s="51" t="n">
        <v>221840.713457434</v>
      </c>
      <c r="H8" s="54" t="n">
        <v>225814.619386332</v>
      </c>
      <c r="I8" s="50" t="n">
        <v>87981.2356618075</v>
      </c>
      <c r="J8" s="51" t="n">
        <v>80178.3851859562</v>
      </c>
      <c r="K8" s="51" t="n">
        <v>79801.6204840068</v>
      </c>
      <c r="L8" s="51" t="n">
        <v>89764.9217029997</v>
      </c>
      <c r="M8" s="51" t="n">
        <v>90941.2567207493</v>
      </c>
      <c r="N8" s="54" t="n">
        <v>83816.3178366651</v>
      </c>
      <c r="O8" s="50" t="n">
        <v>101328.95693796</v>
      </c>
      <c r="P8" s="51" t="n">
        <v>97647.3865941111</v>
      </c>
      <c r="Q8" s="51" t="n">
        <v>97503.7949427152</v>
      </c>
      <c r="R8" s="51" t="n">
        <v>90656.1222740606</v>
      </c>
      <c r="S8" s="51" t="n">
        <v>89501.8290704106</v>
      </c>
      <c r="T8" s="54" t="n">
        <v>96493.2629784596</v>
      </c>
    </row>
    <row r="9" customFormat="false" ht="15.75" hidden="false" customHeight="true" outlineLevel="0" collapsed="false">
      <c r="B9" s="52" t="s">
        <v>34</v>
      </c>
      <c r="C9" s="53" t="n">
        <v>125685.573722689</v>
      </c>
      <c r="D9" s="51" t="n">
        <v>129976.270395486</v>
      </c>
      <c r="E9" s="51" t="n">
        <v>126391.336028807</v>
      </c>
      <c r="F9" s="51" t="n">
        <v>121635.942565513</v>
      </c>
      <c r="G9" s="51" t="n">
        <v>120882.377816254</v>
      </c>
      <c r="H9" s="54" t="n">
        <v>125437.251338297</v>
      </c>
      <c r="I9" s="50" t="n">
        <v>18764.0016271573</v>
      </c>
      <c r="J9" s="51" t="n">
        <v>17397.3838388233</v>
      </c>
      <c r="K9" s="51" t="n">
        <v>17500.3311046768</v>
      </c>
      <c r="L9" s="51" t="n">
        <v>20927.1107737247</v>
      </c>
      <c r="M9" s="51" t="n">
        <v>21391.7022530034</v>
      </c>
      <c r="N9" s="54" t="n">
        <v>18583.5090226068</v>
      </c>
      <c r="O9" s="50" t="n">
        <v>55703.1058092928</v>
      </c>
      <c r="P9" s="51" t="n">
        <v>58692.0934974903</v>
      </c>
      <c r="Q9" s="51" t="n">
        <v>56849.7866086635</v>
      </c>
      <c r="R9" s="51" t="n">
        <v>51713.5413697888</v>
      </c>
      <c r="S9" s="51" t="n">
        <v>50975.4478745276</v>
      </c>
      <c r="T9" s="54" t="n">
        <v>55436.806399678</v>
      </c>
    </row>
    <row r="10" customFormat="false" ht="15.75" hidden="false" customHeight="true" outlineLevel="0" collapsed="false">
      <c r="B10" s="52" t="s">
        <v>35</v>
      </c>
      <c r="C10" s="53" t="n">
        <v>96758.6574161723</v>
      </c>
      <c r="D10" s="51" t="n">
        <v>97920.9992518566</v>
      </c>
      <c r="E10" s="51" t="n">
        <v>97118.115614316</v>
      </c>
      <c r="F10" s="51" t="n">
        <v>96376.1996394136</v>
      </c>
      <c r="G10" s="51" t="n">
        <v>96458.5582518098</v>
      </c>
      <c r="H10" s="54" t="n">
        <v>95969.5925874498</v>
      </c>
      <c r="I10" s="50" t="n">
        <v>18844.7541844117</v>
      </c>
      <c r="J10" s="51" t="n">
        <v>16242.3507408941</v>
      </c>
      <c r="K10" s="51" t="n">
        <v>16512.9147130157</v>
      </c>
      <c r="L10" s="51" t="n">
        <v>20528.7032920547</v>
      </c>
      <c r="M10" s="51" t="n">
        <v>21050.0597118959</v>
      </c>
      <c r="N10" s="54" t="n">
        <v>17954.7502988445</v>
      </c>
      <c r="O10" s="50" t="n">
        <v>44298.585092336</v>
      </c>
      <c r="P10" s="51" t="n">
        <v>46145.8785164871</v>
      </c>
      <c r="Q10" s="51" t="n">
        <v>45496.6025419857</v>
      </c>
      <c r="R10" s="51" t="n">
        <v>43130.8837418827</v>
      </c>
      <c r="S10" s="51" t="n">
        <v>42863.9724246723</v>
      </c>
      <c r="T10" s="54" t="n">
        <v>44448.6332846328</v>
      </c>
    </row>
    <row r="11" customFormat="false" ht="15.75" hidden="false" customHeight="true" outlineLevel="0" collapsed="false">
      <c r="B11" s="52" t="s">
        <v>36</v>
      </c>
      <c r="C11" s="53" t="n">
        <v>76450.9230273044</v>
      </c>
      <c r="D11" s="51" t="n">
        <v>74312.2113153561</v>
      </c>
      <c r="E11" s="51" t="n">
        <v>78600.7281918531</v>
      </c>
      <c r="F11" s="51" t="n">
        <v>78670.2735421536</v>
      </c>
      <c r="G11" s="51" t="n">
        <v>79327.4783763082</v>
      </c>
      <c r="H11" s="54" t="n">
        <v>75155.8487747945</v>
      </c>
      <c r="I11" s="50" t="n">
        <v>20594.7198434081</v>
      </c>
      <c r="J11" s="51" t="n">
        <v>17551.1145533141</v>
      </c>
      <c r="K11" s="51" t="n">
        <v>19339.9875512534</v>
      </c>
      <c r="L11" s="51" t="n">
        <v>23171.8915423878</v>
      </c>
      <c r="M11" s="51" t="n">
        <v>23891.4999866165</v>
      </c>
      <c r="N11" s="54" t="n">
        <v>19323.7613890984</v>
      </c>
      <c r="O11" s="50" t="n">
        <v>31654.6757298649</v>
      </c>
      <c r="P11" s="51" t="n">
        <v>31637.3453821875</v>
      </c>
      <c r="Q11" s="51" t="n">
        <v>33260.3287584156</v>
      </c>
      <c r="R11" s="51" t="n">
        <v>31120.3472985338</v>
      </c>
      <c r="S11" s="51" t="n">
        <v>30932.4910999421</v>
      </c>
      <c r="T11" s="54" t="n">
        <v>32124.9145852028</v>
      </c>
    </row>
    <row r="12" customFormat="false" ht="15.75" hidden="false" customHeight="true" outlineLevel="0" collapsed="false">
      <c r="B12" s="52" t="s">
        <v>37</v>
      </c>
      <c r="C12" s="53" t="n">
        <v>75165.5421283965</v>
      </c>
      <c r="D12" s="51" t="n">
        <v>69872.2064624386</v>
      </c>
      <c r="E12" s="51" t="n">
        <v>72140.7461824765</v>
      </c>
      <c r="F12" s="51" t="n">
        <v>81484.2010808991</v>
      </c>
      <c r="G12" s="51" t="n">
        <v>82672.7938803474</v>
      </c>
      <c r="H12" s="54" t="n">
        <v>74030.3470339056</v>
      </c>
      <c r="I12" s="50" t="n">
        <v>19095.9703997035</v>
      </c>
      <c r="J12" s="51" t="n">
        <v>15296.3663911149</v>
      </c>
      <c r="K12" s="51" t="n">
        <v>16323.6940133795</v>
      </c>
      <c r="L12" s="51" t="n">
        <v>25596.6432131966</v>
      </c>
      <c r="M12" s="51" t="n">
        <v>26861.9328185505</v>
      </c>
      <c r="N12" s="54" t="n">
        <v>17661.811326394</v>
      </c>
      <c r="O12" s="50" t="n">
        <v>29640.18710796</v>
      </c>
      <c r="P12" s="51" t="n">
        <v>28656.7766209459</v>
      </c>
      <c r="Q12" s="51" t="n">
        <v>29469.118811374</v>
      </c>
      <c r="R12" s="51" t="n">
        <v>29209.515927333</v>
      </c>
      <c r="S12" s="51" t="n">
        <v>29155.6324817267</v>
      </c>
      <c r="T12" s="54" t="n">
        <v>29547.4275647621</v>
      </c>
    </row>
    <row r="13" customFormat="false" ht="15.75" hidden="false" customHeight="true" outlineLevel="0" collapsed="false">
      <c r="B13" s="52" t="s">
        <v>38</v>
      </c>
      <c r="C13" s="53" t="n">
        <v>93110.2627059862</v>
      </c>
      <c r="D13" s="51" t="n">
        <v>85316.7469710404</v>
      </c>
      <c r="E13" s="51" t="n">
        <v>92177.4357238556</v>
      </c>
      <c r="F13" s="51" t="n">
        <v>112580.823919143</v>
      </c>
      <c r="G13" s="51" t="n">
        <v>115221.945678084</v>
      </c>
      <c r="H13" s="54" t="n">
        <v>92839.7137384314</v>
      </c>
      <c r="I13" s="50" t="n">
        <v>24287.646791438</v>
      </c>
      <c r="J13" s="51" t="n">
        <v>19545.2559103238</v>
      </c>
      <c r="K13" s="51" t="n">
        <v>22969.6834578165</v>
      </c>
      <c r="L13" s="51" t="n">
        <v>36437.8564959259</v>
      </c>
      <c r="M13" s="51" t="n">
        <v>38078.1448074877</v>
      </c>
      <c r="N13" s="54" t="n">
        <v>24177.49319497</v>
      </c>
      <c r="O13" s="50" t="n">
        <v>36408.4899202806</v>
      </c>
      <c r="P13" s="51" t="n">
        <v>34270.5301800369</v>
      </c>
      <c r="Q13" s="51" t="n">
        <v>37570.7261618975</v>
      </c>
      <c r="R13" s="51" t="n">
        <v>39164.224941272</v>
      </c>
      <c r="S13" s="51" t="n">
        <v>39539.0651742497</v>
      </c>
      <c r="T13" s="54" t="n">
        <v>36362.4751490386</v>
      </c>
    </row>
    <row r="14" customFormat="false" ht="15.75" hidden="false" customHeight="true" outlineLevel="0" collapsed="false">
      <c r="B14" s="52" t="s">
        <v>39</v>
      </c>
      <c r="C14" s="53" t="n">
        <v>106140.154963315</v>
      </c>
      <c r="D14" s="51" t="n">
        <v>101640.295506322</v>
      </c>
      <c r="E14" s="51" t="n">
        <v>105994.919398802</v>
      </c>
      <c r="F14" s="51" t="n">
        <v>140847.460523153</v>
      </c>
      <c r="G14" s="51" t="n">
        <v>145811.82393084</v>
      </c>
      <c r="H14" s="54" t="n">
        <v>103945.389741802</v>
      </c>
      <c r="I14" s="50" t="n">
        <v>28980.2990358467</v>
      </c>
      <c r="J14" s="51" t="n">
        <v>25351.391644544</v>
      </c>
      <c r="K14" s="51" t="n">
        <v>29381.1259871711</v>
      </c>
      <c r="L14" s="51" t="n">
        <v>47368.0375258894</v>
      </c>
      <c r="M14" s="51" t="n">
        <v>49979.9922950451</v>
      </c>
      <c r="N14" s="54" t="n">
        <v>27952.3477679998</v>
      </c>
      <c r="O14" s="50" t="n">
        <v>40817.4619204487</v>
      </c>
      <c r="P14" s="51" t="n">
        <v>40473.2044376721</v>
      </c>
      <c r="Q14" s="51" t="n">
        <v>42103.7737626406</v>
      </c>
      <c r="R14" s="51" t="n">
        <v>47731.2380884815</v>
      </c>
      <c r="S14" s="51" t="n">
        <v>48728.2936572436</v>
      </c>
      <c r="T14" s="54" t="n">
        <v>40319.730882054</v>
      </c>
    </row>
    <row r="15" customFormat="false" ht="15.75" hidden="false" customHeight="true" outlineLevel="0" collapsed="false">
      <c r="B15" s="52" t="s">
        <v>40</v>
      </c>
      <c r="C15" s="53" t="n">
        <v>115348.887472744</v>
      </c>
      <c r="D15" s="51" t="n">
        <v>111756.336887636</v>
      </c>
      <c r="E15" s="51" t="n">
        <v>113083.627865753</v>
      </c>
      <c r="F15" s="51" t="n">
        <v>169303.922383267</v>
      </c>
      <c r="G15" s="51" t="n">
        <v>177351.209807429</v>
      </c>
      <c r="H15" s="54" t="n">
        <v>111382.888343734</v>
      </c>
      <c r="I15" s="50" t="n">
        <v>28997.1333280683</v>
      </c>
      <c r="J15" s="51" t="n">
        <v>25484.4904709989</v>
      </c>
      <c r="K15" s="51" t="n">
        <v>27817.8080062568</v>
      </c>
      <c r="L15" s="51" t="n">
        <v>57775.303348018</v>
      </c>
      <c r="M15" s="51" t="n">
        <v>61793.7128958916</v>
      </c>
      <c r="N15" s="54" t="n">
        <v>28852.4596692508</v>
      </c>
      <c r="O15" s="50" t="n">
        <v>45911.4709758545</v>
      </c>
      <c r="P15" s="51" t="n">
        <v>45768.4577575519</v>
      </c>
      <c r="Q15" s="51" t="n">
        <v>46650.0842264489</v>
      </c>
      <c r="R15" s="51" t="n">
        <v>57467.1147808361</v>
      </c>
      <c r="S15" s="51" t="n">
        <v>59415.2039661924</v>
      </c>
      <c r="T15" s="54" t="n">
        <v>43445.5775758564</v>
      </c>
    </row>
    <row r="16" customFormat="false" ht="15.75" hidden="false" customHeight="true" outlineLevel="0" collapsed="false">
      <c r="B16" s="52" t="s">
        <v>41</v>
      </c>
      <c r="C16" s="53" t="n">
        <v>127949.486151418</v>
      </c>
      <c r="D16" s="51" t="n">
        <v>122716.968571551</v>
      </c>
      <c r="E16" s="51" t="n">
        <v>121790.390015361</v>
      </c>
      <c r="F16" s="51" t="n">
        <v>202870.36381568</v>
      </c>
      <c r="G16" s="51" t="n">
        <v>214952.870954901</v>
      </c>
      <c r="H16" s="54" t="n">
        <v>122352.597413917</v>
      </c>
      <c r="I16" s="50" t="n">
        <v>30291.2568713088</v>
      </c>
      <c r="J16" s="51" t="n">
        <v>25499.4405871622</v>
      </c>
      <c r="K16" s="51" t="n">
        <v>26139.4095460384</v>
      </c>
      <c r="L16" s="51" t="n">
        <v>70912.7564703864</v>
      </c>
      <c r="M16" s="51" t="n">
        <v>77223.8250907757</v>
      </c>
      <c r="N16" s="54" t="n">
        <v>28855.8271371943</v>
      </c>
      <c r="O16" s="50" t="n">
        <v>52244.3737223269</v>
      </c>
      <c r="P16" s="51" t="n">
        <v>51944.1395771141</v>
      </c>
      <c r="Q16" s="51" t="n">
        <v>52016.4160852895</v>
      </c>
      <c r="R16" s="51" t="n">
        <v>69572.2198465235</v>
      </c>
      <c r="S16" s="51" t="n">
        <v>72609.7529592739</v>
      </c>
      <c r="T16" s="54" t="n">
        <v>49330.1145622532</v>
      </c>
    </row>
    <row r="17" customFormat="false" ht="15.75" hidden="false" customHeight="true" outlineLevel="0" collapsed="false">
      <c r="B17" s="52" t="s">
        <v>42</v>
      </c>
      <c r="C17" s="53" t="n">
        <v>156210.427020795</v>
      </c>
      <c r="D17" s="51" t="n">
        <v>148213.106588049</v>
      </c>
      <c r="E17" s="51" t="n">
        <v>149594.192387407</v>
      </c>
      <c r="F17" s="51" t="n">
        <v>245670.870286327</v>
      </c>
      <c r="G17" s="51" t="n">
        <v>259343.849816198</v>
      </c>
      <c r="H17" s="54" t="n">
        <v>151572.094638483</v>
      </c>
      <c r="I17" s="50" t="n">
        <v>38438.7843916103</v>
      </c>
      <c r="J17" s="51" t="n">
        <v>31882.9551401247</v>
      </c>
      <c r="K17" s="51" t="n">
        <v>32959.0130261906</v>
      </c>
      <c r="L17" s="51" t="n">
        <v>89804.9178053903</v>
      </c>
      <c r="M17" s="51" t="n">
        <v>97367.0281699569</v>
      </c>
      <c r="N17" s="54" t="n">
        <v>37761.7384043672</v>
      </c>
      <c r="O17" s="50" t="n">
        <v>64326.8687613964</v>
      </c>
      <c r="P17" s="51" t="n">
        <v>63706.5770061384</v>
      </c>
      <c r="Q17" s="51" t="n">
        <v>64058.146950409</v>
      </c>
      <c r="R17" s="51" t="n">
        <v>84559.1597895163</v>
      </c>
      <c r="S17" s="51" t="n">
        <v>87848.5567666468</v>
      </c>
      <c r="T17" s="54" t="n">
        <v>61921.2097003294</v>
      </c>
    </row>
    <row r="18" customFormat="false" ht="15.75" hidden="false" customHeight="true" outlineLevel="0" collapsed="false">
      <c r="B18" s="52" t="s">
        <v>43</v>
      </c>
      <c r="C18" s="53" t="n">
        <v>202209.386208431</v>
      </c>
      <c r="D18" s="51" t="n">
        <v>191787.809817352</v>
      </c>
      <c r="E18" s="51" t="n">
        <v>191560.632151604</v>
      </c>
      <c r="F18" s="51" t="n">
        <v>309378.250758698</v>
      </c>
      <c r="G18" s="51" t="n">
        <v>323802.654710566</v>
      </c>
      <c r="H18" s="54" t="n">
        <v>200479.56738327</v>
      </c>
      <c r="I18" s="50" t="n">
        <v>52861.6070027425</v>
      </c>
      <c r="J18" s="51" t="n">
        <v>44716.3559689627</v>
      </c>
      <c r="K18" s="51" t="n">
        <v>44835.8618725712</v>
      </c>
      <c r="L18" s="51" t="n">
        <v>118712.600346596</v>
      </c>
      <c r="M18" s="51" t="n">
        <v>127271.660676498</v>
      </c>
      <c r="N18" s="54" t="n">
        <v>54094.9978468775</v>
      </c>
      <c r="O18" s="50" t="n">
        <v>82954.4158262771</v>
      </c>
      <c r="P18" s="51" t="n">
        <v>81824.3678321565</v>
      </c>
      <c r="Q18" s="51" t="n">
        <v>81718.2263540895</v>
      </c>
      <c r="R18" s="51" t="n">
        <v>106482.114204082</v>
      </c>
      <c r="S18" s="51" t="n">
        <v>109912.302456073</v>
      </c>
      <c r="T18" s="54" t="n">
        <v>80585.5166310968</v>
      </c>
    </row>
    <row r="19" customFormat="false" ht="15.75" hidden="false" customHeight="true" outlineLevel="0" collapsed="false">
      <c r="B19" s="52" t="s">
        <v>44</v>
      </c>
      <c r="C19" s="53" t="n">
        <v>252691.274257693</v>
      </c>
      <c r="D19" s="51" t="n">
        <v>237871.647815212</v>
      </c>
      <c r="E19" s="51" t="n">
        <v>251871.957715345</v>
      </c>
      <c r="F19" s="51" t="n">
        <v>360796.214457171</v>
      </c>
      <c r="G19" s="51" t="n">
        <v>373131.976115215</v>
      </c>
      <c r="H19" s="54" t="n">
        <v>252782.021842251</v>
      </c>
      <c r="I19" s="50" t="n">
        <v>72559.8085683275</v>
      </c>
      <c r="J19" s="51" t="n">
        <v>61690.2233744231</v>
      </c>
      <c r="K19" s="51" t="n">
        <v>63829.6610442769</v>
      </c>
      <c r="L19" s="51" t="n">
        <v>141987.400628425</v>
      </c>
      <c r="M19" s="51" t="n">
        <v>149703.522920337</v>
      </c>
      <c r="N19" s="54" t="n">
        <v>74423.617979022</v>
      </c>
      <c r="O19" s="50" t="n">
        <v>100930.800747799</v>
      </c>
      <c r="P19" s="51" t="n">
        <v>98972.5685900666</v>
      </c>
      <c r="Q19" s="51" t="n">
        <v>105843.962487229</v>
      </c>
      <c r="R19" s="51" t="n">
        <v>124697.147019802</v>
      </c>
      <c r="S19" s="51" t="n">
        <v>127557.430226007</v>
      </c>
      <c r="T19" s="54" t="n">
        <v>99651.9824217359</v>
      </c>
    </row>
    <row r="20" customFormat="false" ht="15.75" hidden="false" customHeight="true" outlineLevel="0" collapsed="false">
      <c r="B20" s="52" t="s">
        <v>45</v>
      </c>
      <c r="C20" s="53" t="n">
        <v>317920.979438086</v>
      </c>
      <c r="D20" s="51" t="n">
        <v>298913.220363049</v>
      </c>
      <c r="E20" s="51" t="n">
        <v>329871.758061429</v>
      </c>
      <c r="F20" s="51" t="n">
        <v>403065.132278681</v>
      </c>
      <c r="G20" s="51" t="n">
        <v>408408.732188972</v>
      </c>
      <c r="H20" s="54" t="n">
        <v>321147.40319116</v>
      </c>
      <c r="I20" s="50" t="n">
        <v>98956.6815729313</v>
      </c>
      <c r="J20" s="51" t="n">
        <v>84407.2571368052</v>
      </c>
      <c r="K20" s="51" t="n">
        <v>93627.3760737089</v>
      </c>
      <c r="L20" s="51" t="n">
        <v>152763.704275096</v>
      </c>
      <c r="M20" s="51" t="n">
        <v>156049.604771846</v>
      </c>
      <c r="N20" s="54" t="n">
        <v>102390.639071823</v>
      </c>
      <c r="O20" s="50" t="n">
        <v>124497.939737998</v>
      </c>
      <c r="P20" s="51" t="n">
        <v>122182.177171372</v>
      </c>
      <c r="Q20" s="51" t="n">
        <v>134645.214320712</v>
      </c>
      <c r="R20" s="51" t="n">
        <v>145282.81626513</v>
      </c>
      <c r="S20" s="51" t="n">
        <v>146545.148769168</v>
      </c>
      <c r="T20" s="54" t="n">
        <v>125931.178077348</v>
      </c>
    </row>
    <row r="21" customFormat="false" ht="15.75" hidden="false" customHeight="true" outlineLevel="0" collapsed="false">
      <c r="B21" s="52" t="s">
        <v>46</v>
      </c>
      <c r="C21" s="53" t="n">
        <v>412573.020031891</v>
      </c>
      <c r="D21" s="51" t="n">
        <v>385535.926532636</v>
      </c>
      <c r="E21" s="51" t="n">
        <v>420958.78122937</v>
      </c>
      <c r="F21" s="51" t="n">
        <v>436095.749452709</v>
      </c>
      <c r="G21" s="51" t="n">
        <v>436850.077513811</v>
      </c>
      <c r="H21" s="54" t="n">
        <v>413814.827935891</v>
      </c>
      <c r="I21" s="50" t="n">
        <v>139757.948065347</v>
      </c>
      <c r="J21" s="51" t="n">
        <v>119576.874546795</v>
      </c>
      <c r="K21" s="51" t="n">
        <v>139019.787346963</v>
      </c>
      <c r="L21" s="51" t="n">
        <v>160430.267649256</v>
      </c>
      <c r="M21" s="51" t="n">
        <v>161036.408019931</v>
      </c>
      <c r="N21" s="54" t="n">
        <v>142526.431475539</v>
      </c>
      <c r="O21" s="50" t="n">
        <v>156204.515056497</v>
      </c>
      <c r="P21" s="51" t="n">
        <v>152430.521721012</v>
      </c>
      <c r="Q21" s="51" t="n">
        <v>160607.687094027</v>
      </c>
      <c r="R21" s="51" t="n">
        <v>157548.005728527</v>
      </c>
      <c r="S21" s="51" t="n">
        <v>157573.537028407</v>
      </c>
      <c r="T21" s="54" t="n">
        <v>156793.876433618</v>
      </c>
    </row>
    <row r="22" customFormat="false" ht="15.75" hidden="false" customHeight="true" outlineLevel="0" collapsed="false">
      <c r="B22" s="52" t="s">
        <v>47</v>
      </c>
      <c r="C22" s="53" t="n">
        <v>583151.528525487</v>
      </c>
      <c r="D22" s="51" t="n">
        <v>555849.740227214</v>
      </c>
      <c r="E22" s="51" t="n">
        <v>563033.654053388</v>
      </c>
      <c r="F22" s="51" t="n">
        <v>580096.70836089</v>
      </c>
      <c r="G22" s="51" t="n">
        <v>579965.863313236</v>
      </c>
      <c r="H22" s="54" t="n">
        <v>586691.486698294</v>
      </c>
      <c r="I22" s="50" t="n">
        <v>211505.781358225</v>
      </c>
      <c r="J22" s="51" t="n">
        <v>188606.180309977</v>
      </c>
      <c r="K22" s="51" t="n">
        <v>197114.630376551</v>
      </c>
      <c r="L22" s="51" t="n">
        <v>216459.922357253</v>
      </c>
      <c r="M22" s="51" t="n">
        <v>216447.37904189</v>
      </c>
      <c r="N22" s="54" t="n">
        <v>217092.123467792</v>
      </c>
      <c r="O22" s="50" t="n">
        <v>213824.338667008</v>
      </c>
      <c r="P22" s="51" t="n">
        <v>209841.863406574</v>
      </c>
      <c r="Q22" s="51" t="n">
        <v>209686.985128852</v>
      </c>
      <c r="R22" s="51" t="n">
        <v>205709.846001186</v>
      </c>
      <c r="S22" s="51" t="n">
        <v>205566.565184547</v>
      </c>
      <c r="T22" s="54" t="n">
        <v>212931.404957234</v>
      </c>
    </row>
    <row r="23" customFormat="false" ht="15.75" hidden="false" customHeight="true" outlineLevel="0" collapsed="false">
      <c r="B23" s="56" t="s">
        <v>48</v>
      </c>
      <c r="C23" s="57" t="n">
        <v>217114.57186048</v>
      </c>
      <c r="D23" s="58" t="n">
        <v>206443.436834625</v>
      </c>
      <c r="E23" s="58" t="n">
        <v>208073.601416796</v>
      </c>
      <c r="F23" s="58" t="n">
        <v>190491.140459538</v>
      </c>
      <c r="G23" s="58" t="n">
        <v>191085.14291509</v>
      </c>
      <c r="H23" s="59" t="n">
        <v>193247.956401167</v>
      </c>
      <c r="I23" s="74" t="n">
        <v>72516.6611312497</v>
      </c>
      <c r="J23" s="58" t="n">
        <v>65536.6058941846</v>
      </c>
      <c r="K23" s="58" t="n">
        <v>66457.4013019404</v>
      </c>
      <c r="L23" s="58" t="n">
        <v>68742.9259812485</v>
      </c>
      <c r="M23" s="58" t="n">
        <v>70179.3604702876</v>
      </c>
      <c r="N23" s="59" t="n">
        <v>63623.8355172633</v>
      </c>
      <c r="O23" s="74" t="n">
        <v>94432.9831016521</v>
      </c>
      <c r="P23" s="58" t="n">
        <v>91095.0734471925</v>
      </c>
      <c r="Q23" s="58" t="n">
        <v>91881.7953937212</v>
      </c>
      <c r="R23" s="58" t="n">
        <v>78909.3211757576</v>
      </c>
      <c r="S23" s="58" t="n">
        <v>78384.3898295655</v>
      </c>
      <c r="T23" s="59" t="n">
        <v>83908.5197648855</v>
      </c>
    </row>
    <row r="24" customFormat="false" ht="14.25" hidden="false" customHeight="false" outlineLevel="0" collapsed="false"/>
    <row r="25" customFormat="false" ht="15" hidden="false" customHeight="false" outlineLevel="0" collapsed="false">
      <c r="B25" s="64"/>
      <c r="C25" s="92" t="s">
        <v>77</v>
      </c>
      <c r="D25" s="92"/>
      <c r="E25" s="92"/>
      <c r="F25" s="92"/>
      <c r="G25" s="92"/>
      <c r="H25" s="92"/>
      <c r="I25" s="92"/>
      <c r="J25" s="92"/>
      <c r="K25" s="92"/>
      <c r="L25" s="92"/>
      <c r="M25" s="92"/>
      <c r="N25" s="92"/>
      <c r="O25" s="92"/>
      <c r="P25" s="92"/>
      <c r="Q25" s="92"/>
      <c r="R25" s="92"/>
      <c r="S25" s="92"/>
      <c r="T25" s="92"/>
    </row>
    <row r="26" customFormat="false" ht="14.25" hidden="false" customHeight="false" outlineLevel="0" collapsed="false">
      <c r="B26" s="28"/>
      <c r="C26" s="93" t="s">
        <v>3</v>
      </c>
      <c r="D26" s="93"/>
      <c r="E26" s="93"/>
      <c r="F26" s="93"/>
      <c r="G26" s="93"/>
      <c r="H26" s="93"/>
      <c r="I26" s="93" t="s">
        <v>4</v>
      </c>
      <c r="J26" s="93"/>
      <c r="K26" s="93"/>
      <c r="L26" s="93"/>
      <c r="M26" s="93"/>
      <c r="N26" s="93"/>
      <c r="O26" s="93" t="s">
        <v>5</v>
      </c>
      <c r="P26" s="93"/>
      <c r="Q26" s="93"/>
      <c r="R26" s="93"/>
      <c r="S26" s="93"/>
      <c r="T26" s="93"/>
    </row>
    <row r="27" customFormat="false" ht="12.75" hidden="false" customHeight="true" outlineLevel="0" collapsed="false">
      <c r="B27" s="28"/>
      <c r="C27" s="94" t="s">
        <v>78</v>
      </c>
      <c r="D27" s="95" t="s">
        <v>79</v>
      </c>
      <c r="E27" s="95" t="s">
        <v>80</v>
      </c>
      <c r="F27" s="40" t="s">
        <v>81</v>
      </c>
      <c r="G27" s="96"/>
      <c r="H27" s="97"/>
      <c r="I27" s="94" t="s">
        <v>78</v>
      </c>
      <c r="J27" s="95" t="s">
        <v>79</v>
      </c>
      <c r="K27" s="95" t="s">
        <v>80</v>
      </c>
      <c r="L27" s="40" t="s">
        <v>81</v>
      </c>
      <c r="M27" s="96"/>
      <c r="N27" s="97"/>
      <c r="O27" s="94" t="s">
        <v>78</v>
      </c>
      <c r="P27" s="95" t="s">
        <v>79</v>
      </c>
      <c r="Q27" s="95" t="s">
        <v>80</v>
      </c>
      <c r="R27" s="98" t="s">
        <v>81</v>
      </c>
      <c r="S27" s="99"/>
      <c r="T27" s="97"/>
    </row>
    <row r="28" customFormat="false" ht="27.75" hidden="false" customHeight="false" outlineLevel="0" collapsed="false">
      <c r="B28" s="37"/>
      <c r="C28" s="94"/>
      <c r="D28" s="95"/>
      <c r="E28" s="95"/>
      <c r="F28" s="40"/>
      <c r="G28" s="31" t="s">
        <v>82</v>
      </c>
      <c r="H28" s="100" t="s">
        <v>83</v>
      </c>
      <c r="I28" s="94"/>
      <c r="J28" s="95"/>
      <c r="K28" s="95"/>
      <c r="L28" s="40"/>
      <c r="M28" s="31" t="s">
        <v>82</v>
      </c>
      <c r="N28" s="100" t="s">
        <v>83</v>
      </c>
      <c r="O28" s="94"/>
      <c r="P28" s="95"/>
      <c r="Q28" s="95"/>
      <c r="R28" s="95"/>
      <c r="S28" s="31" t="s">
        <v>82</v>
      </c>
      <c r="T28" s="100" t="s">
        <v>83</v>
      </c>
    </row>
    <row r="29" customFormat="false" ht="15.75" hidden="false" customHeight="true" outlineLevel="0" collapsed="false">
      <c r="B29" s="43" t="s">
        <v>32</v>
      </c>
      <c r="C29" s="44" t="n">
        <v>18932.389043804</v>
      </c>
      <c r="D29" s="51" t="n">
        <v>18080.2589764073</v>
      </c>
      <c r="E29" s="51" t="n">
        <v>16762.7166211494</v>
      </c>
      <c r="F29" s="51" t="n">
        <v>24336.9246156198</v>
      </c>
      <c r="G29" s="51" t="n">
        <v>24770.1948248796</v>
      </c>
      <c r="H29" s="46" t="n">
        <v>19573.811188307</v>
      </c>
      <c r="I29" s="50" t="n">
        <v>33914.1134357479</v>
      </c>
      <c r="J29" s="51" t="n">
        <v>30552.1783365921</v>
      </c>
      <c r="K29" s="51" t="n">
        <v>30184.5205393537</v>
      </c>
      <c r="L29" s="51" t="n">
        <v>61903.4402334183</v>
      </c>
      <c r="M29" s="51" t="n">
        <v>64087.2361430613</v>
      </c>
      <c r="N29" s="46" t="n">
        <v>37896.0947076267</v>
      </c>
      <c r="O29" s="50" t="n">
        <v>1511.09928273412</v>
      </c>
      <c r="P29" s="51" t="n">
        <v>996.17183839639</v>
      </c>
      <c r="Q29" s="51" t="n">
        <v>1074.47848077483</v>
      </c>
      <c r="R29" s="51" t="n">
        <v>6165.03398836346</v>
      </c>
      <c r="S29" s="51" t="n">
        <v>6570.88751253013</v>
      </c>
      <c r="T29" s="46" t="n">
        <v>1703.32319180734</v>
      </c>
    </row>
    <row r="30" customFormat="false" ht="15.75" hidden="false" customHeight="true" outlineLevel="0" collapsed="false">
      <c r="B30" s="52" t="s">
        <v>33</v>
      </c>
      <c r="C30" s="53" t="n">
        <v>8383.44607063608</v>
      </c>
      <c r="D30" s="51" t="n">
        <v>8706.29474055468</v>
      </c>
      <c r="E30" s="51" t="n">
        <v>8179.26756980496</v>
      </c>
      <c r="F30" s="51" t="n">
        <v>8608.2861777427</v>
      </c>
      <c r="G30" s="51" t="n">
        <v>8528.39590710388</v>
      </c>
      <c r="H30" s="54" t="n">
        <v>9012.28296916163</v>
      </c>
      <c r="I30" s="50" t="n">
        <v>36670.965918022</v>
      </c>
      <c r="J30" s="51" t="n">
        <v>36479.3738596885</v>
      </c>
      <c r="K30" s="51" t="n">
        <v>36593.669657015</v>
      </c>
      <c r="L30" s="51" t="n">
        <v>31857.1014566914</v>
      </c>
      <c r="M30" s="51" t="n">
        <v>31222.795387371</v>
      </c>
      <c r="N30" s="54" t="n">
        <v>35064.7212924221</v>
      </c>
      <c r="O30" s="50" t="n">
        <v>1545.02141108841</v>
      </c>
      <c r="P30" s="51" t="n">
        <v>1371.54429921924</v>
      </c>
      <c r="Q30" s="51" t="n">
        <v>1360.48050963838</v>
      </c>
      <c r="R30" s="51" t="n">
        <v>1610.37795812476</v>
      </c>
      <c r="S30" s="51" t="n">
        <v>1646.43637179898</v>
      </c>
      <c r="T30" s="54" t="n">
        <v>1428.03430962343</v>
      </c>
    </row>
    <row r="31" customFormat="false" ht="15.75" hidden="false" customHeight="true" outlineLevel="0" collapsed="false">
      <c r="B31" s="52" t="s">
        <v>34</v>
      </c>
      <c r="C31" s="53" t="n">
        <v>21823.926159089</v>
      </c>
      <c r="D31" s="51" t="n">
        <v>21983.0456939532</v>
      </c>
      <c r="E31" s="51" t="n">
        <v>20788.8857850099</v>
      </c>
      <c r="F31" s="51" t="n">
        <v>21721.9579842938</v>
      </c>
      <c r="G31" s="51" t="n">
        <v>21647.5465242149</v>
      </c>
      <c r="H31" s="54" t="n">
        <v>22097.3217951298</v>
      </c>
      <c r="I31" s="50" t="n">
        <v>28970.5355214509</v>
      </c>
      <c r="J31" s="51" t="n">
        <v>31543.7486146291</v>
      </c>
      <c r="K31" s="51" t="n">
        <v>30872.9002577894</v>
      </c>
      <c r="L31" s="51" t="n">
        <v>26778.0747444076</v>
      </c>
      <c r="M31" s="51" t="n">
        <v>26355.534699338</v>
      </c>
      <c r="N31" s="54" t="n">
        <v>28909.5507479708</v>
      </c>
      <c r="O31" s="50" t="n">
        <v>424.004605698652</v>
      </c>
      <c r="P31" s="51" t="n">
        <v>359.99875059033</v>
      </c>
      <c r="Q31" s="51" t="n">
        <v>379.432272667463</v>
      </c>
      <c r="R31" s="51" t="n">
        <v>495.257693297997</v>
      </c>
      <c r="S31" s="51" t="n">
        <v>512.146465170338</v>
      </c>
      <c r="T31" s="54" t="n">
        <v>410.063372912055</v>
      </c>
    </row>
    <row r="32" customFormat="false" ht="15.75" hidden="false" customHeight="true" outlineLevel="0" collapsed="false">
      <c r="B32" s="52" t="s">
        <v>35</v>
      </c>
      <c r="C32" s="53" t="n">
        <v>11967.2756457942</v>
      </c>
      <c r="D32" s="51" t="n">
        <v>12643.7513065265</v>
      </c>
      <c r="E32" s="51" t="n">
        <v>12427.1221545079</v>
      </c>
      <c r="F32" s="51" t="n">
        <v>11662.7495174894</v>
      </c>
      <c r="G32" s="51" t="n">
        <v>11586.6605972412</v>
      </c>
      <c r="H32" s="54" t="n">
        <v>12038.4029027156</v>
      </c>
      <c r="I32" s="50" t="n">
        <v>21147.8144631865</v>
      </c>
      <c r="J32" s="51" t="n">
        <v>22497.83723783</v>
      </c>
      <c r="K32" s="51" t="n">
        <v>22245.4587755981</v>
      </c>
      <c r="L32" s="51" t="n">
        <v>20437.977410977</v>
      </c>
      <c r="M32" s="51" t="n">
        <v>20306.5869448249</v>
      </c>
      <c r="N32" s="54" t="n">
        <v>21086.6562624519</v>
      </c>
      <c r="O32" s="50" t="n">
        <v>500.22803044392</v>
      </c>
      <c r="P32" s="51" t="n">
        <v>391.181450118879</v>
      </c>
      <c r="Q32" s="51" t="n">
        <v>436.017429208675</v>
      </c>
      <c r="R32" s="51" t="n">
        <v>615.885677009715</v>
      </c>
      <c r="S32" s="51" t="n">
        <v>651.278573175504</v>
      </c>
      <c r="T32" s="54" t="n">
        <v>441.149838805105</v>
      </c>
    </row>
    <row r="33" customFormat="false" ht="15.75" hidden="false" customHeight="true" outlineLevel="0" collapsed="false">
      <c r="B33" s="52" t="s">
        <v>36</v>
      </c>
      <c r="C33" s="53" t="n">
        <v>9830.30354537328</v>
      </c>
      <c r="D33" s="51" t="n">
        <v>9899.10157815287</v>
      </c>
      <c r="E33" s="51" t="n">
        <v>10342.6520632302</v>
      </c>
      <c r="F33" s="51" t="n">
        <v>9831.67774949371</v>
      </c>
      <c r="G33" s="51" t="n">
        <v>9867.88251717727</v>
      </c>
      <c r="H33" s="54" t="n">
        <v>9638.07154693547</v>
      </c>
      <c r="I33" s="50" t="n">
        <v>13705.7283145535</v>
      </c>
      <c r="J33" s="51" t="n">
        <v>14723.193886373</v>
      </c>
      <c r="K33" s="51" t="n">
        <v>15045.4405702576</v>
      </c>
      <c r="L33" s="51" t="n">
        <v>13729.832833905</v>
      </c>
      <c r="M33" s="51" t="n">
        <v>13773.1111287271</v>
      </c>
      <c r="N33" s="54" t="n">
        <v>13498.4007090832</v>
      </c>
      <c r="O33" s="50" t="n">
        <v>665.495594104743</v>
      </c>
      <c r="P33" s="51" t="n">
        <v>501.455915328667</v>
      </c>
      <c r="Q33" s="51" t="n">
        <v>612.319248696371</v>
      </c>
      <c r="R33" s="51" t="n">
        <v>816.524117833276</v>
      </c>
      <c r="S33" s="51" t="n">
        <v>862.493643845319</v>
      </c>
      <c r="T33" s="54" t="n">
        <v>570.700544474601</v>
      </c>
    </row>
    <row r="34" customFormat="false" ht="15.75" hidden="false" customHeight="true" outlineLevel="0" collapsed="false">
      <c r="B34" s="52" t="s">
        <v>37</v>
      </c>
      <c r="C34" s="53" t="n">
        <v>12366.9108106327</v>
      </c>
      <c r="D34" s="51" t="n">
        <v>12075.0247344876</v>
      </c>
      <c r="E34" s="51" t="n">
        <v>11710.9345323751</v>
      </c>
      <c r="F34" s="51" t="n">
        <v>11957.0264130182</v>
      </c>
      <c r="G34" s="51" t="n">
        <v>11809.9609009463</v>
      </c>
      <c r="H34" s="54" t="n">
        <v>12879.2975750504</v>
      </c>
      <c r="I34" s="50" t="n">
        <v>13326.4057735616</v>
      </c>
      <c r="J34" s="51" t="n">
        <v>13304.6154268136</v>
      </c>
      <c r="K34" s="51" t="n">
        <v>14010.2128474293</v>
      </c>
      <c r="L34" s="51" t="n">
        <v>13540.1305473741</v>
      </c>
      <c r="M34" s="51" t="n">
        <v>13578.7225901061</v>
      </c>
      <c r="N34" s="54" t="n">
        <v>13298.1137237546</v>
      </c>
      <c r="O34" s="50" t="n">
        <v>736.068036538725</v>
      </c>
      <c r="P34" s="51" t="n">
        <v>539.423289076565</v>
      </c>
      <c r="Q34" s="51" t="n">
        <v>626.785977918535</v>
      </c>
      <c r="R34" s="51" t="n">
        <v>1180.8849799772</v>
      </c>
      <c r="S34" s="51" t="n">
        <v>1266.54508901771</v>
      </c>
      <c r="T34" s="54" t="n">
        <v>643.696843944523</v>
      </c>
    </row>
    <row r="35" customFormat="false" ht="15.75" hidden="false" customHeight="true" outlineLevel="0" collapsed="false">
      <c r="B35" s="52" t="s">
        <v>38</v>
      </c>
      <c r="C35" s="53" t="n">
        <v>14901.5717251792</v>
      </c>
      <c r="D35" s="51" t="n">
        <v>14842.7883189786</v>
      </c>
      <c r="E35" s="51" t="n">
        <v>13885.1492030065</v>
      </c>
      <c r="F35" s="51" t="n">
        <v>14854.8459193369</v>
      </c>
      <c r="G35" s="51" t="n">
        <v>14849.9337835881</v>
      </c>
      <c r="H35" s="54" t="n">
        <v>14891.5617627884</v>
      </c>
      <c r="I35" s="50" t="n">
        <v>16548.5556780169</v>
      </c>
      <c r="J35" s="51" t="n">
        <v>15972.996936549</v>
      </c>
      <c r="K35" s="51" t="n">
        <v>16859.1799119123</v>
      </c>
      <c r="L35" s="51" t="n">
        <v>20161.2921267224</v>
      </c>
      <c r="M35" s="51" t="n">
        <v>20655.4474058794</v>
      </c>
      <c r="N35" s="54" t="n">
        <v>16467.7199620935</v>
      </c>
      <c r="O35" s="50" t="n">
        <v>963.998591071447</v>
      </c>
      <c r="P35" s="51" t="n">
        <v>685.175625151977</v>
      </c>
      <c r="Q35" s="51" t="n">
        <v>892.696989222808</v>
      </c>
      <c r="R35" s="51" t="n">
        <v>1962.60443588617</v>
      </c>
      <c r="S35" s="51" t="n">
        <v>2099.35450687926</v>
      </c>
      <c r="T35" s="54" t="n">
        <v>940.463669541022</v>
      </c>
    </row>
    <row r="36" customFormat="false" ht="15.75" hidden="false" customHeight="true" outlineLevel="0" collapsed="false">
      <c r="B36" s="52" t="s">
        <v>39</v>
      </c>
      <c r="C36" s="53" t="n">
        <v>15975.1051450169</v>
      </c>
      <c r="D36" s="51" t="n">
        <v>16109.1015323461</v>
      </c>
      <c r="E36" s="51" t="n">
        <v>14759.7933206957</v>
      </c>
      <c r="F36" s="51" t="n">
        <v>16242.3612822528</v>
      </c>
      <c r="G36" s="51" t="n">
        <v>16310.9782245158</v>
      </c>
      <c r="H36" s="54" t="n">
        <v>15732.3044930441</v>
      </c>
      <c r="I36" s="50" t="n">
        <v>19271.4288802058</v>
      </c>
      <c r="J36" s="51" t="n">
        <v>18860.4222475844</v>
      </c>
      <c r="K36" s="51" t="n">
        <v>18686.4083175363</v>
      </c>
      <c r="L36" s="51" t="n">
        <v>26667.8874140666</v>
      </c>
      <c r="M36" s="51" t="n">
        <v>27709.3456336505</v>
      </c>
      <c r="N36" s="54" t="n">
        <v>18926.3177950103</v>
      </c>
      <c r="O36" s="50" t="n">
        <v>1095.85998179731</v>
      </c>
      <c r="P36" s="51" t="n">
        <v>846.175644174984</v>
      </c>
      <c r="Q36" s="51" t="n">
        <v>1063.81801075833</v>
      </c>
      <c r="R36" s="51" t="n">
        <v>2837.93621246257</v>
      </c>
      <c r="S36" s="51" t="n">
        <v>3083.21412038484</v>
      </c>
      <c r="T36" s="54" t="n">
        <v>1014.68880369435</v>
      </c>
    </row>
    <row r="37" customFormat="false" ht="15.75" hidden="false" customHeight="true" outlineLevel="0" collapsed="false">
      <c r="B37" s="52" t="s">
        <v>40</v>
      </c>
      <c r="C37" s="53" t="n">
        <v>17340.0374270247</v>
      </c>
      <c r="D37" s="51" t="n">
        <v>17499.0166726888</v>
      </c>
      <c r="E37" s="51" t="n">
        <v>15993.5302328362</v>
      </c>
      <c r="F37" s="51" t="n">
        <v>17661.5254888039</v>
      </c>
      <c r="G37" s="51" t="n">
        <v>17737.7751401787</v>
      </c>
      <c r="H37" s="54" t="n">
        <v>17112.7121533285</v>
      </c>
      <c r="I37" s="50" t="n">
        <v>22102.6230013932</v>
      </c>
      <c r="J37" s="51" t="n">
        <v>22243.028390421</v>
      </c>
      <c r="K37" s="51" t="n">
        <v>21732.4975442865</v>
      </c>
      <c r="L37" s="51" t="n">
        <v>32661.1209866066</v>
      </c>
      <c r="M37" s="51" t="n">
        <v>34288.1631029332</v>
      </c>
      <c r="N37" s="54" t="n">
        <v>20950.3473014838</v>
      </c>
      <c r="O37" s="50" t="n">
        <v>997.622740403541</v>
      </c>
      <c r="P37" s="51" t="n">
        <v>761.343595975264</v>
      </c>
      <c r="Q37" s="51" t="n">
        <v>889.707855924892</v>
      </c>
      <c r="R37" s="51" t="n">
        <v>3738.857779002</v>
      </c>
      <c r="S37" s="51" t="n">
        <v>4116.35470223352</v>
      </c>
      <c r="T37" s="54" t="n">
        <v>1021.79164381463</v>
      </c>
    </row>
    <row r="38" customFormat="false" ht="15.75" hidden="false" customHeight="true" outlineLevel="0" collapsed="false">
      <c r="B38" s="52" t="s">
        <v>41</v>
      </c>
      <c r="C38" s="53" t="n">
        <v>18728.3737335372</v>
      </c>
      <c r="D38" s="51" t="n">
        <v>18617.4103809505</v>
      </c>
      <c r="E38" s="51" t="n">
        <v>17040.4766299147</v>
      </c>
      <c r="F38" s="51" t="n">
        <v>18957.0533231734</v>
      </c>
      <c r="G38" s="51" t="n">
        <v>19005.0403507625</v>
      </c>
      <c r="H38" s="54" t="n">
        <v>18637.2680142795</v>
      </c>
      <c r="I38" s="50" t="n">
        <v>25760.1925394436</v>
      </c>
      <c r="J38" s="51" t="n">
        <v>25984.5288996097</v>
      </c>
      <c r="K38" s="51" t="n">
        <v>25855.5193872848</v>
      </c>
      <c r="L38" s="51" t="n">
        <v>38623.7052972093</v>
      </c>
      <c r="M38" s="51" t="n">
        <v>40719.9976172265</v>
      </c>
      <c r="N38" s="54" t="n">
        <v>24654.02389019</v>
      </c>
      <c r="O38" s="50" t="n">
        <v>925.28928480202</v>
      </c>
      <c r="P38" s="51" t="n">
        <v>671.449126714035</v>
      </c>
      <c r="Q38" s="51" t="n">
        <v>738.5683668341</v>
      </c>
      <c r="R38" s="51" t="n">
        <v>4804.62887838725</v>
      </c>
      <c r="S38" s="51" t="n">
        <v>5394.25493686219</v>
      </c>
      <c r="T38" s="54" t="n">
        <v>875.363810000227</v>
      </c>
    </row>
    <row r="39" customFormat="false" ht="15.75" hidden="false" customHeight="true" outlineLevel="0" collapsed="false">
      <c r="B39" s="52" t="s">
        <v>42</v>
      </c>
      <c r="C39" s="53" t="n">
        <v>20405.5004042506</v>
      </c>
      <c r="D39" s="51" t="n">
        <v>19945.3839790203</v>
      </c>
      <c r="E39" s="51" t="n">
        <v>18470.9641109416</v>
      </c>
      <c r="F39" s="51" t="n">
        <v>20202.7102693583</v>
      </c>
      <c r="G39" s="51" t="n">
        <v>20204.5321165399</v>
      </c>
      <c r="H39" s="54" t="n">
        <v>20190.1721397695</v>
      </c>
      <c r="I39" s="50" t="n">
        <v>31902.2055698455</v>
      </c>
      <c r="J39" s="51" t="n">
        <v>31858.9027372305</v>
      </c>
      <c r="K39" s="51" t="n">
        <v>33172.7341501171</v>
      </c>
      <c r="L39" s="51" t="n">
        <v>44928.2005244558</v>
      </c>
      <c r="M39" s="51" t="n">
        <v>47006.3082853143</v>
      </c>
      <c r="N39" s="54" t="n">
        <v>30626.4606927052</v>
      </c>
      <c r="O39" s="50" t="n">
        <v>1137.06789369186</v>
      </c>
      <c r="P39" s="51" t="n">
        <v>819.287725535302</v>
      </c>
      <c r="Q39" s="51" t="n">
        <v>933.334149748686</v>
      </c>
      <c r="R39" s="51" t="n">
        <v>6175.88189760644</v>
      </c>
      <c r="S39" s="51" t="n">
        <v>6917.42447774016</v>
      </c>
      <c r="T39" s="54" t="n">
        <v>1072.51370131216</v>
      </c>
    </row>
    <row r="40" customFormat="false" ht="15.75" hidden="false" customHeight="true" outlineLevel="0" collapsed="false">
      <c r="B40" s="52" t="s">
        <v>43</v>
      </c>
      <c r="C40" s="53" t="n">
        <v>23196.5928985866</v>
      </c>
      <c r="D40" s="51" t="n">
        <v>22948.5048485149</v>
      </c>
      <c r="E40" s="51" t="n">
        <v>21618.8207383912</v>
      </c>
      <c r="F40" s="51" t="n">
        <v>22294.5738255052</v>
      </c>
      <c r="G40" s="51" t="n">
        <v>22277.5174627928</v>
      </c>
      <c r="H40" s="54" t="n">
        <v>22423.3427818343</v>
      </c>
      <c r="I40" s="50" t="n">
        <v>41589.4417300346</v>
      </c>
      <c r="J40" s="51" t="n">
        <v>41109.9624609298</v>
      </c>
      <c r="K40" s="51" t="n">
        <v>42038.6768629547</v>
      </c>
      <c r="L40" s="51" t="n">
        <v>53591.2609639716</v>
      </c>
      <c r="M40" s="51" t="n">
        <v>55148.5133810374</v>
      </c>
      <c r="N40" s="54" t="n">
        <v>41834.6061678678</v>
      </c>
      <c r="O40" s="50" t="n">
        <v>1607.32875079037</v>
      </c>
      <c r="P40" s="51" t="n">
        <v>1188.61870678772</v>
      </c>
      <c r="Q40" s="51" t="n">
        <v>1349.04632359706</v>
      </c>
      <c r="R40" s="51" t="n">
        <v>8297.70141854296</v>
      </c>
      <c r="S40" s="51" t="n">
        <v>9192.66073416439</v>
      </c>
      <c r="T40" s="54" t="n">
        <v>1541.10395559362</v>
      </c>
    </row>
    <row r="41" customFormat="false" ht="15.75" hidden="false" customHeight="true" outlineLevel="0" collapsed="false">
      <c r="B41" s="52" t="s">
        <v>44</v>
      </c>
      <c r="C41" s="53" t="n">
        <v>25252.6598569252</v>
      </c>
      <c r="D41" s="51" t="n">
        <v>25142.8147794436</v>
      </c>
      <c r="E41" s="51" t="n">
        <v>25411.6088531276</v>
      </c>
      <c r="F41" s="51" t="n">
        <v>24155.8547196571</v>
      </c>
      <c r="G41" s="51" t="n">
        <v>24144.5689920236</v>
      </c>
      <c r="H41" s="54" t="n">
        <v>24254.674621678</v>
      </c>
      <c r="I41" s="50" t="n">
        <v>51706.0281638447</v>
      </c>
      <c r="J41" s="51" t="n">
        <v>50396.3632899173</v>
      </c>
      <c r="K41" s="51" t="n">
        <v>54929.0253574917</v>
      </c>
      <c r="L41" s="51" t="n">
        <v>60608.4092322728</v>
      </c>
      <c r="M41" s="51" t="n">
        <v>61562.0410658866</v>
      </c>
      <c r="N41" s="54" t="n">
        <v>52258.2339115199</v>
      </c>
      <c r="O41" s="50" t="n">
        <v>2241.97692079636</v>
      </c>
      <c r="P41" s="51" t="n">
        <v>1669.67778136167</v>
      </c>
      <c r="Q41" s="51" t="n">
        <v>1857.69997321982</v>
      </c>
      <c r="R41" s="51" t="n">
        <v>9347.40285701493</v>
      </c>
      <c r="S41" s="51" t="n">
        <v>10164.4129109612</v>
      </c>
      <c r="T41" s="54" t="n">
        <v>2193.51290829578</v>
      </c>
    </row>
    <row r="42" customFormat="false" ht="15.75" hidden="false" customHeight="true" outlineLevel="0" collapsed="false">
      <c r="B42" s="52" t="s">
        <v>45</v>
      </c>
      <c r="C42" s="53" t="n">
        <v>27986.1675595363</v>
      </c>
      <c r="D42" s="51" t="n">
        <v>28538.0827565687</v>
      </c>
      <c r="E42" s="51" t="n">
        <v>30598.3220858661</v>
      </c>
      <c r="F42" s="51" t="n">
        <v>27006.0410828876</v>
      </c>
      <c r="G42" s="51" t="n">
        <v>27042.4111765939</v>
      </c>
      <c r="H42" s="54" t="n">
        <v>26448.4852154696</v>
      </c>
      <c r="I42" s="50" t="n">
        <v>63419.4372010737</v>
      </c>
      <c r="J42" s="51" t="n">
        <v>61483.3499098125</v>
      </c>
      <c r="K42" s="51" t="n">
        <v>68249.1445353769</v>
      </c>
      <c r="L42" s="51" t="n">
        <v>69399.9499631497</v>
      </c>
      <c r="M42" s="51" t="n">
        <v>69794.6050933175</v>
      </c>
      <c r="N42" s="54" t="n">
        <v>63349.8615248619</v>
      </c>
      <c r="O42" s="50" t="n">
        <v>3060.7533665463</v>
      </c>
      <c r="P42" s="51" t="n">
        <v>2302.35338849119</v>
      </c>
      <c r="Q42" s="51" t="n">
        <v>2751.70104576564</v>
      </c>
      <c r="R42" s="51" t="n">
        <v>8612.62069241777</v>
      </c>
      <c r="S42" s="51" t="n">
        <v>8976.9623780463</v>
      </c>
      <c r="T42" s="54" t="n">
        <v>3027.23930165746</v>
      </c>
    </row>
    <row r="43" customFormat="false" ht="15.75" hidden="false" customHeight="true" outlineLevel="0" collapsed="false">
      <c r="B43" s="52" t="s">
        <v>46</v>
      </c>
      <c r="C43" s="53" t="n">
        <v>30916.1497803884</v>
      </c>
      <c r="D43" s="51" t="n">
        <v>31334.4959243069</v>
      </c>
      <c r="E43" s="51" t="n">
        <v>32554.0224665578</v>
      </c>
      <c r="F43" s="51" t="n">
        <v>29884.6218712103</v>
      </c>
      <c r="G43" s="51" t="n">
        <v>29908.6690851432</v>
      </c>
      <c r="H43" s="54" t="n">
        <v>29174.3286792081</v>
      </c>
      <c r="I43" s="50" t="n">
        <v>81247.0148821159</v>
      </c>
      <c r="J43" s="51" t="n">
        <v>78665.0687664928</v>
      </c>
      <c r="K43" s="51" t="n">
        <v>84032.0765903025</v>
      </c>
      <c r="L43" s="51" t="n">
        <v>81107.9989480678</v>
      </c>
      <c r="M43" s="51" t="n">
        <v>81112.4943508688</v>
      </c>
      <c r="N43" s="54" t="n">
        <v>80975.2162475955</v>
      </c>
      <c r="O43" s="50" t="n">
        <v>4447.39224754394</v>
      </c>
      <c r="P43" s="51" t="n">
        <v>3528.96557402983</v>
      </c>
      <c r="Q43" s="51" t="n">
        <v>4745.20773151972</v>
      </c>
      <c r="R43" s="51" t="n">
        <v>7124.85525564842</v>
      </c>
      <c r="S43" s="51" t="n">
        <v>7218.96902946048</v>
      </c>
      <c r="T43" s="54" t="n">
        <v>4344.97509993017</v>
      </c>
    </row>
    <row r="44" customFormat="false" ht="15.75" hidden="false" customHeight="true" outlineLevel="0" collapsed="false">
      <c r="B44" s="52" t="s">
        <v>47</v>
      </c>
      <c r="C44" s="53" t="n">
        <v>35007.8142425822</v>
      </c>
      <c r="D44" s="51" t="n">
        <v>35503.9267530442</v>
      </c>
      <c r="E44" s="51" t="n">
        <v>35049.6810246621</v>
      </c>
      <c r="F44" s="51" t="n">
        <v>35947.5438648377</v>
      </c>
      <c r="G44" s="51" t="n">
        <v>35966.8134139311</v>
      </c>
      <c r="H44" s="54" t="n">
        <v>34976.3309132528</v>
      </c>
      <c r="I44" s="50" t="n">
        <v>115322.223185396</v>
      </c>
      <c r="J44" s="51" t="n">
        <v>115535.914421769</v>
      </c>
      <c r="K44" s="51" t="n">
        <v>113128.875581145</v>
      </c>
      <c r="L44" s="51" t="n">
        <v>112889.962660773</v>
      </c>
      <c r="M44" s="51" t="n">
        <v>112852.294748494</v>
      </c>
      <c r="N44" s="54" t="n">
        <v>114788.479542893</v>
      </c>
      <c r="O44" s="50" t="n">
        <v>7491.37107227506</v>
      </c>
      <c r="P44" s="51" t="n">
        <v>6361.85533584991</v>
      </c>
      <c r="Q44" s="51" t="n">
        <v>8053.48194217802</v>
      </c>
      <c r="R44" s="51" t="n">
        <v>9089.43347683984</v>
      </c>
      <c r="S44" s="51" t="n">
        <v>9132.81092437412</v>
      </c>
      <c r="T44" s="54" t="n">
        <v>6903.14781712229</v>
      </c>
    </row>
    <row r="45" customFormat="false" ht="15.75" hidden="false" customHeight="true" outlineLevel="0" collapsed="false">
      <c r="B45" s="56" t="s">
        <v>48</v>
      </c>
      <c r="C45" s="57" t="n">
        <v>12344.4828609425</v>
      </c>
      <c r="D45" s="58" t="n">
        <v>12178.4652344691</v>
      </c>
      <c r="E45" s="58" t="n">
        <v>11567.0996188722</v>
      </c>
      <c r="F45" s="58" t="n">
        <v>11825.864741832</v>
      </c>
      <c r="G45" s="58" t="n">
        <v>11857.64391854</v>
      </c>
      <c r="H45" s="59" t="n">
        <v>12022.5104980655</v>
      </c>
      <c r="I45" s="74" t="n">
        <v>36523.437208048</v>
      </c>
      <c r="J45" s="58" t="n">
        <v>36502.0288662787</v>
      </c>
      <c r="K45" s="58" t="n">
        <v>37018.3254567747</v>
      </c>
      <c r="L45" s="58" t="n">
        <v>29759.765388499</v>
      </c>
      <c r="M45" s="58" t="n">
        <v>29373.9092359864</v>
      </c>
      <c r="N45" s="59" t="n">
        <v>32585.126865779</v>
      </c>
      <c r="O45" s="74" t="n">
        <v>1297.00755858746</v>
      </c>
      <c r="P45" s="58" t="n">
        <v>1131.26339249995</v>
      </c>
      <c r="Q45" s="58" t="n">
        <v>1148.97964548716</v>
      </c>
      <c r="R45" s="58" t="n">
        <v>1253.2631722014</v>
      </c>
      <c r="S45" s="58" t="n">
        <v>1289.83946071005</v>
      </c>
      <c r="T45" s="59" t="n">
        <v>1107.96375517392</v>
      </c>
    </row>
  </sheetData>
  <mergeCells count="33">
    <mergeCell ref="B1:T1"/>
    <mergeCell ref="C3:T3"/>
    <mergeCell ref="C4:H4"/>
    <mergeCell ref="I4:N4"/>
    <mergeCell ref="O4:T4"/>
    <mergeCell ref="C5:C6"/>
    <mergeCell ref="D5:D6"/>
    <mergeCell ref="E5:E6"/>
    <mergeCell ref="F5:F6"/>
    <mergeCell ref="I5:I6"/>
    <mergeCell ref="J5:J6"/>
    <mergeCell ref="K5:K6"/>
    <mergeCell ref="L5:L6"/>
    <mergeCell ref="O5:O6"/>
    <mergeCell ref="P5:P6"/>
    <mergeCell ref="Q5:Q6"/>
    <mergeCell ref="R5:R6"/>
    <mergeCell ref="C25:T25"/>
    <mergeCell ref="C26:H26"/>
    <mergeCell ref="I26:N26"/>
    <mergeCell ref="O26:T26"/>
    <mergeCell ref="C27:C28"/>
    <mergeCell ref="D27:D28"/>
    <mergeCell ref="E27:E28"/>
    <mergeCell ref="F27:F28"/>
    <mergeCell ref="I27:I28"/>
    <mergeCell ref="J27:J28"/>
    <mergeCell ref="K27:K28"/>
    <mergeCell ref="L27:L28"/>
    <mergeCell ref="O27:O28"/>
    <mergeCell ref="P27:P28"/>
    <mergeCell ref="Q27:Q28"/>
    <mergeCell ref="R27:R28"/>
  </mergeCells>
  <printOptions headings="false" gridLines="false" gridLinesSet="true" horizontalCentered="false" verticalCentered="false"/>
  <pageMargins left="0.470138888888889" right="0.354166666666667" top="0.329861111111111"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16.13"/>
    <col collapsed="false" customWidth="true" hidden="false" outlineLevel="0" max="14" min="3" style="1" width="8.5"/>
    <col collapsed="false" customWidth="true" hidden="false" outlineLevel="0" max="15" min="15" style="1" width="2.63"/>
    <col collapsed="false" customWidth="false" hidden="false" outlineLevel="0" max="16384" min="16" style="1" width="9"/>
  </cols>
  <sheetData>
    <row r="2" customFormat="false" ht="14.25" hidden="false" customHeight="false" outlineLevel="0" collapsed="false">
      <c r="B2" s="101" t="s">
        <v>84</v>
      </c>
      <c r="C2" s="101"/>
      <c r="D2" s="101"/>
      <c r="E2" s="101"/>
      <c r="F2" s="101"/>
      <c r="G2" s="101"/>
      <c r="H2" s="101"/>
      <c r="I2" s="101"/>
      <c r="J2" s="101"/>
      <c r="K2" s="101"/>
      <c r="L2" s="101"/>
      <c r="M2" s="101"/>
      <c r="N2" s="101"/>
    </row>
    <row r="3" customFormat="false" ht="14.25" hidden="false" customHeight="false" outlineLevel="0" collapsed="false"/>
    <row r="4" customFormat="false" ht="21.75" hidden="false" customHeight="true" outlineLevel="0" collapsed="false">
      <c r="B4" s="64"/>
      <c r="C4" s="70" t="s">
        <v>19</v>
      </c>
      <c r="D4" s="70"/>
      <c r="E4" s="70"/>
      <c r="F4" s="70"/>
      <c r="G4" s="70"/>
      <c r="H4" s="70"/>
      <c r="I4" s="70"/>
      <c r="J4" s="70"/>
      <c r="K4" s="70"/>
      <c r="L4" s="70"/>
      <c r="M4" s="70"/>
      <c r="N4" s="70"/>
    </row>
    <row r="5" customFormat="false" ht="18.75" hidden="false" customHeight="true" outlineLevel="0" collapsed="false">
      <c r="B5" s="28"/>
      <c r="C5" s="93" t="s">
        <v>85</v>
      </c>
      <c r="D5" s="93"/>
      <c r="E5" s="93"/>
      <c r="F5" s="93"/>
      <c r="G5" s="93"/>
      <c r="H5" s="93"/>
      <c r="I5" s="93" t="s">
        <v>30</v>
      </c>
      <c r="J5" s="93"/>
      <c r="K5" s="93"/>
      <c r="L5" s="93"/>
      <c r="M5" s="93"/>
      <c r="N5" s="93"/>
    </row>
    <row r="6" customFormat="false" ht="13.5" hidden="false" customHeight="true" outlineLevel="0" collapsed="false">
      <c r="B6" s="28"/>
      <c r="C6" s="94" t="s">
        <v>78</v>
      </c>
      <c r="D6" s="95" t="s">
        <v>79</v>
      </c>
      <c r="E6" s="95" t="s">
        <v>80</v>
      </c>
      <c r="F6" s="98" t="s">
        <v>81</v>
      </c>
      <c r="G6" s="65"/>
      <c r="H6" s="102"/>
      <c r="I6" s="103" t="s">
        <v>78</v>
      </c>
      <c r="J6" s="104" t="s">
        <v>79</v>
      </c>
      <c r="K6" s="104" t="s">
        <v>80</v>
      </c>
      <c r="L6" s="105" t="s">
        <v>81</v>
      </c>
      <c r="M6" s="106"/>
      <c r="N6" s="107"/>
    </row>
    <row r="7" customFormat="false" ht="27.75" hidden="false" customHeight="false" outlineLevel="0" collapsed="false">
      <c r="B7" s="37"/>
      <c r="C7" s="94"/>
      <c r="D7" s="95"/>
      <c r="E7" s="95"/>
      <c r="F7" s="95"/>
      <c r="G7" s="108" t="s">
        <v>82</v>
      </c>
      <c r="H7" s="100" t="s">
        <v>83</v>
      </c>
      <c r="I7" s="103"/>
      <c r="J7" s="104"/>
      <c r="K7" s="104"/>
      <c r="L7" s="104"/>
      <c r="M7" s="31" t="s">
        <v>82</v>
      </c>
      <c r="N7" s="100" t="s">
        <v>83</v>
      </c>
    </row>
    <row r="8" customFormat="false" ht="16.5" hidden="false" customHeight="true" outlineLevel="0" collapsed="false">
      <c r="B8" s="43" t="s">
        <v>32</v>
      </c>
      <c r="C8" s="44" t="n">
        <v>50638.9227608532</v>
      </c>
      <c r="D8" s="51" t="n">
        <v>37947.2004553636</v>
      </c>
      <c r="E8" s="51" t="n">
        <v>38239.5210337865</v>
      </c>
      <c r="F8" s="51" t="n">
        <v>129159.790508067</v>
      </c>
      <c r="G8" s="51" t="n">
        <v>135531.944194682</v>
      </c>
      <c r="H8" s="46" t="n">
        <v>59108.1457447059</v>
      </c>
      <c r="I8" s="50" t="n">
        <v>103327.34514662</v>
      </c>
      <c r="J8" s="51" t="n">
        <v>93217.9120422235</v>
      </c>
      <c r="K8" s="51" t="n">
        <v>92438.1291485298</v>
      </c>
      <c r="L8" s="51" t="n">
        <v>181545.652422896</v>
      </c>
      <c r="M8" s="51" t="n">
        <v>187675.412470747</v>
      </c>
      <c r="N8" s="46" t="n">
        <v>114158.738284475</v>
      </c>
    </row>
    <row r="9" customFormat="false" ht="16.5" hidden="false" customHeight="true" outlineLevel="0" collapsed="false">
      <c r="B9" s="52" t="s">
        <v>33</v>
      </c>
      <c r="C9" s="53" t="n">
        <v>89524.9991553761</v>
      </c>
      <c r="D9" s="51" t="n">
        <v>81547.4097985264</v>
      </c>
      <c r="E9" s="51" t="n">
        <v>81159.1474514461</v>
      </c>
      <c r="F9" s="51" t="n">
        <v>91374.0907569755</v>
      </c>
      <c r="G9" s="51" t="n">
        <v>92586.3802860063</v>
      </c>
      <c r="H9" s="54" t="n">
        <v>85243.6686657369</v>
      </c>
      <c r="I9" s="50" t="n">
        <v>137999.922855982</v>
      </c>
      <c r="J9" s="51" t="n">
        <v>134126.7604538</v>
      </c>
      <c r="K9" s="51" t="n">
        <v>134097.46459973</v>
      </c>
      <c r="L9" s="51" t="n">
        <v>122513.223730752</v>
      </c>
      <c r="M9" s="51" t="n">
        <v>120724.624457782</v>
      </c>
      <c r="N9" s="54" t="n">
        <v>131557.984270882</v>
      </c>
    </row>
    <row r="10" customFormat="false" ht="16.5" hidden="false" customHeight="true" outlineLevel="0" collapsed="false">
      <c r="B10" s="52" t="s">
        <v>34</v>
      </c>
      <c r="C10" s="53" t="n">
        <v>19184.7657367294</v>
      </c>
      <c r="D10" s="51" t="n">
        <v>17753.2213639895</v>
      </c>
      <c r="E10" s="51" t="n">
        <v>17875.582387292</v>
      </c>
      <c r="F10" s="51" t="n">
        <v>21419.2403667301</v>
      </c>
      <c r="G10" s="51" t="n">
        <v>21900.7131230601</v>
      </c>
      <c r="H10" s="54" t="n">
        <v>18990.482102368</v>
      </c>
      <c r="I10" s="50" t="n">
        <v>84673.6413307437</v>
      </c>
      <c r="J10" s="51" t="n">
        <v>90235.8421121193</v>
      </c>
      <c r="K10" s="51" t="n">
        <v>87722.686866453</v>
      </c>
      <c r="L10" s="51" t="n">
        <v>78491.6161141964</v>
      </c>
      <c r="M10" s="51" t="n">
        <v>77330.9825738656</v>
      </c>
      <c r="N10" s="54" t="n">
        <v>84346.3571476488</v>
      </c>
    </row>
    <row r="11" customFormat="false" ht="16.5" hidden="false" customHeight="true" outlineLevel="0" collapsed="false">
      <c r="B11" s="52" t="s">
        <v>35</v>
      </c>
      <c r="C11" s="53" t="n">
        <v>19342.3742509903</v>
      </c>
      <c r="D11" s="51" t="n">
        <v>16630.3662680675</v>
      </c>
      <c r="E11" s="51" t="n">
        <v>16945.922757918</v>
      </c>
      <c r="F11" s="51" t="n">
        <v>21142.2345449147</v>
      </c>
      <c r="G11" s="51" t="n">
        <v>21699.1572882019</v>
      </c>
      <c r="H11" s="54" t="n">
        <v>18392.6894975791</v>
      </c>
      <c r="I11" s="50" t="n">
        <v>65446.3995555225</v>
      </c>
      <c r="J11" s="51" t="n">
        <v>68643.7157543171</v>
      </c>
      <c r="K11" s="51" t="n">
        <v>67742.0613175838</v>
      </c>
      <c r="L11" s="51" t="n">
        <v>63568.8611528598</v>
      </c>
      <c r="M11" s="51" t="n">
        <v>63170.5593694972</v>
      </c>
      <c r="N11" s="54" t="n">
        <v>65535.2895470846</v>
      </c>
    </row>
    <row r="12" customFormat="false" ht="16.5" hidden="false" customHeight="true" outlineLevel="0" collapsed="false">
      <c r="B12" s="52" t="s">
        <v>36</v>
      </c>
      <c r="C12" s="53" t="n">
        <v>21249.5308622296</v>
      </c>
      <c r="D12" s="51" t="n">
        <v>18042.0559359133</v>
      </c>
      <c r="E12" s="51" t="n">
        <v>19936.9642907358</v>
      </c>
      <c r="F12" s="51" t="n">
        <v>23978.387831585</v>
      </c>
      <c r="G12" s="51" t="n">
        <v>24743.9683551211</v>
      </c>
      <c r="H12" s="54" t="n">
        <v>19884.4204511046</v>
      </c>
      <c r="I12" s="50" t="n">
        <v>45360.4040444184</v>
      </c>
      <c r="J12" s="51" t="n">
        <v>46360.5392685604</v>
      </c>
      <c r="K12" s="51" t="n">
        <v>48305.7693286732</v>
      </c>
      <c r="L12" s="51" t="n">
        <v>44850.1801324388</v>
      </c>
      <c r="M12" s="51" t="n">
        <v>44705.6022286692</v>
      </c>
      <c r="N12" s="54" t="n">
        <v>45623.3152942861</v>
      </c>
    </row>
    <row r="13" customFormat="false" ht="16.5" hidden="false" customHeight="true" outlineLevel="0" collapsed="false">
      <c r="B13" s="52" t="s">
        <v>37</v>
      </c>
      <c r="C13" s="53" t="n">
        <v>19820.0021012556</v>
      </c>
      <c r="D13" s="51" t="n">
        <v>15824.37440055</v>
      </c>
      <c r="E13" s="51" t="n">
        <v>16936.8471661109</v>
      </c>
      <c r="F13" s="51" t="n">
        <v>26765.6882459144</v>
      </c>
      <c r="G13" s="51" t="n">
        <v>28117.0115766561</v>
      </c>
      <c r="H13" s="54" t="n">
        <v>18291.325215682</v>
      </c>
      <c r="I13" s="50" t="n">
        <v>42966.5928815216</v>
      </c>
      <c r="J13" s="51" t="n">
        <v>41961.3920477595</v>
      </c>
      <c r="K13" s="51" t="n">
        <v>43479.3316588034</v>
      </c>
      <c r="L13" s="51" t="n">
        <v>42749.6464747071</v>
      </c>
      <c r="M13" s="51" t="n">
        <v>42734.3550718328</v>
      </c>
      <c r="N13" s="54" t="n">
        <v>42845.5412885167</v>
      </c>
    </row>
    <row r="14" customFormat="false" ht="16.5" hidden="false" customHeight="true" outlineLevel="0" collapsed="false">
      <c r="B14" s="52" t="s">
        <v>38</v>
      </c>
      <c r="C14" s="53" t="n">
        <v>25242.4024665147</v>
      </c>
      <c r="D14" s="51" t="n">
        <v>20221.9420002137</v>
      </c>
      <c r="E14" s="51" t="n">
        <v>23852.6345294457</v>
      </c>
      <c r="F14" s="51" t="n">
        <v>38390.4887889425</v>
      </c>
      <c r="G14" s="51" t="n">
        <v>40167.6843786277</v>
      </c>
      <c r="H14" s="54" t="n">
        <v>25106.8096742323</v>
      </c>
      <c r="I14" s="50" t="n">
        <v>52957.0455982975</v>
      </c>
      <c r="J14" s="51" t="n">
        <v>50243.5271165859</v>
      </c>
      <c r="K14" s="51" t="n">
        <v>54429.9060738098</v>
      </c>
      <c r="L14" s="51" t="n">
        <v>59325.5170679944</v>
      </c>
      <c r="M14" s="51" t="n">
        <v>60194.5125801291</v>
      </c>
      <c r="N14" s="54" t="n">
        <v>52830.195111132</v>
      </c>
    </row>
    <row r="15" customFormat="false" ht="16.5" hidden="false" customHeight="true" outlineLevel="0" collapsed="false">
      <c r="B15" s="52" t="s">
        <v>39</v>
      </c>
      <c r="C15" s="53" t="n">
        <v>30068.9022758156</v>
      </c>
      <c r="D15" s="51" t="n">
        <v>26191.1349680958</v>
      </c>
      <c r="E15" s="51" t="n">
        <v>30437.8729402603</v>
      </c>
      <c r="F15" s="51" t="n">
        <v>50198.3667332254</v>
      </c>
      <c r="G15" s="51" t="n">
        <v>53055.5883319163</v>
      </c>
      <c r="H15" s="54" t="n">
        <v>28959.5119165868</v>
      </c>
      <c r="I15" s="50" t="n">
        <v>60088.8908006545</v>
      </c>
      <c r="J15" s="51" t="n">
        <v>59333.6266852565</v>
      </c>
      <c r="K15" s="51" t="n">
        <v>60790.1820801768</v>
      </c>
      <c r="L15" s="51" t="n">
        <v>74399.1255025481</v>
      </c>
      <c r="M15" s="51" t="n">
        <v>76437.6392908941</v>
      </c>
      <c r="N15" s="54" t="n">
        <v>59246.0486770643</v>
      </c>
    </row>
    <row r="16" customFormat="false" ht="16.5" hidden="false" customHeight="true" outlineLevel="0" collapsed="false">
      <c r="B16" s="52" t="s">
        <v>40</v>
      </c>
      <c r="C16" s="53" t="n">
        <v>29988.4411280182</v>
      </c>
      <c r="D16" s="51" t="n">
        <v>26240.2850207208</v>
      </c>
      <c r="E16" s="51" t="n">
        <v>28701.6904874077</v>
      </c>
      <c r="F16" s="51" t="n">
        <v>61508.2754636397</v>
      </c>
      <c r="G16" s="51" t="n">
        <v>65903.9973852072</v>
      </c>
      <c r="H16" s="54" t="n">
        <v>29869.6939606402</v>
      </c>
      <c r="I16" s="50" t="n">
        <v>68014.0939772476</v>
      </c>
      <c r="J16" s="51" t="n">
        <v>68011.4861479729</v>
      </c>
      <c r="K16" s="51" t="n">
        <v>68382.5817707354</v>
      </c>
      <c r="L16" s="51" t="n">
        <v>90128.2357674427</v>
      </c>
      <c r="M16" s="51" t="n">
        <v>93703.3670691255</v>
      </c>
      <c r="N16" s="54" t="n">
        <v>64395.9248773402</v>
      </c>
    </row>
    <row r="17" customFormat="false" ht="16.5" hidden="false" customHeight="true" outlineLevel="0" collapsed="false">
      <c r="B17" s="52" t="s">
        <v>41</v>
      </c>
      <c r="C17" s="53" t="n">
        <v>31210.5562653925</v>
      </c>
      <c r="D17" s="51" t="n">
        <v>26165.5427380386</v>
      </c>
      <c r="E17" s="51" t="n">
        <v>26872.3355604079</v>
      </c>
      <c r="F17" s="51" t="n">
        <v>75711.3260794856</v>
      </c>
      <c r="G17" s="51" t="n">
        <v>82611.7726817007</v>
      </c>
      <c r="H17" s="54" t="n">
        <v>29726.7848594405</v>
      </c>
      <c r="I17" s="50" t="n">
        <v>78004.5662617705</v>
      </c>
      <c r="J17" s="51" t="n">
        <v>77928.6684767238</v>
      </c>
      <c r="K17" s="51" t="n">
        <v>77871.9354725742</v>
      </c>
      <c r="L17" s="51" t="n">
        <v>108195.925143733</v>
      </c>
      <c r="M17" s="51" t="n">
        <v>113329.7505765</v>
      </c>
      <c r="N17" s="54" t="n">
        <v>73984.1384524432</v>
      </c>
    </row>
    <row r="18" customFormat="false" ht="16.5" hidden="false" customHeight="true" outlineLevel="0" collapsed="false">
      <c r="B18" s="52" t="s">
        <v>42</v>
      </c>
      <c r="C18" s="53" t="n">
        <v>39569.0490994409</v>
      </c>
      <c r="D18" s="51" t="n">
        <v>32695.9830214338</v>
      </c>
      <c r="E18" s="51" t="n">
        <v>33885.673984649</v>
      </c>
      <c r="F18" s="51" t="n">
        <v>95973.8376062257</v>
      </c>
      <c r="G18" s="51" t="n">
        <v>104277.342757532</v>
      </c>
      <c r="H18" s="54" t="n">
        <v>38828.3071374277</v>
      </c>
      <c r="I18" s="50" t="n">
        <v>96229.0743312418</v>
      </c>
      <c r="J18" s="51" t="n">
        <v>95565.4797433689</v>
      </c>
      <c r="K18" s="51" t="n">
        <v>97230.8811005261</v>
      </c>
      <c r="L18" s="51" t="n">
        <v>129487.360313972</v>
      </c>
      <c r="M18" s="51" t="n">
        <v>134854.865051961</v>
      </c>
      <c r="N18" s="54" t="n">
        <v>92547.6703930346</v>
      </c>
    </row>
    <row r="19" customFormat="false" ht="16.5" hidden="false" customHeight="true" outlineLevel="0" collapsed="false">
      <c r="B19" s="52" t="s">
        <v>43</v>
      </c>
      <c r="C19" s="53" t="n">
        <v>54461.2829481653</v>
      </c>
      <c r="D19" s="51" t="n">
        <v>45898.0647634837</v>
      </c>
      <c r="E19" s="51" t="n">
        <v>46177.284574573</v>
      </c>
      <c r="F19" s="51" t="n">
        <v>127002.410988906</v>
      </c>
      <c r="G19" s="51" t="n">
        <v>136456.148150423</v>
      </c>
      <c r="H19" s="54" t="n">
        <v>55630.3436714761</v>
      </c>
      <c r="I19" s="50" t="n">
        <v>124543.857556312</v>
      </c>
      <c r="J19" s="51" t="n">
        <v>122934.330293086</v>
      </c>
      <c r="K19" s="51" t="n">
        <v>123756.903217044</v>
      </c>
      <c r="L19" s="51" t="n">
        <v>160073.375168054</v>
      </c>
      <c r="M19" s="51" t="n">
        <v>165060.815837111</v>
      </c>
      <c r="N19" s="54" t="n">
        <v>122420.122798965</v>
      </c>
    </row>
    <row r="20" customFormat="false" ht="16.5" hidden="false" customHeight="true" outlineLevel="0" collapsed="false">
      <c r="B20" s="52" t="s">
        <v>44</v>
      </c>
      <c r="C20" s="53" t="n">
        <v>74792.405423081</v>
      </c>
      <c r="D20" s="51" t="n">
        <v>63352.0061911217</v>
      </c>
      <c r="E20" s="51" t="n">
        <v>65679.0349655953</v>
      </c>
      <c r="F20" s="51" t="n">
        <v>151325.810887143</v>
      </c>
      <c r="G20" s="51" t="n">
        <v>159858.947458354</v>
      </c>
      <c r="H20" s="54" t="n">
        <v>76608.101291067</v>
      </c>
      <c r="I20" s="50" t="n">
        <v>152636.828911644</v>
      </c>
      <c r="J20" s="51" t="n">
        <v>149368.931879984</v>
      </c>
      <c r="K20" s="51" t="n">
        <v>160772.987844721</v>
      </c>
      <c r="L20" s="51" t="n">
        <v>185305.556252075</v>
      </c>
      <c r="M20" s="51" t="n">
        <v>189119.471291893</v>
      </c>
      <c r="N20" s="54" t="n">
        <v>151910.216333256</v>
      </c>
    </row>
    <row r="21" customFormat="false" ht="16.5" hidden="false" customHeight="true" outlineLevel="0" collapsed="false">
      <c r="B21" s="52" t="s">
        <v>45</v>
      </c>
      <c r="C21" s="53" t="n">
        <v>102007.554875298</v>
      </c>
      <c r="D21" s="51" t="n">
        <v>86697.8647682714</v>
      </c>
      <c r="E21" s="51" t="n">
        <v>96366.0277958537</v>
      </c>
      <c r="F21" s="51" t="n">
        <v>161364.612059187</v>
      </c>
      <c r="G21" s="51" t="n">
        <v>165014.673187298</v>
      </c>
      <c r="H21" s="54" t="n">
        <v>105408.941038674</v>
      </c>
      <c r="I21" s="50" t="n">
        <v>187917.376939072</v>
      </c>
      <c r="J21" s="51" t="n">
        <v>183665.527081184</v>
      </c>
      <c r="K21" s="51" t="n">
        <v>202894.358856089</v>
      </c>
      <c r="L21" s="51" t="n">
        <v>214682.766228279</v>
      </c>
      <c r="M21" s="51" t="n">
        <v>216339.753862486</v>
      </c>
      <c r="N21" s="54" t="n">
        <v>189281.03960221</v>
      </c>
    </row>
    <row r="22" customFormat="false" ht="16.5" hidden="false" customHeight="true" outlineLevel="0" collapsed="false">
      <c r="B22" s="52" t="s">
        <v>46</v>
      </c>
      <c r="C22" s="53" t="n">
        <v>144192.540249519</v>
      </c>
      <c r="D22" s="51" t="n">
        <v>123093.174611751</v>
      </c>
      <c r="E22" s="51" t="n">
        <v>143753.615686721</v>
      </c>
      <c r="F22" s="51" t="n">
        <v>167541.712287853</v>
      </c>
      <c r="G22" s="51" t="n">
        <v>168241.815926003</v>
      </c>
      <c r="H22" s="54" t="n">
        <v>146862.441530677</v>
      </c>
      <c r="I22" s="50" t="n">
        <v>237451.529938613</v>
      </c>
      <c r="J22" s="51" t="n">
        <v>231095.590487504</v>
      </c>
      <c r="K22" s="51" t="n">
        <v>244639.763684329</v>
      </c>
      <c r="L22" s="51" t="n">
        <v>238656.004676595</v>
      </c>
      <c r="M22" s="51" t="n">
        <v>238686.031379276</v>
      </c>
      <c r="N22" s="54" t="n">
        <v>237769.092681213</v>
      </c>
    </row>
    <row r="23" customFormat="false" ht="16.5" hidden="false" customHeight="true" outlineLevel="0" collapsed="false">
      <c r="B23" s="52" t="s">
        <v>47</v>
      </c>
      <c r="C23" s="53" t="n">
        <v>218981.543322464</v>
      </c>
      <c r="D23" s="51" t="n">
        <v>194949.985870349</v>
      </c>
      <c r="E23" s="51" t="n">
        <v>205158.736044829</v>
      </c>
      <c r="F23" s="51" t="n">
        <v>225532.292968113</v>
      </c>
      <c r="G23" s="51" t="n">
        <v>225563.160900227</v>
      </c>
      <c r="H23" s="54" t="n">
        <v>223976.504853266</v>
      </c>
      <c r="I23" s="50" t="n">
        <v>329146.561852404</v>
      </c>
      <c r="J23" s="51" t="n">
        <v>325377.777828343</v>
      </c>
      <c r="K23" s="51" t="n">
        <v>322815.860709997</v>
      </c>
      <c r="L23" s="51" t="n">
        <v>318599.80866196</v>
      </c>
      <c r="M23" s="51" t="n">
        <v>318418.859933041</v>
      </c>
      <c r="N23" s="54" t="n">
        <v>327719.884500127</v>
      </c>
    </row>
    <row r="24" customFormat="false" ht="16.5" hidden="false" customHeight="true" outlineLevel="0" collapsed="false">
      <c r="B24" s="56" t="s">
        <v>48</v>
      </c>
      <c r="C24" s="57" t="n">
        <v>73812.0775695063</v>
      </c>
      <c r="D24" s="58" t="n">
        <v>66665.1926695436</v>
      </c>
      <c r="E24" s="58" t="n">
        <v>67603.2217194821</v>
      </c>
      <c r="F24" s="58" t="n">
        <v>69994.7034596282</v>
      </c>
      <c r="G24" s="58" t="n">
        <v>71467.647984114</v>
      </c>
      <c r="H24" s="59" t="n">
        <v>64730.6003588044</v>
      </c>
      <c r="I24" s="74" t="n">
        <v>130956.4203097</v>
      </c>
      <c r="J24" s="58" t="n">
        <v>127597.102313471</v>
      </c>
      <c r="K24" s="58" t="n">
        <v>128900.120850496</v>
      </c>
      <c r="L24" s="58" t="n">
        <v>108669.086564257</v>
      </c>
      <c r="M24" s="58" t="n">
        <v>107758.299065552</v>
      </c>
      <c r="N24" s="59" t="n">
        <v>116493.646630665</v>
      </c>
    </row>
  </sheetData>
  <mergeCells count="12">
    <mergeCell ref="B2:N2"/>
    <mergeCell ref="C4:N4"/>
    <mergeCell ref="C5:H5"/>
    <mergeCell ref="I5:N5"/>
    <mergeCell ref="C6:C7"/>
    <mergeCell ref="D6:D7"/>
    <mergeCell ref="E6:E7"/>
    <mergeCell ref="F6:F7"/>
    <mergeCell ref="I6:I7"/>
    <mergeCell ref="J6:J7"/>
    <mergeCell ref="K6:K7"/>
    <mergeCell ref="L6:L7"/>
  </mergeCells>
  <printOptions headings="false" gridLines="false" gridLinesSet="true" horizontalCentered="false" verticalCentered="false"/>
  <pageMargins left="0.729861111111111" right="0.354166666666667" top="0.679861111111111" bottom="0.4722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13"/>
    <col collapsed="false" customWidth="true" hidden="false" outlineLevel="0" max="4" min="3" style="20" width="10.88"/>
    <col collapsed="false" customWidth="true" hidden="false" outlineLevel="0" max="6" min="5" style="20" width="8.5"/>
    <col collapsed="false" customWidth="true" hidden="false" outlineLevel="0" max="7" min="7" style="20" width="7.5"/>
    <col collapsed="false" customWidth="true" hidden="false" outlineLevel="0" max="8" min="8" style="20" width="8.5"/>
    <col collapsed="false" customWidth="true" hidden="false" outlineLevel="0" max="9" min="9" style="20" width="7.5"/>
    <col collapsed="false" customWidth="true" hidden="false" outlineLevel="0" max="11" min="10" style="20" width="8.5"/>
    <col collapsed="false" customWidth="true" hidden="false" outlineLevel="0" max="13" min="12" style="20" width="6.5"/>
    <col collapsed="false" customWidth="true" hidden="false" outlineLevel="0" max="14" min="14" style="20" width="7.5"/>
    <col collapsed="false" customWidth="true" hidden="false" outlineLevel="0" max="15" min="15" style="20" width="5.5"/>
    <col collapsed="false" customWidth="true" hidden="false" outlineLevel="0" max="21" min="16" style="20" width="7.5"/>
    <col collapsed="false" customWidth="true" hidden="false" outlineLevel="0" max="22" min="22" style="20" width="6.5"/>
    <col collapsed="false" customWidth="true" hidden="false" outlineLevel="0" max="26" min="23" style="20" width="7.5"/>
    <col collapsed="false" customWidth="true" hidden="false" outlineLevel="0" max="27" min="27" style="20" width="2.63"/>
    <col collapsed="false" customWidth="false" hidden="false" outlineLevel="0" max="16384" min="28" style="20" width="9"/>
  </cols>
  <sheetData>
    <row r="1" customFormat="false" ht="21.75" hidden="false" customHeight="true" outlineLevel="0" collapsed="false">
      <c r="B1" s="21" t="s">
        <v>18</v>
      </c>
      <c r="C1" s="21"/>
      <c r="D1" s="21"/>
      <c r="E1" s="21"/>
      <c r="F1" s="21"/>
      <c r="G1" s="21"/>
      <c r="H1" s="21"/>
      <c r="I1" s="21"/>
      <c r="J1" s="21"/>
      <c r="K1" s="21"/>
      <c r="L1" s="21"/>
      <c r="M1" s="21"/>
      <c r="N1" s="21"/>
      <c r="O1" s="21"/>
      <c r="P1" s="21"/>
      <c r="Q1" s="21"/>
      <c r="R1" s="21"/>
      <c r="S1" s="21"/>
      <c r="T1" s="21"/>
      <c r="U1" s="21"/>
      <c r="V1" s="21"/>
      <c r="W1" s="21"/>
      <c r="X1" s="21"/>
      <c r="Y1" s="21"/>
      <c r="Z1" s="21"/>
    </row>
    <row r="2" customFormat="false" ht="21.75" hidden="false" customHeight="true" outlineLevel="0" collapsed="false">
      <c r="B2" s="22"/>
      <c r="C2" s="22"/>
      <c r="D2" s="22"/>
      <c r="E2" s="22"/>
      <c r="F2" s="22"/>
      <c r="G2" s="22"/>
      <c r="H2" s="22"/>
      <c r="I2" s="22"/>
      <c r="J2" s="23"/>
      <c r="K2" s="22"/>
      <c r="L2" s="22"/>
      <c r="M2" s="22"/>
      <c r="N2" s="22"/>
      <c r="R2" s="22"/>
      <c r="S2" s="22"/>
      <c r="T2" s="22"/>
      <c r="U2" s="22"/>
      <c r="W2" s="24"/>
      <c r="X2" s="24"/>
      <c r="Z2" s="24"/>
    </row>
    <row r="3" customFormat="false" ht="21.75" hidden="false" customHeight="true" outlineLevel="0" collapsed="false">
      <c r="B3" s="25"/>
      <c r="C3" s="26" t="s">
        <v>19</v>
      </c>
      <c r="D3" s="26"/>
      <c r="E3" s="26"/>
      <c r="F3" s="26"/>
      <c r="G3" s="26"/>
      <c r="H3" s="26"/>
      <c r="I3" s="26"/>
      <c r="J3" s="26"/>
      <c r="K3" s="26"/>
      <c r="L3" s="26" t="s">
        <v>20</v>
      </c>
      <c r="M3" s="26"/>
      <c r="N3" s="26"/>
      <c r="O3" s="26"/>
      <c r="P3" s="26"/>
      <c r="Q3" s="26"/>
      <c r="R3" s="27" t="s">
        <v>21</v>
      </c>
      <c r="S3" s="27"/>
      <c r="T3" s="27"/>
      <c r="U3" s="27"/>
      <c r="V3" s="27"/>
      <c r="W3" s="27"/>
      <c r="X3" s="27"/>
      <c r="Y3" s="27"/>
      <c r="Z3" s="27"/>
    </row>
    <row r="4" customFormat="false" ht="39" hidden="false" customHeight="true" outlineLevel="0" collapsed="false">
      <c r="B4" s="28"/>
      <c r="C4" s="29" t="s">
        <v>22</v>
      </c>
      <c r="D4" s="30" t="s">
        <v>23</v>
      </c>
      <c r="E4" s="30"/>
      <c r="F4" s="30"/>
      <c r="G4" s="30"/>
      <c r="H4" s="31" t="s">
        <v>4</v>
      </c>
      <c r="I4" s="32" t="s">
        <v>24</v>
      </c>
      <c r="J4" s="31" t="s">
        <v>25</v>
      </c>
      <c r="K4" s="33" t="s">
        <v>26</v>
      </c>
      <c r="L4" s="34" t="s">
        <v>27</v>
      </c>
      <c r="M4" s="34"/>
      <c r="N4" s="34"/>
      <c r="O4" s="34"/>
      <c r="P4" s="31" t="s">
        <v>28</v>
      </c>
      <c r="Q4" s="35" t="s">
        <v>29</v>
      </c>
      <c r="R4" s="36" t="s">
        <v>22</v>
      </c>
      <c r="S4" s="30" t="s">
        <v>23</v>
      </c>
      <c r="T4" s="30"/>
      <c r="U4" s="30"/>
      <c r="V4" s="30"/>
      <c r="W4" s="31" t="s">
        <v>28</v>
      </c>
      <c r="X4" s="32" t="s">
        <v>29</v>
      </c>
      <c r="Y4" s="31" t="s">
        <v>25</v>
      </c>
      <c r="Z4" s="33" t="s">
        <v>30</v>
      </c>
    </row>
    <row r="5" customFormat="false" ht="39" hidden="false" customHeight="true" outlineLevel="0" collapsed="false">
      <c r="B5" s="37"/>
      <c r="C5" s="29"/>
      <c r="D5" s="38" t="s">
        <v>31</v>
      </c>
      <c r="E5" s="39" t="s">
        <v>1</v>
      </c>
      <c r="F5" s="38" t="s">
        <v>2</v>
      </c>
      <c r="G5" s="40" t="s">
        <v>3</v>
      </c>
      <c r="H5" s="31"/>
      <c r="I5" s="32"/>
      <c r="J5" s="31"/>
      <c r="K5" s="33"/>
      <c r="L5" s="41" t="s">
        <v>31</v>
      </c>
      <c r="M5" s="38" t="s">
        <v>1</v>
      </c>
      <c r="N5" s="38" t="s">
        <v>2</v>
      </c>
      <c r="O5" s="38" t="s">
        <v>3</v>
      </c>
      <c r="P5" s="31"/>
      <c r="Q5" s="35"/>
      <c r="R5" s="36"/>
      <c r="S5" s="39" t="s">
        <v>31</v>
      </c>
      <c r="T5" s="38" t="s">
        <v>1</v>
      </c>
      <c r="U5" s="38" t="s">
        <v>2</v>
      </c>
      <c r="V5" s="42" t="s">
        <v>3</v>
      </c>
      <c r="W5" s="31"/>
      <c r="X5" s="32"/>
      <c r="Y5" s="31"/>
      <c r="Z5" s="33"/>
    </row>
    <row r="6" customFormat="false" ht="21.75" hidden="false" customHeight="true" outlineLevel="0" collapsed="false">
      <c r="B6" s="43" t="s">
        <v>32</v>
      </c>
      <c r="C6" s="44" t="n">
        <v>172906.318549785</v>
      </c>
      <c r="D6" s="45" t="n">
        <v>137481.105831303</v>
      </c>
      <c r="E6" s="45" t="n">
        <v>49135.4850766274</v>
      </c>
      <c r="F6" s="45" t="n">
        <v>69413.2317108716</v>
      </c>
      <c r="G6" s="45" t="n">
        <v>18932.389043804</v>
      </c>
      <c r="H6" s="45" t="n">
        <v>33914.1134357479</v>
      </c>
      <c r="I6" s="45" t="n">
        <v>1511.09928273412</v>
      </c>
      <c r="J6" s="45" t="n">
        <v>50638.9227608532</v>
      </c>
      <c r="K6" s="46" t="n">
        <v>103327.34514662</v>
      </c>
      <c r="L6" s="47" t="n">
        <v>12.7301111144325</v>
      </c>
      <c r="M6" s="48" t="n">
        <v>0.989347282891347</v>
      </c>
      <c r="N6" s="48" t="n">
        <v>8.93708867166378</v>
      </c>
      <c r="O6" s="48" t="n">
        <v>2.80367515987732</v>
      </c>
      <c r="P6" s="48" t="n">
        <v>4.61157871680931</v>
      </c>
      <c r="Q6" s="49" t="n">
        <v>2.28371864484922</v>
      </c>
      <c r="R6" s="50" t="n">
        <v>13582.4673481252</v>
      </c>
      <c r="S6" s="51" t="n">
        <v>10799.6783842238</v>
      </c>
      <c r="T6" s="51" t="n">
        <v>49664.5474509516</v>
      </c>
      <c r="U6" s="51" t="n">
        <v>7766.87288903773</v>
      </c>
      <c r="V6" s="51" t="n">
        <v>6752.70420580122</v>
      </c>
      <c r="W6" s="51" t="n">
        <v>7354.12220377594</v>
      </c>
      <c r="X6" s="51" t="n">
        <v>661.683647476588</v>
      </c>
      <c r="Y6" s="51" t="n">
        <v>51184.1732792372</v>
      </c>
      <c r="Z6" s="46" t="n">
        <v>11561.6336530522</v>
      </c>
    </row>
    <row r="7" customFormat="false" ht="21.75" hidden="false" customHeight="true" outlineLevel="0" collapsed="false">
      <c r="B7" s="52" t="s">
        <v>33</v>
      </c>
      <c r="C7" s="53" t="n">
        <v>235909.625999514</v>
      </c>
      <c r="D7" s="51" t="n">
        <v>197693.638670404</v>
      </c>
      <c r="E7" s="51" t="n">
        <v>87981.2356618075</v>
      </c>
      <c r="F7" s="51" t="n">
        <v>101328.95693796</v>
      </c>
      <c r="G7" s="51" t="n">
        <v>8383.44607063608</v>
      </c>
      <c r="H7" s="51" t="n">
        <v>36670.965918022</v>
      </c>
      <c r="I7" s="51" t="n">
        <v>1545.02141108841</v>
      </c>
      <c r="J7" s="51" t="n">
        <v>89524.9991553761</v>
      </c>
      <c r="K7" s="54" t="n">
        <v>137999.922855982</v>
      </c>
      <c r="L7" s="47" t="n">
        <v>20.6564733405054</v>
      </c>
      <c r="M7" s="48" t="n">
        <v>1.4007222427495</v>
      </c>
      <c r="N7" s="48" t="n">
        <v>17.9621761594568</v>
      </c>
      <c r="O7" s="48" t="n">
        <v>1.29357493829908</v>
      </c>
      <c r="P7" s="48" t="n">
        <v>11.2965727152285</v>
      </c>
      <c r="Q7" s="55" t="n">
        <v>2.40493668637966</v>
      </c>
      <c r="R7" s="50" t="n">
        <v>11420.6148412042</v>
      </c>
      <c r="S7" s="51" t="n">
        <v>9570.54166079478</v>
      </c>
      <c r="T7" s="51" t="n">
        <v>62811.3361640546</v>
      </c>
      <c r="U7" s="51" t="n">
        <v>5641.24057343753</v>
      </c>
      <c r="V7" s="51" t="n">
        <v>6480.83525926955</v>
      </c>
      <c r="W7" s="51" t="n">
        <v>3246.20279463939</v>
      </c>
      <c r="X7" s="51" t="n">
        <v>642.437457850189</v>
      </c>
      <c r="Y7" s="51" t="n">
        <v>63913.4558038044</v>
      </c>
      <c r="Z7" s="54" t="n">
        <v>7682.8064501153</v>
      </c>
    </row>
    <row r="8" customFormat="false" ht="21.75" hidden="false" customHeight="true" outlineLevel="0" collapsed="false">
      <c r="B8" s="52" t="s">
        <v>34</v>
      </c>
      <c r="C8" s="53" t="n">
        <v>125685.573722689</v>
      </c>
      <c r="D8" s="51" t="n">
        <v>96291.0335955391</v>
      </c>
      <c r="E8" s="51" t="n">
        <v>18764.0016271573</v>
      </c>
      <c r="F8" s="51" t="n">
        <v>55703.1058092928</v>
      </c>
      <c r="G8" s="51" t="n">
        <v>21823.926159089</v>
      </c>
      <c r="H8" s="51" t="n">
        <v>28970.5355214509</v>
      </c>
      <c r="I8" s="51" t="n">
        <v>424.004605698652</v>
      </c>
      <c r="J8" s="51" t="n">
        <v>19184.7657367294</v>
      </c>
      <c r="K8" s="54" t="n">
        <v>84673.6413307437</v>
      </c>
      <c r="L8" s="47" t="n">
        <v>14.7018591954527</v>
      </c>
      <c r="M8" s="48" t="n">
        <v>0.318336698367962</v>
      </c>
      <c r="N8" s="48" t="n">
        <v>10.8528242362098</v>
      </c>
      <c r="O8" s="48" t="n">
        <v>3.53069826087492</v>
      </c>
      <c r="P8" s="48" t="n">
        <v>6.30344636090577</v>
      </c>
      <c r="Q8" s="55" t="n">
        <v>0.652409059958899</v>
      </c>
      <c r="R8" s="50" t="n">
        <v>8548.95779178483</v>
      </c>
      <c r="S8" s="51" t="n">
        <v>6549.58208451093</v>
      </c>
      <c r="T8" s="51" t="n">
        <v>58943.8846458984</v>
      </c>
      <c r="U8" s="51" t="n">
        <v>5132.59079820373</v>
      </c>
      <c r="V8" s="51" t="n">
        <v>6181.19265555163</v>
      </c>
      <c r="W8" s="51" t="n">
        <v>4595.98350850216</v>
      </c>
      <c r="X8" s="51" t="n">
        <v>649.906066180876</v>
      </c>
      <c r="Y8" s="51" t="n">
        <v>60265.6427458259</v>
      </c>
      <c r="Z8" s="54" t="n">
        <v>7801.99139761567</v>
      </c>
    </row>
    <row r="9" customFormat="false" ht="21.75" hidden="false" customHeight="true" outlineLevel="0" collapsed="false">
      <c r="B9" s="52" t="s">
        <v>35</v>
      </c>
      <c r="C9" s="53" t="n">
        <v>96758.6574161723</v>
      </c>
      <c r="D9" s="51" t="n">
        <v>75110.6149225419</v>
      </c>
      <c r="E9" s="51" t="n">
        <v>18844.7541844117</v>
      </c>
      <c r="F9" s="51" t="n">
        <v>44298.585092336</v>
      </c>
      <c r="G9" s="51" t="n">
        <v>11967.2756457942</v>
      </c>
      <c r="H9" s="51" t="n">
        <v>21147.8144631865</v>
      </c>
      <c r="I9" s="51" t="n">
        <v>500.22803044392</v>
      </c>
      <c r="J9" s="51" t="n">
        <v>19342.3742509903</v>
      </c>
      <c r="K9" s="54" t="n">
        <v>65446.3995555225</v>
      </c>
      <c r="L9" s="47" t="n">
        <v>9.54437847538636</v>
      </c>
      <c r="M9" s="48" t="n">
        <v>0.351754198359711</v>
      </c>
      <c r="N9" s="48" t="n">
        <v>7.31598119804356</v>
      </c>
      <c r="O9" s="48" t="n">
        <v>1.8766430789831</v>
      </c>
      <c r="P9" s="48" t="n">
        <v>3.65327871901211</v>
      </c>
      <c r="Q9" s="55" t="n">
        <v>0.772421937475591</v>
      </c>
      <c r="R9" s="50" t="n">
        <v>10137.7640949277</v>
      </c>
      <c r="S9" s="51" t="n">
        <v>7869.6182382375</v>
      </c>
      <c r="T9" s="51" t="n">
        <v>53573.6439601516</v>
      </c>
      <c r="U9" s="51" t="n">
        <v>6055.04359472416</v>
      </c>
      <c r="V9" s="51" t="n">
        <v>6376.95882601126</v>
      </c>
      <c r="W9" s="51" t="n">
        <v>5788.72188238217</v>
      </c>
      <c r="X9" s="51" t="n">
        <v>647.609818124472</v>
      </c>
      <c r="Y9" s="51" t="n">
        <v>54988.3252031876</v>
      </c>
      <c r="Z9" s="54" t="n">
        <v>8945.67629192708</v>
      </c>
    </row>
    <row r="10" customFormat="false" ht="21.75" hidden="false" customHeight="true" outlineLevel="0" collapsed="false">
      <c r="B10" s="52" t="s">
        <v>36</v>
      </c>
      <c r="C10" s="53" t="n">
        <v>76450.9230273044</v>
      </c>
      <c r="D10" s="51" t="n">
        <v>62079.6991186463</v>
      </c>
      <c r="E10" s="51" t="n">
        <v>20594.7198434081</v>
      </c>
      <c r="F10" s="51" t="n">
        <v>31654.6757298649</v>
      </c>
      <c r="G10" s="51" t="n">
        <v>9830.30354537328</v>
      </c>
      <c r="H10" s="51" t="n">
        <v>13705.7283145535</v>
      </c>
      <c r="I10" s="51" t="n">
        <v>665.495594104743</v>
      </c>
      <c r="J10" s="51" t="n">
        <v>21249.5308622296</v>
      </c>
      <c r="K10" s="54" t="n">
        <v>45360.4040444184</v>
      </c>
      <c r="L10" s="47" t="n">
        <v>6.76843075710999</v>
      </c>
      <c r="M10" s="48" t="n">
        <v>0.443215113463212</v>
      </c>
      <c r="N10" s="48" t="n">
        <v>4.94204403667962</v>
      </c>
      <c r="O10" s="48" t="n">
        <v>1.38317160696715</v>
      </c>
      <c r="P10" s="48" t="n">
        <v>2.31026437991888</v>
      </c>
      <c r="Q10" s="55" t="n">
        <v>1.0271983292667</v>
      </c>
      <c r="R10" s="50" t="n">
        <v>11295.2212663172</v>
      </c>
      <c r="S10" s="51" t="n">
        <v>9171.94861651408</v>
      </c>
      <c r="T10" s="51" t="n">
        <v>46466.6461449931</v>
      </c>
      <c r="U10" s="51" t="n">
        <v>6405.1788075795</v>
      </c>
      <c r="V10" s="51" t="n">
        <v>7107.07441929635</v>
      </c>
      <c r="W10" s="51" t="n">
        <v>5932.53674068017</v>
      </c>
      <c r="X10" s="51" t="n">
        <v>647.874490391577</v>
      </c>
      <c r="Y10" s="51" t="n">
        <v>47944.0574491901</v>
      </c>
      <c r="Z10" s="54" t="n">
        <v>9178.47022563045</v>
      </c>
    </row>
    <row r="11" customFormat="false" ht="21.75" hidden="false" customHeight="true" outlineLevel="0" collapsed="false">
      <c r="B11" s="52" t="s">
        <v>37</v>
      </c>
      <c r="C11" s="53" t="n">
        <v>75165.5421283965</v>
      </c>
      <c r="D11" s="51" t="n">
        <v>61103.0683182962</v>
      </c>
      <c r="E11" s="51" t="n">
        <v>19095.9703997035</v>
      </c>
      <c r="F11" s="51" t="n">
        <v>29640.18710796</v>
      </c>
      <c r="G11" s="51" t="n">
        <v>12366.9108106327</v>
      </c>
      <c r="H11" s="51" t="n">
        <v>13326.4057735616</v>
      </c>
      <c r="I11" s="51" t="n">
        <v>736.068036538725</v>
      </c>
      <c r="J11" s="51" t="n">
        <v>19820.0021012556</v>
      </c>
      <c r="K11" s="54" t="n">
        <v>42966.5928815216</v>
      </c>
      <c r="L11" s="47" t="n">
        <v>6.82468664085709</v>
      </c>
      <c r="M11" s="48" t="n">
        <v>0.499900758319626</v>
      </c>
      <c r="N11" s="48" t="n">
        <v>4.57394354098358</v>
      </c>
      <c r="O11" s="48" t="n">
        <v>1.75084234155389</v>
      </c>
      <c r="P11" s="48" t="n">
        <v>2.27557817879591</v>
      </c>
      <c r="Q11" s="55" t="n">
        <v>1.14242333226478</v>
      </c>
      <c r="R11" s="50" t="n">
        <v>11013.7719259381</v>
      </c>
      <c r="S11" s="51" t="n">
        <v>8953.24159683651</v>
      </c>
      <c r="T11" s="51" t="n">
        <v>38199.5227690651</v>
      </c>
      <c r="U11" s="51" t="n">
        <v>6480.22583627829</v>
      </c>
      <c r="V11" s="51" t="n">
        <v>7063.40629142941</v>
      </c>
      <c r="W11" s="51" t="n">
        <v>5856.27244000603</v>
      </c>
      <c r="X11" s="51" t="n">
        <v>644.30409967163</v>
      </c>
      <c r="Y11" s="51" t="n">
        <v>39647.8736457189</v>
      </c>
      <c r="Z11" s="54" t="n">
        <v>9393.77421180019</v>
      </c>
    </row>
    <row r="12" customFormat="false" ht="21.75" hidden="false" customHeight="true" outlineLevel="0" collapsed="false">
      <c r="B12" s="52" t="s">
        <v>38</v>
      </c>
      <c r="C12" s="53" t="n">
        <v>93110.2627059862</v>
      </c>
      <c r="D12" s="51" t="n">
        <v>75597.7084368978</v>
      </c>
      <c r="E12" s="51" t="n">
        <v>24287.646791438</v>
      </c>
      <c r="F12" s="51" t="n">
        <v>36408.4899202806</v>
      </c>
      <c r="G12" s="51" t="n">
        <v>14901.5717251792</v>
      </c>
      <c r="H12" s="51" t="n">
        <v>16548.5556780169</v>
      </c>
      <c r="I12" s="51" t="n">
        <v>963.998591071447</v>
      </c>
      <c r="J12" s="51" t="n">
        <v>25242.4024665147</v>
      </c>
      <c r="K12" s="54" t="n">
        <v>52957.0455982975</v>
      </c>
      <c r="L12" s="47" t="n">
        <v>8.39497234561845</v>
      </c>
      <c r="M12" s="48" t="n">
        <v>0.687027915122306</v>
      </c>
      <c r="N12" s="48" t="n">
        <v>5.54655595887414</v>
      </c>
      <c r="O12" s="48" t="n">
        <v>2.161388471622</v>
      </c>
      <c r="P12" s="48" t="n">
        <v>2.73376472904818</v>
      </c>
      <c r="Q12" s="55" t="n">
        <v>1.51010370441437</v>
      </c>
      <c r="R12" s="50" t="n">
        <v>11091.1934992356</v>
      </c>
      <c r="S12" s="51" t="n">
        <v>9005.11703011794</v>
      </c>
      <c r="T12" s="51" t="n">
        <v>35351.761197526</v>
      </c>
      <c r="U12" s="51" t="n">
        <v>6564.1616509844</v>
      </c>
      <c r="V12" s="51" t="n">
        <v>6894.44397470873</v>
      </c>
      <c r="W12" s="51" t="n">
        <v>6053.39424500462</v>
      </c>
      <c r="X12" s="51" t="n">
        <v>638.365821005182</v>
      </c>
      <c r="Y12" s="51" t="n">
        <v>36741.4509816839</v>
      </c>
      <c r="Z12" s="54" t="n">
        <v>9547.73484500225</v>
      </c>
    </row>
    <row r="13" customFormat="false" ht="21.75" hidden="false" customHeight="true" outlineLevel="0" collapsed="false">
      <c r="B13" s="52" t="s">
        <v>39</v>
      </c>
      <c r="C13" s="53" t="n">
        <v>106140.154963315</v>
      </c>
      <c r="D13" s="51" t="n">
        <v>85772.8661013123</v>
      </c>
      <c r="E13" s="51" t="n">
        <v>28980.2990358467</v>
      </c>
      <c r="F13" s="51" t="n">
        <v>40817.4619204487</v>
      </c>
      <c r="G13" s="51" t="n">
        <v>15975.1051450169</v>
      </c>
      <c r="H13" s="51" t="n">
        <v>19271.4288802058</v>
      </c>
      <c r="I13" s="51" t="n">
        <v>1095.85998179731</v>
      </c>
      <c r="J13" s="51" t="n">
        <v>30068.9022758156</v>
      </c>
      <c r="K13" s="54" t="n">
        <v>60088.8908006545</v>
      </c>
      <c r="L13" s="47" t="n">
        <v>9.19978392442973</v>
      </c>
      <c r="M13" s="48" t="n">
        <v>0.777159907910976</v>
      </c>
      <c r="N13" s="48" t="n">
        <v>6.08070600671588</v>
      </c>
      <c r="O13" s="48" t="n">
        <v>2.34191800980287</v>
      </c>
      <c r="P13" s="48" t="n">
        <v>2.99754328790426</v>
      </c>
      <c r="Q13" s="55" t="n">
        <v>1.71106195251065</v>
      </c>
      <c r="R13" s="50" t="n">
        <v>11537.2443347787</v>
      </c>
      <c r="S13" s="51" t="n">
        <v>9323.35659248966</v>
      </c>
      <c r="T13" s="51" t="n">
        <v>37290.0078102928</v>
      </c>
      <c r="U13" s="51" t="n">
        <v>6712.61887605938</v>
      </c>
      <c r="V13" s="51" t="n">
        <v>6821.37678524519</v>
      </c>
      <c r="W13" s="51" t="n">
        <v>6429.07442170069</v>
      </c>
      <c r="X13" s="51" t="n">
        <v>640.456051395073</v>
      </c>
      <c r="Y13" s="51" t="n">
        <v>38690.7533053802</v>
      </c>
      <c r="Z13" s="54" t="n">
        <v>9881.89376929076</v>
      </c>
    </row>
    <row r="14" customFormat="false" ht="21.75" hidden="false" customHeight="true" outlineLevel="0" collapsed="false">
      <c r="B14" s="52" t="s">
        <v>40</v>
      </c>
      <c r="C14" s="53" t="n">
        <v>115348.887472744</v>
      </c>
      <c r="D14" s="51" t="n">
        <v>92248.6417309475</v>
      </c>
      <c r="E14" s="51" t="n">
        <v>28997.1333280683</v>
      </c>
      <c r="F14" s="51" t="n">
        <v>45911.4709758545</v>
      </c>
      <c r="G14" s="51" t="n">
        <v>17340.0374270247</v>
      </c>
      <c r="H14" s="51" t="n">
        <v>22102.6230013932</v>
      </c>
      <c r="I14" s="51" t="n">
        <v>997.622740403541</v>
      </c>
      <c r="J14" s="51" t="n">
        <v>29988.4411280182</v>
      </c>
      <c r="K14" s="54" t="n">
        <v>68014.0939772476</v>
      </c>
      <c r="L14" s="47" t="n">
        <v>9.57038421623516</v>
      </c>
      <c r="M14" s="48" t="n">
        <v>0.679781138902017</v>
      </c>
      <c r="N14" s="48" t="n">
        <v>6.32933745651715</v>
      </c>
      <c r="O14" s="48" t="n">
        <v>2.56126562081599</v>
      </c>
      <c r="P14" s="48" t="n">
        <v>3.1714840746961</v>
      </c>
      <c r="Q14" s="55" t="n">
        <v>1.53692386383128</v>
      </c>
      <c r="R14" s="50" t="n">
        <v>12052.6913932114</v>
      </c>
      <c r="S14" s="51" t="n">
        <v>9638.96951748888</v>
      </c>
      <c r="T14" s="51" t="n">
        <v>42656.5723416576</v>
      </c>
      <c r="U14" s="51" t="n">
        <v>7253.75622508176</v>
      </c>
      <c r="V14" s="51" t="n">
        <v>6770.1050941762</v>
      </c>
      <c r="W14" s="51" t="n">
        <v>6969.17357326195</v>
      </c>
      <c r="X14" s="51" t="n">
        <v>649.103552804915</v>
      </c>
      <c r="Y14" s="51" t="n">
        <v>44114.8472822525</v>
      </c>
      <c r="Z14" s="54" t="n">
        <v>10745.8473251755</v>
      </c>
    </row>
    <row r="15" customFormat="false" ht="21.75" hidden="false" customHeight="true" outlineLevel="0" collapsed="false">
      <c r="B15" s="52" t="s">
        <v>41</v>
      </c>
      <c r="C15" s="53" t="n">
        <v>127949.486151418</v>
      </c>
      <c r="D15" s="51" t="n">
        <v>101264.004327173</v>
      </c>
      <c r="E15" s="51" t="n">
        <v>30291.2568713088</v>
      </c>
      <c r="F15" s="51" t="n">
        <v>52244.3737223269</v>
      </c>
      <c r="G15" s="51" t="n">
        <v>18728.3737335372</v>
      </c>
      <c r="H15" s="51" t="n">
        <v>25760.1925394436</v>
      </c>
      <c r="I15" s="51" t="n">
        <v>925.28928480202</v>
      </c>
      <c r="J15" s="51" t="n">
        <v>31210.5562653925</v>
      </c>
      <c r="K15" s="54" t="n">
        <v>78004.5662617705</v>
      </c>
      <c r="L15" s="47" t="n">
        <v>9.90568273751073</v>
      </c>
      <c r="M15" s="48" t="n">
        <v>0.601393225833745</v>
      </c>
      <c r="N15" s="48" t="n">
        <v>6.54069536376999</v>
      </c>
      <c r="O15" s="48" t="n">
        <v>2.763594147907</v>
      </c>
      <c r="P15" s="48" t="n">
        <v>3.30487911968242</v>
      </c>
      <c r="Q15" s="55" t="n">
        <v>1.4023627559917</v>
      </c>
      <c r="R15" s="50" t="n">
        <v>12916.7761114437</v>
      </c>
      <c r="S15" s="51" t="n">
        <v>10222.8192655219</v>
      </c>
      <c r="T15" s="51" t="n">
        <v>50368.4703619903</v>
      </c>
      <c r="U15" s="51" t="n">
        <v>7987.58707089728</v>
      </c>
      <c r="V15" s="51" t="n">
        <v>6776.8176986918</v>
      </c>
      <c r="W15" s="51" t="n">
        <v>7794.59447881984</v>
      </c>
      <c r="X15" s="51" t="n">
        <v>659.807372128681</v>
      </c>
      <c r="Y15" s="51" t="n">
        <v>51897.086506293</v>
      </c>
      <c r="Z15" s="54" t="n">
        <v>11926.0356771622</v>
      </c>
    </row>
    <row r="16" customFormat="false" ht="21.75" hidden="false" customHeight="true" outlineLevel="0" collapsed="false">
      <c r="B16" s="52" t="s">
        <v>42</v>
      </c>
      <c r="C16" s="53" t="n">
        <v>156210.427020795</v>
      </c>
      <c r="D16" s="51" t="n">
        <v>123171.153557257</v>
      </c>
      <c r="E16" s="51" t="n">
        <v>38438.7843916103</v>
      </c>
      <c r="F16" s="51" t="n">
        <v>64326.8687613964</v>
      </c>
      <c r="G16" s="51" t="n">
        <v>20405.5004042506</v>
      </c>
      <c r="H16" s="51" t="n">
        <v>31902.2055698455</v>
      </c>
      <c r="I16" s="51" t="n">
        <v>1137.06789369186</v>
      </c>
      <c r="J16" s="51" t="n">
        <v>39569.0490994409</v>
      </c>
      <c r="K16" s="54" t="n">
        <v>96229.0743312418</v>
      </c>
      <c r="L16" s="47" t="n">
        <v>11.258832150548</v>
      </c>
      <c r="M16" s="48" t="n">
        <v>0.725322823804119</v>
      </c>
      <c r="N16" s="48" t="n">
        <v>7.52883161233582</v>
      </c>
      <c r="O16" s="48" t="n">
        <v>3.00467771440806</v>
      </c>
      <c r="P16" s="48" t="n">
        <v>3.75496766882563</v>
      </c>
      <c r="Q16" s="55" t="n">
        <v>1.71015795640245</v>
      </c>
      <c r="R16" s="50" t="n">
        <v>13874.4787143124</v>
      </c>
      <c r="S16" s="51" t="n">
        <v>10939.9582399194</v>
      </c>
      <c r="T16" s="51" t="n">
        <v>52995.4154620551</v>
      </c>
      <c r="U16" s="51" t="n">
        <v>8544.070590714</v>
      </c>
      <c r="V16" s="51" t="n">
        <v>6791.24430097842</v>
      </c>
      <c r="W16" s="51" t="n">
        <v>8496.00006804398</v>
      </c>
      <c r="X16" s="51" t="n">
        <v>664.890567233822</v>
      </c>
      <c r="Y16" s="51" t="n">
        <v>54553.7073987443</v>
      </c>
      <c r="Z16" s="54" t="n">
        <v>12781.4087611646</v>
      </c>
    </row>
    <row r="17" customFormat="false" ht="21.75" hidden="false" customHeight="true" outlineLevel="0" collapsed="false">
      <c r="B17" s="52" t="s">
        <v>43</v>
      </c>
      <c r="C17" s="53" t="n">
        <v>202209.386208431</v>
      </c>
      <c r="D17" s="51" t="n">
        <v>159012.615727606</v>
      </c>
      <c r="E17" s="51" t="n">
        <v>52861.6070027425</v>
      </c>
      <c r="F17" s="51" t="n">
        <v>82954.4158262771</v>
      </c>
      <c r="G17" s="51" t="n">
        <v>23196.5928985866</v>
      </c>
      <c r="H17" s="51" t="n">
        <v>41589.4417300346</v>
      </c>
      <c r="I17" s="51" t="n">
        <v>1607.32875079037</v>
      </c>
      <c r="J17" s="51" t="n">
        <v>54461.2829481653</v>
      </c>
      <c r="K17" s="54" t="n">
        <v>124543.857556312</v>
      </c>
      <c r="L17" s="47" t="n">
        <v>13.8424985955794</v>
      </c>
      <c r="M17" s="48" t="n">
        <v>1.01164408367772</v>
      </c>
      <c r="N17" s="48" t="n">
        <v>9.41617645658604</v>
      </c>
      <c r="O17" s="48" t="n">
        <v>3.41467805531566</v>
      </c>
      <c r="P17" s="48" t="n">
        <v>4.66692750862312</v>
      </c>
      <c r="Q17" s="55" t="n">
        <v>2.41290035684449</v>
      </c>
      <c r="R17" s="50" t="n">
        <v>14607.8675617859</v>
      </c>
      <c r="S17" s="51" t="n">
        <v>11487.2769991385</v>
      </c>
      <c r="T17" s="51" t="n">
        <v>52253.1667566026</v>
      </c>
      <c r="U17" s="51" t="n">
        <v>8809.77711162747</v>
      </c>
      <c r="V17" s="51" t="n">
        <v>6793.2005661489</v>
      </c>
      <c r="W17" s="51" t="n">
        <v>8911.52512079722</v>
      </c>
      <c r="X17" s="51" t="n">
        <v>666.139712827753</v>
      </c>
      <c r="Y17" s="51" t="n">
        <v>53834.4303365836</v>
      </c>
      <c r="Z17" s="54" t="n">
        <v>13226.5849233529</v>
      </c>
    </row>
    <row r="18" customFormat="false" ht="21.75" hidden="false" customHeight="true" outlineLevel="0" collapsed="false">
      <c r="B18" s="52" t="s">
        <v>44</v>
      </c>
      <c r="C18" s="53" t="n">
        <v>252691.274257693</v>
      </c>
      <c r="D18" s="51" t="n">
        <v>198743.269173052</v>
      </c>
      <c r="E18" s="51" t="n">
        <v>72559.8085683275</v>
      </c>
      <c r="F18" s="51" t="n">
        <v>100930.800747799</v>
      </c>
      <c r="G18" s="51" t="n">
        <v>25252.6598569252</v>
      </c>
      <c r="H18" s="51" t="n">
        <v>51706.0281638447</v>
      </c>
      <c r="I18" s="51" t="n">
        <v>2241.97692079636</v>
      </c>
      <c r="J18" s="51" t="n">
        <v>74792.405423081</v>
      </c>
      <c r="K18" s="54" t="n">
        <v>152636.828911644</v>
      </c>
      <c r="L18" s="47" t="n">
        <v>16.0646611049635</v>
      </c>
      <c r="M18" s="48" t="n">
        <v>1.3971404788826</v>
      </c>
      <c r="N18" s="48" t="n">
        <v>10.9573970761395</v>
      </c>
      <c r="O18" s="48" t="n">
        <v>3.71012354994146</v>
      </c>
      <c r="P18" s="48" t="n">
        <v>5.50391501641569</v>
      </c>
      <c r="Q18" s="55" t="n">
        <v>3.35900585378943</v>
      </c>
      <c r="R18" s="50" t="n">
        <v>15729.6361626713</v>
      </c>
      <c r="S18" s="51" t="n">
        <v>12371.4573170576</v>
      </c>
      <c r="T18" s="51" t="n">
        <v>51934.5117152136</v>
      </c>
      <c r="U18" s="51" t="n">
        <v>9211.20226331704</v>
      </c>
      <c r="V18" s="51" t="n">
        <v>6806.42019517752</v>
      </c>
      <c r="W18" s="51" t="n">
        <v>9394.4088906949</v>
      </c>
      <c r="X18" s="51" t="n">
        <v>667.452519699273</v>
      </c>
      <c r="Y18" s="51" t="n">
        <v>53532.4876442619</v>
      </c>
      <c r="Z18" s="54" t="n">
        <v>13930.0262508531</v>
      </c>
    </row>
    <row r="19" customFormat="false" ht="21.75" hidden="false" customHeight="true" outlineLevel="0" collapsed="false">
      <c r="B19" s="52" t="s">
        <v>45</v>
      </c>
      <c r="C19" s="53" t="n">
        <v>317920.979438086</v>
      </c>
      <c r="D19" s="51" t="n">
        <v>251440.788870466</v>
      </c>
      <c r="E19" s="51" t="n">
        <v>98956.6815729313</v>
      </c>
      <c r="F19" s="51" t="n">
        <v>124497.939737998</v>
      </c>
      <c r="G19" s="51" t="n">
        <v>27986.1675595363</v>
      </c>
      <c r="H19" s="51" t="n">
        <v>63419.4372010737</v>
      </c>
      <c r="I19" s="51" t="n">
        <v>3060.7533665463</v>
      </c>
      <c r="J19" s="51" t="n">
        <v>102007.554875298</v>
      </c>
      <c r="K19" s="54" t="n">
        <v>187917.376939072</v>
      </c>
      <c r="L19" s="47" t="n">
        <v>19.1446031484665</v>
      </c>
      <c r="M19" s="48" t="n">
        <v>1.89909015367059</v>
      </c>
      <c r="N19" s="48" t="n">
        <v>13.1222644298335</v>
      </c>
      <c r="O19" s="48" t="n">
        <v>4.12324856496249</v>
      </c>
      <c r="P19" s="48" t="n">
        <v>6.59669223375698</v>
      </c>
      <c r="Q19" s="55" t="n">
        <v>4.57842446475686</v>
      </c>
      <c r="R19" s="50" t="n">
        <v>16606.2977107755</v>
      </c>
      <c r="S19" s="51" t="n">
        <v>13133.7686616192</v>
      </c>
      <c r="T19" s="51" t="n">
        <v>52107.416481343</v>
      </c>
      <c r="U19" s="51" t="n">
        <v>9487.53474704807</v>
      </c>
      <c r="V19" s="51" t="n">
        <v>6787.40733637797</v>
      </c>
      <c r="W19" s="51" t="n">
        <v>9613.82386107693</v>
      </c>
      <c r="X19" s="51" t="n">
        <v>668.516733235839</v>
      </c>
      <c r="Y19" s="51" t="n">
        <v>53713.9085672875</v>
      </c>
      <c r="Z19" s="54" t="n">
        <v>14320.4991748102</v>
      </c>
    </row>
    <row r="20" customFormat="false" ht="21.75" hidden="false" customHeight="true" outlineLevel="0" collapsed="false">
      <c r="B20" s="52" t="s">
        <v>46</v>
      </c>
      <c r="C20" s="53" t="n">
        <v>412573.020031891</v>
      </c>
      <c r="D20" s="51" t="n">
        <v>326878.612902232</v>
      </c>
      <c r="E20" s="51" t="n">
        <v>139757.948065347</v>
      </c>
      <c r="F20" s="51" t="n">
        <v>156204.515056497</v>
      </c>
      <c r="G20" s="51" t="n">
        <v>30916.1497803884</v>
      </c>
      <c r="H20" s="51" t="n">
        <v>81247.0148821159</v>
      </c>
      <c r="I20" s="51" t="n">
        <v>4447.39224754394</v>
      </c>
      <c r="J20" s="51" t="n">
        <v>144192.540249519</v>
      </c>
      <c r="K20" s="54" t="n">
        <v>237451.529938613</v>
      </c>
      <c r="L20" s="47" t="n">
        <v>23.5602787064569</v>
      </c>
      <c r="M20" s="48" t="n">
        <v>2.70676127027075</v>
      </c>
      <c r="N20" s="48" t="n">
        <v>16.286172658066</v>
      </c>
      <c r="O20" s="48" t="n">
        <v>4.56734477812005</v>
      </c>
      <c r="P20" s="48" t="n">
        <v>8.05335403192709</v>
      </c>
      <c r="Q20" s="55" t="n">
        <v>6.5802321940996</v>
      </c>
      <c r="R20" s="50" t="n">
        <v>17511.3811331452</v>
      </c>
      <c r="S20" s="51" t="n">
        <v>13874.1403263896</v>
      </c>
      <c r="T20" s="51" t="n">
        <v>51632.9051994182</v>
      </c>
      <c r="U20" s="51" t="n">
        <v>9591.23535873441</v>
      </c>
      <c r="V20" s="51" t="n">
        <v>6768.9546732913</v>
      </c>
      <c r="W20" s="51" t="n">
        <v>10088.5934680155</v>
      </c>
      <c r="X20" s="51" t="n">
        <v>675.871628288717</v>
      </c>
      <c r="Y20" s="51" t="n">
        <v>53271.2440632399</v>
      </c>
      <c r="Z20" s="54" t="n">
        <v>14579.9467391137</v>
      </c>
    </row>
    <row r="21" customFormat="false" ht="21.75" hidden="false" customHeight="true" outlineLevel="0" collapsed="false">
      <c r="B21" s="52" t="s">
        <v>47</v>
      </c>
      <c r="C21" s="53" t="n">
        <v>583151.528525487</v>
      </c>
      <c r="D21" s="51" t="n">
        <v>460337.934267815</v>
      </c>
      <c r="E21" s="51" t="n">
        <v>211505.781358225</v>
      </c>
      <c r="F21" s="51" t="n">
        <v>213824.338667008</v>
      </c>
      <c r="G21" s="51" t="n">
        <v>35007.8142425822</v>
      </c>
      <c r="H21" s="51" t="n">
        <v>115322.223185396</v>
      </c>
      <c r="I21" s="51" t="n">
        <v>7491.37107227506</v>
      </c>
      <c r="J21" s="51" t="n">
        <v>218981.543322464</v>
      </c>
      <c r="K21" s="54" t="n">
        <v>329146.561852404</v>
      </c>
      <c r="L21" s="47" t="n">
        <v>31.9419065508797</v>
      </c>
      <c r="M21" s="48" t="n">
        <v>4.44938441933947</v>
      </c>
      <c r="N21" s="48" t="n">
        <v>22.412459414387</v>
      </c>
      <c r="O21" s="48" t="n">
        <v>5.08006271715323</v>
      </c>
      <c r="P21" s="48" t="n">
        <v>10.6796788836796</v>
      </c>
      <c r="Q21" s="55" t="n">
        <v>11.056105438999</v>
      </c>
      <c r="R21" s="50" t="n">
        <v>18256.6287205366</v>
      </c>
      <c r="S21" s="51" t="n">
        <v>14411.7237815642</v>
      </c>
      <c r="T21" s="51" t="n">
        <v>47535.9648491834</v>
      </c>
      <c r="U21" s="51" t="n">
        <v>9540.4227940174</v>
      </c>
      <c r="V21" s="51" t="n">
        <v>6891.21693800661</v>
      </c>
      <c r="W21" s="51" t="n">
        <v>10798.2856452387</v>
      </c>
      <c r="X21" s="51" t="n">
        <v>677.577752275245</v>
      </c>
      <c r="Y21" s="51" t="n">
        <v>49216.1437817441</v>
      </c>
      <c r="Z21" s="54" t="n">
        <v>14685.8743061959</v>
      </c>
    </row>
    <row r="22" s="23" customFormat="true" ht="21.75" hidden="false" customHeight="true" outlineLevel="0" collapsed="false">
      <c r="B22" s="56" t="s">
        <v>48</v>
      </c>
      <c r="C22" s="57" t="n">
        <v>217114.57186048</v>
      </c>
      <c r="D22" s="58" t="n">
        <v>179294.127093844</v>
      </c>
      <c r="E22" s="58" t="n">
        <v>72516.6611312497</v>
      </c>
      <c r="F22" s="58" t="n">
        <v>94432.9831016521</v>
      </c>
      <c r="G22" s="58" t="n">
        <v>12344.4828609425</v>
      </c>
      <c r="H22" s="58" t="n">
        <v>36523.437208048</v>
      </c>
      <c r="I22" s="58" t="n">
        <v>1297.00755858746</v>
      </c>
      <c r="J22" s="58" t="n">
        <v>73812.0775695063</v>
      </c>
      <c r="K22" s="59" t="n">
        <v>130956.4203097</v>
      </c>
      <c r="L22" s="60" t="n">
        <v>20.067570982257</v>
      </c>
      <c r="M22" s="61" t="n">
        <v>1.15609489595399</v>
      </c>
      <c r="N22" s="61" t="n">
        <v>17.0475982755463</v>
      </c>
      <c r="O22" s="61" t="n">
        <v>1.86387781075674</v>
      </c>
      <c r="P22" s="61" t="n">
        <v>10.642516252721</v>
      </c>
      <c r="Q22" s="62" t="n">
        <v>2.01653515865577</v>
      </c>
      <c r="R22" s="57" t="n">
        <v>10819.1754773133</v>
      </c>
      <c r="S22" s="58" t="n">
        <v>8934.52063791722</v>
      </c>
      <c r="T22" s="58" t="n">
        <v>62725.5265852635</v>
      </c>
      <c r="U22" s="58" t="n">
        <v>5539.37168012166</v>
      </c>
      <c r="V22" s="58" t="n">
        <v>6623.01079486034</v>
      </c>
      <c r="W22" s="58" t="n">
        <v>3431.8422768403</v>
      </c>
      <c r="X22" s="58" t="n">
        <v>643.186186474452</v>
      </c>
      <c r="Y22" s="58" t="n">
        <v>63846.0370578815</v>
      </c>
      <c r="Z22" s="59" t="n">
        <v>7681.81055143402</v>
      </c>
    </row>
  </sheetData>
  <mergeCells count="19">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s>
  <printOptions headings="false" gridLines="false" gridLinesSet="true" horizontalCentered="true" verticalCentered="false"/>
  <pageMargins left="0.429861111111111"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6.5"/>
    <col collapsed="false" customWidth="true" hidden="false" outlineLevel="0" max="3" min="3" style="1" width="8.5"/>
    <col collapsed="false" customWidth="true" hidden="false" outlineLevel="0" max="20" min="4" style="1" width="7.63"/>
    <col collapsed="false" customWidth="false" hidden="false" outlineLevel="0" max="21" min="21" style="1" width="9"/>
    <col collapsed="false" customWidth="true" hidden="false" outlineLevel="0" max="23" min="22" style="1" width="7.63"/>
    <col collapsed="false" customWidth="true" hidden="false" outlineLevel="0" max="24" min="24" style="1" width="2.63"/>
    <col collapsed="false" customWidth="false" hidden="false" outlineLevel="0" max="16384" min="25" style="1" width="9"/>
  </cols>
  <sheetData>
    <row r="2" customFormat="false" ht="17.25" hidden="false" customHeight="false" outlineLevel="0" collapsed="false">
      <c r="B2" s="109" t="s">
        <v>86</v>
      </c>
      <c r="C2" s="109"/>
      <c r="D2" s="109"/>
      <c r="E2" s="109"/>
      <c r="F2" s="109"/>
      <c r="G2" s="109"/>
      <c r="H2" s="109"/>
      <c r="I2" s="109"/>
      <c r="J2" s="109"/>
      <c r="K2" s="109"/>
      <c r="L2" s="109"/>
      <c r="M2" s="109"/>
      <c r="N2" s="109"/>
      <c r="O2" s="109"/>
      <c r="P2" s="109"/>
      <c r="Q2" s="109"/>
      <c r="R2" s="109"/>
      <c r="S2" s="109"/>
      <c r="T2" s="109"/>
      <c r="U2" s="109"/>
      <c r="V2" s="109"/>
      <c r="W2" s="109"/>
    </row>
    <row r="3" customFormat="false" ht="14.25" hidden="false" customHeight="false" outlineLevel="0" collapsed="false">
      <c r="B3" s="110"/>
      <c r="C3" s="111"/>
      <c r="D3" s="111"/>
      <c r="E3" s="111"/>
      <c r="F3" s="111"/>
      <c r="G3" s="111"/>
      <c r="H3" s="111"/>
      <c r="I3" s="111"/>
      <c r="J3" s="111"/>
      <c r="K3" s="111"/>
      <c r="L3" s="111"/>
      <c r="M3" s="111"/>
      <c r="N3" s="111"/>
      <c r="O3" s="111"/>
      <c r="P3" s="111"/>
      <c r="Q3" s="111"/>
      <c r="R3" s="111"/>
      <c r="S3" s="111"/>
      <c r="T3" s="111"/>
      <c r="U3" s="111"/>
      <c r="V3" s="111"/>
      <c r="W3" s="112" t="s">
        <v>87</v>
      </c>
    </row>
    <row r="4" customFormat="false" ht="13.5" hidden="false" customHeight="false" outlineLevel="0" collapsed="false">
      <c r="B4" s="113"/>
      <c r="C4" s="114"/>
      <c r="D4" s="114" t="s">
        <v>88</v>
      </c>
      <c r="E4" s="115" t="s">
        <v>89</v>
      </c>
      <c r="F4" s="115" t="s">
        <v>90</v>
      </c>
      <c r="G4" s="115" t="s">
        <v>91</v>
      </c>
      <c r="H4" s="115" t="s">
        <v>92</v>
      </c>
      <c r="I4" s="115" t="s">
        <v>93</v>
      </c>
      <c r="J4" s="115" t="s">
        <v>94</v>
      </c>
      <c r="K4" s="115" t="s">
        <v>95</v>
      </c>
      <c r="L4" s="115" t="s">
        <v>96</v>
      </c>
      <c r="M4" s="115" t="s">
        <v>97</v>
      </c>
      <c r="N4" s="115" t="s">
        <v>98</v>
      </c>
      <c r="O4" s="116" t="s">
        <v>99</v>
      </c>
      <c r="P4" s="116" t="s">
        <v>100</v>
      </c>
      <c r="Q4" s="116" t="s">
        <v>101</v>
      </c>
      <c r="R4" s="116" t="s">
        <v>102</v>
      </c>
      <c r="S4" s="116" t="s">
        <v>103</v>
      </c>
      <c r="T4" s="116" t="s">
        <v>104</v>
      </c>
      <c r="U4" s="116" t="s">
        <v>105</v>
      </c>
      <c r="V4" s="116" t="s">
        <v>106</v>
      </c>
      <c r="W4" s="117" t="s">
        <v>107</v>
      </c>
    </row>
    <row r="5" customFormat="false" ht="73.5" hidden="false" customHeight="false" outlineLevel="0" collapsed="false">
      <c r="B5" s="118"/>
      <c r="C5" s="119" t="s">
        <v>32</v>
      </c>
      <c r="D5" s="120" t="s">
        <v>108</v>
      </c>
      <c r="E5" s="121" t="s">
        <v>109</v>
      </c>
      <c r="F5" s="121" t="s">
        <v>110</v>
      </c>
      <c r="G5" s="121" t="s">
        <v>111</v>
      </c>
      <c r="H5" s="121" t="s">
        <v>112</v>
      </c>
      <c r="I5" s="121" t="s">
        <v>113</v>
      </c>
      <c r="J5" s="121" t="s">
        <v>114</v>
      </c>
      <c r="K5" s="121" t="s">
        <v>115</v>
      </c>
      <c r="L5" s="121" t="s">
        <v>116</v>
      </c>
      <c r="M5" s="121" t="s">
        <v>117</v>
      </c>
      <c r="N5" s="121" t="s">
        <v>118</v>
      </c>
      <c r="O5" s="122" t="s">
        <v>119</v>
      </c>
      <c r="P5" s="122" t="s">
        <v>120</v>
      </c>
      <c r="Q5" s="122" t="s">
        <v>121</v>
      </c>
      <c r="R5" s="122" t="s">
        <v>122</v>
      </c>
      <c r="S5" s="122" t="s">
        <v>123</v>
      </c>
      <c r="T5" s="122" t="s">
        <v>124</v>
      </c>
      <c r="U5" s="122" t="s">
        <v>125</v>
      </c>
      <c r="V5" s="122" t="s">
        <v>126</v>
      </c>
      <c r="W5" s="123" t="s">
        <v>127</v>
      </c>
    </row>
    <row r="6" customFormat="false" ht="16.5" hidden="false" customHeight="true" outlineLevel="0" collapsed="false">
      <c r="B6" s="124" t="s">
        <v>32</v>
      </c>
      <c r="C6" s="125" t="n">
        <v>50638.9227608532</v>
      </c>
      <c r="D6" s="126" t="n">
        <v>886.466450280063</v>
      </c>
      <c r="E6" s="126" t="n">
        <v>11163.1625487432</v>
      </c>
      <c r="F6" s="126" t="n">
        <v>448.647974415505</v>
      </c>
      <c r="G6" s="126" t="n">
        <v>1212.48780409492</v>
      </c>
      <c r="H6" s="126" t="n">
        <v>3240.46542003725</v>
      </c>
      <c r="I6" s="126" t="n">
        <v>2453.70284100313</v>
      </c>
      <c r="J6" s="126" t="n">
        <v>811.387333866606</v>
      </c>
      <c r="K6" s="126" t="n">
        <v>294.407120508644</v>
      </c>
      <c r="L6" s="126" t="n">
        <v>8609.11609810609</v>
      </c>
      <c r="M6" s="126" t="n">
        <v>2515.45474518883</v>
      </c>
      <c r="N6" s="126" t="n">
        <v>3423.56191446355</v>
      </c>
      <c r="O6" s="126" t="n">
        <v>418.386657281014</v>
      </c>
      <c r="P6" s="126" t="n">
        <v>3700.4577050794</v>
      </c>
      <c r="Q6" s="126" t="n">
        <v>1884.64972091845</v>
      </c>
      <c r="R6" s="126" t="n">
        <v>2392.49405509976</v>
      </c>
      <c r="S6" s="126" t="n">
        <v>1695.87886878909</v>
      </c>
      <c r="T6" s="126" t="n">
        <v>1243.48396371057</v>
      </c>
      <c r="U6" s="126" t="n">
        <v>377.337820989352</v>
      </c>
      <c r="V6" s="126" t="n">
        <v>3867.24045284225</v>
      </c>
      <c r="W6" s="127" t="n">
        <v>0.133265435473427</v>
      </c>
    </row>
    <row r="7" customFormat="false" ht="16.5" hidden="false" customHeight="true" outlineLevel="0" collapsed="false">
      <c r="B7" s="128" t="s">
        <v>128</v>
      </c>
      <c r="C7" s="129" t="n">
        <v>89524.9991553761</v>
      </c>
      <c r="D7" s="130" t="n">
        <v>2521.72177901816</v>
      </c>
      <c r="E7" s="130" t="n">
        <v>3297.71336788274</v>
      </c>
      <c r="F7" s="130" t="n">
        <v>1033.11280456855</v>
      </c>
      <c r="G7" s="130" t="n">
        <v>1171.79368021797</v>
      </c>
      <c r="H7" s="130" t="n">
        <v>147.009752180312</v>
      </c>
      <c r="I7" s="130" t="n">
        <v>2970.7270183203</v>
      </c>
      <c r="J7" s="130" t="n">
        <v>319.940114500428</v>
      </c>
      <c r="K7" s="130" t="n">
        <v>818.175265564925</v>
      </c>
      <c r="L7" s="130" t="n">
        <v>1245.65045606698</v>
      </c>
      <c r="M7" s="130" t="n">
        <v>14275.9389847518</v>
      </c>
      <c r="N7" s="130" t="n">
        <v>2102.71637549116</v>
      </c>
      <c r="O7" s="130" t="n">
        <v>801.82905188009</v>
      </c>
      <c r="P7" s="130" t="n">
        <v>2802.99579755395</v>
      </c>
      <c r="Q7" s="130" t="n">
        <v>1799.00113008381</v>
      </c>
      <c r="R7" s="130" t="n">
        <v>41.9035383247888</v>
      </c>
      <c r="S7" s="130" t="n">
        <v>34516.873897446</v>
      </c>
      <c r="T7" s="130" t="n">
        <v>16186.5804068672</v>
      </c>
      <c r="U7" s="130" t="n">
        <v>1762.36405153409</v>
      </c>
      <c r="V7" s="130" t="n">
        <v>1708.95168312287</v>
      </c>
      <c r="W7" s="131" t="n">
        <v>0</v>
      </c>
    </row>
    <row r="8" customFormat="false" ht="16.5" hidden="false" customHeight="true" outlineLevel="0" collapsed="false">
      <c r="B8" s="128" t="s">
        <v>129</v>
      </c>
      <c r="C8" s="129" t="n">
        <v>19184.7657367294</v>
      </c>
      <c r="D8" s="130" t="n">
        <v>909.524320704976</v>
      </c>
      <c r="E8" s="130" t="n">
        <v>2387.47902875945</v>
      </c>
      <c r="F8" s="130" t="n">
        <v>631.648593273558</v>
      </c>
      <c r="G8" s="130" t="n">
        <v>606.351504059741</v>
      </c>
      <c r="H8" s="130" t="n">
        <v>292.997531071983</v>
      </c>
      <c r="I8" s="130" t="n">
        <v>2224.70365068762</v>
      </c>
      <c r="J8" s="130" t="n">
        <v>322.592932388379</v>
      </c>
      <c r="K8" s="130" t="n">
        <v>444.718901592419</v>
      </c>
      <c r="L8" s="130" t="n">
        <v>379.412896896305</v>
      </c>
      <c r="M8" s="130" t="n">
        <v>3481.15311082883</v>
      </c>
      <c r="N8" s="130" t="n">
        <v>1191.81774445572</v>
      </c>
      <c r="O8" s="130" t="n">
        <v>328.694447898323</v>
      </c>
      <c r="P8" s="130" t="n">
        <v>897.749748667533</v>
      </c>
      <c r="Q8" s="130" t="n">
        <v>807.207763948215</v>
      </c>
      <c r="R8" s="130" t="n">
        <v>0.126068716716927</v>
      </c>
      <c r="S8" s="130" t="n">
        <v>154.000864397538</v>
      </c>
      <c r="T8" s="130" t="n">
        <v>2218.84461898645</v>
      </c>
      <c r="U8" s="130" t="n">
        <v>193.896603832888</v>
      </c>
      <c r="V8" s="130" t="n">
        <v>1711.84540556272</v>
      </c>
      <c r="W8" s="131" t="n">
        <v>0</v>
      </c>
    </row>
    <row r="9" customFormat="false" ht="16.5" hidden="false" customHeight="true" outlineLevel="0" collapsed="false">
      <c r="B9" s="128" t="s">
        <v>130</v>
      </c>
      <c r="C9" s="129" t="n">
        <v>19342.3742509903</v>
      </c>
      <c r="D9" s="130" t="n">
        <v>450.876768923626</v>
      </c>
      <c r="E9" s="130" t="n">
        <v>2427.80819251813</v>
      </c>
      <c r="F9" s="130" t="n">
        <v>448.643512631289</v>
      </c>
      <c r="G9" s="130" t="n">
        <v>653.428584537732</v>
      </c>
      <c r="H9" s="130" t="n">
        <v>1814.54829374149</v>
      </c>
      <c r="I9" s="130" t="n">
        <v>2404.37453051318</v>
      </c>
      <c r="J9" s="130" t="n">
        <v>216.347179474053</v>
      </c>
      <c r="K9" s="130" t="n">
        <v>292.50857950828</v>
      </c>
      <c r="L9" s="130" t="n">
        <v>760.241501168356</v>
      </c>
      <c r="M9" s="130" t="n">
        <v>1565.31635655492</v>
      </c>
      <c r="N9" s="130" t="n">
        <v>1361.2880960589</v>
      </c>
      <c r="O9" s="130" t="n">
        <v>235.833275859106</v>
      </c>
      <c r="P9" s="130" t="n">
        <v>1561.07225902642</v>
      </c>
      <c r="Q9" s="130" t="n">
        <v>594.82655763218</v>
      </c>
      <c r="R9" s="130" t="n">
        <v>1.96357490662315</v>
      </c>
      <c r="S9" s="130" t="n">
        <v>99.7522307420909</v>
      </c>
      <c r="T9" s="130" t="n">
        <v>1539.06554466988</v>
      </c>
      <c r="U9" s="130" t="n">
        <v>189.432487746712</v>
      </c>
      <c r="V9" s="130" t="n">
        <v>2725.04672477734</v>
      </c>
      <c r="W9" s="131" t="n">
        <v>0</v>
      </c>
    </row>
    <row r="10" customFormat="false" ht="16.5" hidden="false" customHeight="true" outlineLevel="0" collapsed="false">
      <c r="B10" s="128" t="s">
        <v>131</v>
      </c>
      <c r="C10" s="129" t="n">
        <v>21249.5308622296</v>
      </c>
      <c r="D10" s="130" t="n">
        <v>457.432781747725</v>
      </c>
      <c r="E10" s="130" t="n">
        <v>1942.10302588193</v>
      </c>
      <c r="F10" s="130" t="n">
        <v>322.712474850596</v>
      </c>
      <c r="G10" s="130" t="n">
        <v>413.951684574541</v>
      </c>
      <c r="H10" s="130" t="n">
        <v>2362.89128820186</v>
      </c>
      <c r="I10" s="130" t="n">
        <v>2574.72860191765</v>
      </c>
      <c r="J10" s="130" t="n">
        <v>196.009345754669</v>
      </c>
      <c r="K10" s="130" t="n">
        <v>144.962424892319</v>
      </c>
      <c r="L10" s="130" t="n">
        <v>752.80908547462</v>
      </c>
      <c r="M10" s="130" t="n">
        <v>1662.53566329422</v>
      </c>
      <c r="N10" s="130" t="n">
        <v>1424.66338927049</v>
      </c>
      <c r="O10" s="130" t="n">
        <v>243.14386734616</v>
      </c>
      <c r="P10" s="130" t="n">
        <v>1614.66410722224</v>
      </c>
      <c r="Q10" s="130" t="n">
        <v>505.09524873356</v>
      </c>
      <c r="R10" s="130" t="n">
        <v>436.847497302698</v>
      </c>
      <c r="S10" s="130" t="n">
        <v>14.6722541508408</v>
      </c>
      <c r="T10" s="130" t="n">
        <v>902.435717966673</v>
      </c>
      <c r="U10" s="130" t="n">
        <v>180.39976918665</v>
      </c>
      <c r="V10" s="130" t="n">
        <v>5097.47263446013</v>
      </c>
      <c r="W10" s="131" t="n">
        <v>0</v>
      </c>
    </row>
    <row r="11" customFormat="false" ht="16.5" hidden="false" customHeight="true" outlineLevel="0" collapsed="false">
      <c r="B11" s="128" t="s">
        <v>132</v>
      </c>
      <c r="C11" s="129" t="n">
        <v>19820.0021012556</v>
      </c>
      <c r="D11" s="130" t="n">
        <v>576.031007941178</v>
      </c>
      <c r="E11" s="130" t="n">
        <v>1742.23361748303</v>
      </c>
      <c r="F11" s="130" t="n">
        <v>253.096193407512</v>
      </c>
      <c r="G11" s="130" t="n">
        <v>379.463576230981</v>
      </c>
      <c r="H11" s="130" t="n">
        <v>2815.57743376637</v>
      </c>
      <c r="I11" s="130" t="n">
        <v>2062.28102049761</v>
      </c>
      <c r="J11" s="130" t="n">
        <v>157.065715345767</v>
      </c>
      <c r="K11" s="130" t="n">
        <v>118.5335745876</v>
      </c>
      <c r="L11" s="130" t="n">
        <v>712.785116518621</v>
      </c>
      <c r="M11" s="130" t="n">
        <v>1513.64030410551</v>
      </c>
      <c r="N11" s="130" t="n">
        <v>1528.98144770725</v>
      </c>
      <c r="O11" s="130" t="n">
        <v>211.915816950397</v>
      </c>
      <c r="P11" s="130" t="n">
        <v>857.887293594835</v>
      </c>
      <c r="Q11" s="130" t="n">
        <v>615.427624257702</v>
      </c>
      <c r="R11" s="130" t="n">
        <v>2710.34419962822</v>
      </c>
      <c r="S11" s="130" t="n">
        <v>68.6823891553662</v>
      </c>
      <c r="T11" s="130" t="n">
        <v>497.225266745624</v>
      </c>
      <c r="U11" s="130" t="n">
        <v>157.729008467012</v>
      </c>
      <c r="V11" s="130" t="n">
        <v>2841.10149486503</v>
      </c>
      <c r="W11" s="131" t="n">
        <v>0</v>
      </c>
    </row>
    <row r="12" customFormat="false" ht="16.5" hidden="false" customHeight="true" outlineLevel="0" collapsed="false">
      <c r="B12" s="128" t="s">
        <v>133</v>
      </c>
      <c r="C12" s="129" t="n">
        <v>25242.4024665147</v>
      </c>
      <c r="D12" s="130" t="n">
        <v>544.343233082635</v>
      </c>
      <c r="E12" s="130" t="n">
        <v>2284.60655604934</v>
      </c>
      <c r="F12" s="130" t="n">
        <v>338.79809358386</v>
      </c>
      <c r="G12" s="130" t="n">
        <v>420.321728732784</v>
      </c>
      <c r="H12" s="130" t="n">
        <v>3331.11404711143</v>
      </c>
      <c r="I12" s="130" t="n">
        <v>2041.46415965753</v>
      </c>
      <c r="J12" s="130" t="n">
        <v>163.674916615474</v>
      </c>
      <c r="K12" s="130" t="n">
        <v>138.289770186255</v>
      </c>
      <c r="L12" s="130" t="n">
        <v>937.153549781194</v>
      </c>
      <c r="M12" s="130" t="n">
        <v>1239.1974286172</v>
      </c>
      <c r="N12" s="130" t="n">
        <v>1778.87599326814</v>
      </c>
      <c r="O12" s="130" t="n">
        <v>214.207886046745</v>
      </c>
      <c r="P12" s="130" t="n">
        <v>902.374573206858</v>
      </c>
      <c r="Q12" s="130" t="n">
        <v>974.175577484801</v>
      </c>
      <c r="R12" s="130" t="n">
        <v>7234.236926669</v>
      </c>
      <c r="S12" s="130" t="n">
        <v>142.266588696018</v>
      </c>
      <c r="T12" s="130" t="n">
        <v>402.066214981289</v>
      </c>
      <c r="U12" s="130" t="n">
        <v>181.511703248133</v>
      </c>
      <c r="V12" s="130" t="n">
        <v>1973.72351949605</v>
      </c>
      <c r="W12" s="131" t="n">
        <v>0</v>
      </c>
    </row>
    <row r="13" customFormat="false" ht="16.5" hidden="false" customHeight="true" outlineLevel="0" collapsed="false">
      <c r="B13" s="128" t="s">
        <v>134</v>
      </c>
      <c r="C13" s="129" t="n">
        <v>30068.9022758156</v>
      </c>
      <c r="D13" s="130" t="n">
        <v>520.046273345127</v>
      </c>
      <c r="E13" s="130" t="n">
        <v>3340.69283813503</v>
      </c>
      <c r="F13" s="130" t="n">
        <v>384.304490002542</v>
      </c>
      <c r="G13" s="130" t="n">
        <v>519.18089373164</v>
      </c>
      <c r="H13" s="130" t="n">
        <v>3483.4140475572</v>
      </c>
      <c r="I13" s="130" t="n">
        <v>1692.89956207622</v>
      </c>
      <c r="J13" s="130" t="n">
        <v>217.003990019414</v>
      </c>
      <c r="K13" s="130" t="n">
        <v>149.853088370491</v>
      </c>
      <c r="L13" s="130" t="n">
        <v>1472.83281210536</v>
      </c>
      <c r="M13" s="130" t="n">
        <v>1112.30516397975</v>
      </c>
      <c r="N13" s="130" t="n">
        <v>2023.48212541149</v>
      </c>
      <c r="O13" s="130" t="n">
        <v>234.331051496685</v>
      </c>
      <c r="P13" s="130" t="n">
        <v>1123.99963675653</v>
      </c>
      <c r="Q13" s="130" t="n">
        <v>1284.65909250991</v>
      </c>
      <c r="R13" s="130" t="n">
        <v>9978.39170138739</v>
      </c>
      <c r="S13" s="130" t="n">
        <v>156.515045416336</v>
      </c>
      <c r="T13" s="130" t="n">
        <v>310.430297451586</v>
      </c>
      <c r="U13" s="130" t="n">
        <v>181.938498446388</v>
      </c>
      <c r="V13" s="130" t="n">
        <v>1882.62166761651</v>
      </c>
      <c r="W13" s="131" t="n">
        <v>0</v>
      </c>
    </row>
    <row r="14" customFormat="false" ht="16.5" hidden="false" customHeight="true" outlineLevel="0" collapsed="false">
      <c r="B14" s="128" t="s">
        <v>135</v>
      </c>
      <c r="C14" s="129" t="n">
        <v>29988.4411280182</v>
      </c>
      <c r="D14" s="130" t="n">
        <v>472.602419322046</v>
      </c>
      <c r="E14" s="130" t="n">
        <v>4904.82845201637</v>
      </c>
      <c r="F14" s="130" t="n">
        <v>329.201696118101</v>
      </c>
      <c r="G14" s="130" t="n">
        <v>622.018872600512</v>
      </c>
      <c r="H14" s="130" t="n">
        <v>3150.26925265068</v>
      </c>
      <c r="I14" s="130" t="n">
        <v>1395.57832738444</v>
      </c>
      <c r="J14" s="130" t="n">
        <v>256.120671427869</v>
      </c>
      <c r="K14" s="130" t="n">
        <v>173.340212443497</v>
      </c>
      <c r="L14" s="130" t="n">
        <v>2497.51627337027</v>
      </c>
      <c r="M14" s="130" t="n">
        <v>1004.23934988297</v>
      </c>
      <c r="N14" s="130" t="n">
        <v>2353.5539113212</v>
      </c>
      <c r="O14" s="130" t="n">
        <v>266.136204808278</v>
      </c>
      <c r="P14" s="130" t="n">
        <v>1468.19287559055</v>
      </c>
      <c r="Q14" s="130" t="n">
        <v>1350.32201031499</v>
      </c>
      <c r="R14" s="130" t="n">
        <v>7158.91568474019</v>
      </c>
      <c r="S14" s="130" t="n">
        <v>80.1755263545627</v>
      </c>
      <c r="T14" s="130" t="n">
        <v>270.690628118953</v>
      </c>
      <c r="U14" s="130" t="n">
        <v>180.355757538425</v>
      </c>
      <c r="V14" s="130" t="n">
        <v>2054.38300201431</v>
      </c>
      <c r="W14" s="131" t="n">
        <v>0</v>
      </c>
    </row>
    <row r="15" customFormat="false" ht="16.5" hidden="false" customHeight="true" outlineLevel="0" collapsed="false">
      <c r="B15" s="128" t="s">
        <v>136</v>
      </c>
      <c r="C15" s="129" t="n">
        <v>31210.5562653925</v>
      </c>
      <c r="D15" s="130" t="n">
        <v>475.701745677576</v>
      </c>
      <c r="E15" s="130" t="n">
        <v>7484.71078485399</v>
      </c>
      <c r="F15" s="130" t="n">
        <v>240.041674227955</v>
      </c>
      <c r="G15" s="130" t="n">
        <v>835.621248026691</v>
      </c>
      <c r="H15" s="130" t="n">
        <v>2759.8784929926</v>
      </c>
      <c r="I15" s="130" t="n">
        <v>1379.33399092081</v>
      </c>
      <c r="J15" s="130" t="n">
        <v>387.141021856113</v>
      </c>
      <c r="K15" s="130" t="n">
        <v>196.431418406549</v>
      </c>
      <c r="L15" s="130" t="n">
        <v>4816.35531047374</v>
      </c>
      <c r="M15" s="130" t="n">
        <v>1055.17150074178</v>
      </c>
      <c r="N15" s="130" t="n">
        <v>2761.97121049503</v>
      </c>
      <c r="O15" s="130" t="n">
        <v>318.373117572604</v>
      </c>
      <c r="P15" s="130" t="n">
        <v>1992.13337471993</v>
      </c>
      <c r="Q15" s="130" t="n">
        <v>1592.0895111904</v>
      </c>
      <c r="R15" s="130" t="n">
        <v>2063.77397353678</v>
      </c>
      <c r="S15" s="130" t="n">
        <v>28.5652225772629</v>
      </c>
      <c r="T15" s="130" t="n">
        <v>223.767237076568</v>
      </c>
      <c r="U15" s="130" t="n">
        <v>178.05995733122</v>
      </c>
      <c r="V15" s="130" t="n">
        <v>2421.43547271487</v>
      </c>
      <c r="W15" s="131" t="n">
        <v>0</v>
      </c>
    </row>
    <row r="16" customFormat="false" ht="16.5" hidden="false" customHeight="true" outlineLevel="0" collapsed="false">
      <c r="B16" s="128" t="s">
        <v>137</v>
      </c>
      <c r="C16" s="129" t="n">
        <v>39569.0490994409</v>
      </c>
      <c r="D16" s="130" t="n">
        <v>562.662274203509</v>
      </c>
      <c r="E16" s="130" t="n">
        <v>10943.4886352309</v>
      </c>
      <c r="F16" s="130" t="n">
        <v>273.768228579396</v>
      </c>
      <c r="G16" s="130" t="n">
        <v>1080.46618365029</v>
      </c>
      <c r="H16" s="130" t="n">
        <v>2885.53834647978</v>
      </c>
      <c r="I16" s="130" t="n">
        <v>1644.61030791759</v>
      </c>
      <c r="J16" s="130" t="n">
        <v>618.107407524928</v>
      </c>
      <c r="K16" s="130" t="n">
        <v>217.592931839039</v>
      </c>
      <c r="L16" s="130" t="n">
        <v>8116.1741077771</v>
      </c>
      <c r="M16" s="130" t="n">
        <v>1146.70789927863</v>
      </c>
      <c r="N16" s="130" t="n">
        <v>3449.31884088903</v>
      </c>
      <c r="O16" s="130" t="n">
        <v>398.367873294792</v>
      </c>
      <c r="P16" s="130" t="n">
        <v>2887.57478257372</v>
      </c>
      <c r="Q16" s="130" t="n">
        <v>1932.33060708986</v>
      </c>
      <c r="R16" s="130" t="n">
        <v>87.067277440456</v>
      </c>
      <c r="S16" s="130" t="n">
        <v>4.81780866638221</v>
      </c>
      <c r="T16" s="130" t="n">
        <v>199.191042705886</v>
      </c>
      <c r="U16" s="130" t="n">
        <v>229.370517894246</v>
      </c>
      <c r="V16" s="130" t="n">
        <v>2891.89402640539</v>
      </c>
      <c r="W16" s="131" t="n">
        <v>0</v>
      </c>
    </row>
    <row r="17" customFormat="false" ht="16.5" hidden="false" customHeight="true" outlineLevel="0" collapsed="false">
      <c r="B17" s="128" t="s">
        <v>138</v>
      </c>
      <c r="C17" s="129" t="n">
        <v>54461.2829481653</v>
      </c>
      <c r="D17" s="130" t="n">
        <v>804.360365521043</v>
      </c>
      <c r="E17" s="130" t="n">
        <v>14665.9985062841</v>
      </c>
      <c r="F17" s="130" t="n">
        <v>357.074001777144</v>
      </c>
      <c r="G17" s="130" t="n">
        <v>1508.34373492785</v>
      </c>
      <c r="H17" s="130" t="n">
        <v>3740.90240751129</v>
      </c>
      <c r="I17" s="130" t="n">
        <v>2163.54129340409</v>
      </c>
      <c r="J17" s="130" t="n">
        <v>977.436635082349</v>
      </c>
      <c r="K17" s="130" t="n">
        <v>284.962181745616</v>
      </c>
      <c r="L17" s="130" t="n">
        <v>12498.947583195</v>
      </c>
      <c r="M17" s="130" t="n">
        <v>1396.27571487002</v>
      </c>
      <c r="N17" s="130" t="n">
        <v>4396.23016931292</v>
      </c>
      <c r="O17" s="130" t="n">
        <v>470.71982667199</v>
      </c>
      <c r="P17" s="130" t="n">
        <v>4648.35307688228</v>
      </c>
      <c r="Q17" s="130" t="n">
        <v>2072.82446208243</v>
      </c>
      <c r="R17" s="130" t="n">
        <v>6.4272269641595</v>
      </c>
      <c r="S17" s="130" t="n">
        <v>5.55158806254693</v>
      </c>
      <c r="T17" s="130" t="n">
        <v>221.31821559613</v>
      </c>
      <c r="U17" s="130" t="n">
        <v>305.593825641586</v>
      </c>
      <c r="V17" s="130" t="n">
        <v>3936.42213263285</v>
      </c>
      <c r="W17" s="131" t="n">
        <v>0</v>
      </c>
    </row>
    <row r="18" customFormat="false" ht="16.5" hidden="false" customHeight="true" outlineLevel="0" collapsed="false">
      <c r="B18" s="128" t="s">
        <v>139</v>
      </c>
      <c r="C18" s="129" t="n">
        <v>74792.405423081</v>
      </c>
      <c r="D18" s="130" t="n">
        <v>1167.34206273287</v>
      </c>
      <c r="E18" s="130" t="n">
        <v>21052.0926115825</v>
      </c>
      <c r="F18" s="130" t="n">
        <v>443.070009302247</v>
      </c>
      <c r="G18" s="130" t="n">
        <v>1915.2707831288</v>
      </c>
      <c r="H18" s="130" t="n">
        <v>4349.35140234391</v>
      </c>
      <c r="I18" s="130" t="n">
        <v>2848.72403739357</v>
      </c>
      <c r="J18" s="130" t="n">
        <v>1537.86407480429</v>
      </c>
      <c r="K18" s="130" t="n">
        <v>363.253038295883</v>
      </c>
      <c r="L18" s="130" t="n">
        <v>17317.1049285971</v>
      </c>
      <c r="M18" s="130" t="n">
        <v>1998.79721985282</v>
      </c>
      <c r="N18" s="130" t="n">
        <v>5565.87493565257</v>
      </c>
      <c r="O18" s="130" t="n">
        <v>584.756054503788</v>
      </c>
      <c r="P18" s="130" t="n">
        <v>7032.74860690264</v>
      </c>
      <c r="Q18" s="130" t="n">
        <v>2582.41861313262</v>
      </c>
      <c r="R18" s="130" t="n">
        <v>0.592807199547936</v>
      </c>
      <c r="S18" s="130" t="n">
        <v>4.25659165720002</v>
      </c>
      <c r="T18" s="130" t="n">
        <v>220.235802736847</v>
      </c>
      <c r="U18" s="130" t="n">
        <v>438.216090009521</v>
      </c>
      <c r="V18" s="130" t="n">
        <v>5370.43575325226</v>
      </c>
      <c r="W18" s="131" t="n">
        <v>0</v>
      </c>
    </row>
    <row r="19" customFormat="false" ht="16.5" hidden="false" customHeight="true" outlineLevel="0" collapsed="false">
      <c r="B19" s="128" t="s">
        <v>140</v>
      </c>
      <c r="C19" s="129" t="n">
        <v>102007.554875298</v>
      </c>
      <c r="D19" s="130" t="n">
        <v>1429.30508636652</v>
      </c>
      <c r="E19" s="130" t="n">
        <v>30045.2483445268</v>
      </c>
      <c r="F19" s="130" t="n">
        <v>634.814887163955</v>
      </c>
      <c r="G19" s="130" t="n">
        <v>2516.56056533227</v>
      </c>
      <c r="H19" s="130" t="n">
        <v>5152.75483043316</v>
      </c>
      <c r="I19" s="130" t="n">
        <v>3628.2702340721</v>
      </c>
      <c r="J19" s="130" t="n">
        <v>2221.004020323</v>
      </c>
      <c r="K19" s="130" t="n">
        <v>458.260641422425</v>
      </c>
      <c r="L19" s="130" t="n">
        <v>24241.9176717676</v>
      </c>
      <c r="M19" s="130" t="n">
        <v>3049.89512105931</v>
      </c>
      <c r="N19" s="130" t="n">
        <v>7017.8870443987</v>
      </c>
      <c r="O19" s="130" t="n">
        <v>647.314203777294</v>
      </c>
      <c r="P19" s="130" t="n">
        <v>9371.80199022997</v>
      </c>
      <c r="Q19" s="130" t="n">
        <v>3593.57398129673</v>
      </c>
      <c r="R19" s="130" t="n">
        <v>0.120541086350525</v>
      </c>
      <c r="S19" s="130" t="n">
        <v>0.799048240954479</v>
      </c>
      <c r="T19" s="130" t="n">
        <v>222.028867789029</v>
      </c>
      <c r="U19" s="130" t="n">
        <v>643.734969935048</v>
      </c>
      <c r="V19" s="130" t="n">
        <v>7130.34790624408</v>
      </c>
      <c r="W19" s="131" t="n">
        <v>1.91491983295427</v>
      </c>
    </row>
    <row r="20" customFormat="false" ht="16.5" hidden="false" customHeight="true" outlineLevel="0" collapsed="false">
      <c r="B20" s="128" t="s">
        <v>141</v>
      </c>
      <c r="C20" s="129" t="n">
        <v>144192.540249519</v>
      </c>
      <c r="D20" s="130" t="n">
        <v>2022.78566732115</v>
      </c>
      <c r="E20" s="130" t="n">
        <v>42594.0085132495</v>
      </c>
      <c r="F20" s="130" t="n">
        <v>851.625588736453</v>
      </c>
      <c r="G20" s="130" t="n">
        <v>3578.01733080192</v>
      </c>
      <c r="H20" s="130" t="n">
        <v>6266.42742137975</v>
      </c>
      <c r="I20" s="130" t="n">
        <v>5163.22714185705</v>
      </c>
      <c r="J20" s="130" t="n">
        <v>3244.73582836178</v>
      </c>
      <c r="K20" s="130" t="n">
        <v>570.453664929695</v>
      </c>
      <c r="L20" s="130" t="n">
        <v>36214.3026687889</v>
      </c>
      <c r="M20" s="130" t="n">
        <v>4763.29955872245</v>
      </c>
      <c r="N20" s="130" t="n">
        <v>8955.96677831419</v>
      </c>
      <c r="O20" s="130" t="n">
        <v>908.493225715206</v>
      </c>
      <c r="P20" s="130" t="n">
        <v>12391.7641302772</v>
      </c>
      <c r="Q20" s="130" t="n">
        <v>5310.43928875627</v>
      </c>
      <c r="R20" s="130" t="n">
        <v>0.232774738967894</v>
      </c>
      <c r="S20" s="130" t="n">
        <v>1.24638711256497</v>
      </c>
      <c r="T20" s="130" t="n">
        <v>187.125155705337</v>
      </c>
      <c r="U20" s="130" t="n">
        <v>835.960653615846</v>
      </c>
      <c r="V20" s="130" t="n">
        <v>10332.4284711344</v>
      </c>
      <c r="W20" s="131" t="n">
        <v>0</v>
      </c>
    </row>
    <row r="21" customFormat="false" ht="16.5" hidden="false" customHeight="true" outlineLevel="0" collapsed="false">
      <c r="B21" s="132" t="s">
        <v>142</v>
      </c>
      <c r="C21" s="133" t="n">
        <v>218981.543322464</v>
      </c>
      <c r="D21" s="134" t="n">
        <v>3035.06757543616</v>
      </c>
      <c r="E21" s="134" t="n">
        <v>55062.0455723713</v>
      </c>
      <c r="F21" s="134" t="n">
        <v>1292.27934326704</v>
      </c>
      <c r="G21" s="134" t="n">
        <v>6360.7785698294</v>
      </c>
      <c r="H21" s="134" t="n">
        <v>9057.35749766626</v>
      </c>
      <c r="I21" s="134" t="n">
        <v>9710.20009283699</v>
      </c>
      <c r="J21" s="134" t="n">
        <v>4991.05501968277</v>
      </c>
      <c r="K21" s="134" t="n">
        <v>720.331523274771</v>
      </c>
      <c r="L21" s="134" t="n">
        <v>56150.66193014</v>
      </c>
      <c r="M21" s="134" t="n">
        <v>9390.43681763921</v>
      </c>
      <c r="N21" s="134" t="n">
        <v>12288.8460296671</v>
      </c>
      <c r="O21" s="134" t="n">
        <v>1374.03754892285</v>
      </c>
      <c r="P21" s="134" t="n">
        <v>20688.6737597428</v>
      </c>
      <c r="Q21" s="134" t="n">
        <v>8587.76326036304</v>
      </c>
      <c r="R21" s="134" t="n">
        <v>0</v>
      </c>
      <c r="S21" s="134" t="n">
        <v>0</v>
      </c>
      <c r="T21" s="134" t="n">
        <v>245.042048992412</v>
      </c>
      <c r="U21" s="134" t="n">
        <v>1412.64841199194</v>
      </c>
      <c r="V21" s="134" t="n">
        <v>18614.3183206398</v>
      </c>
      <c r="W21" s="135" t="n">
        <v>0</v>
      </c>
    </row>
    <row r="22" customFormat="false" ht="13.5" hidden="false" customHeight="false" outlineLevel="0" collapsed="false">
      <c r="B22" s="136" t="s">
        <v>143</v>
      </c>
    </row>
    <row r="23" customFormat="false" ht="13.5" hidden="false" customHeight="false" outlineLevel="0" collapsed="false">
      <c r="B23" s="136" t="s">
        <v>144</v>
      </c>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6.5"/>
    <col collapsed="false" customWidth="true" hidden="false" outlineLevel="0" max="3" min="3" style="1" width="8.5"/>
    <col collapsed="false" customWidth="true" hidden="false" outlineLevel="0" max="20" min="4" style="1" width="7.63"/>
    <col collapsed="false" customWidth="false" hidden="false" outlineLevel="0" max="21" min="21" style="1" width="9"/>
    <col collapsed="false" customWidth="true" hidden="false" outlineLevel="0" max="23" min="22" style="1" width="7.63"/>
    <col collapsed="false" customWidth="true" hidden="false" outlineLevel="0" max="24" min="24" style="1" width="2.63"/>
    <col collapsed="false" customWidth="false" hidden="false" outlineLevel="0" max="16384" min="25" style="1" width="9"/>
  </cols>
  <sheetData>
    <row r="2" customFormat="false" ht="17.25" hidden="false" customHeight="false" outlineLevel="0" collapsed="false">
      <c r="B2" s="109" t="s">
        <v>145</v>
      </c>
      <c r="C2" s="109"/>
      <c r="D2" s="109"/>
      <c r="E2" s="109"/>
      <c r="F2" s="109"/>
      <c r="G2" s="109"/>
      <c r="H2" s="109"/>
      <c r="I2" s="109"/>
      <c r="J2" s="109"/>
      <c r="K2" s="109"/>
      <c r="L2" s="109"/>
      <c r="M2" s="109"/>
      <c r="N2" s="109"/>
      <c r="O2" s="109"/>
      <c r="P2" s="109"/>
      <c r="Q2" s="109"/>
      <c r="R2" s="109"/>
      <c r="S2" s="109"/>
      <c r="T2" s="109"/>
      <c r="U2" s="109"/>
      <c r="V2" s="109"/>
      <c r="W2" s="109"/>
    </row>
    <row r="3" customFormat="false" ht="14.25" hidden="false" customHeight="false" outlineLevel="0" collapsed="false">
      <c r="B3" s="110"/>
      <c r="C3" s="111"/>
      <c r="D3" s="111"/>
      <c r="E3" s="111"/>
      <c r="F3" s="111"/>
      <c r="G3" s="111"/>
      <c r="H3" s="111"/>
      <c r="I3" s="111"/>
      <c r="J3" s="111"/>
      <c r="K3" s="111"/>
      <c r="L3" s="111"/>
      <c r="M3" s="111"/>
      <c r="N3" s="111"/>
      <c r="O3" s="111"/>
      <c r="P3" s="111"/>
      <c r="Q3" s="111"/>
      <c r="R3" s="111"/>
      <c r="S3" s="111"/>
      <c r="T3" s="111"/>
      <c r="U3" s="111"/>
      <c r="V3" s="111"/>
      <c r="W3" s="112" t="s">
        <v>87</v>
      </c>
    </row>
    <row r="4" customFormat="false" ht="13.5" hidden="false" customHeight="false" outlineLevel="0" collapsed="false">
      <c r="B4" s="113"/>
      <c r="C4" s="114"/>
      <c r="D4" s="114" t="s">
        <v>88</v>
      </c>
      <c r="E4" s="115" t="s">
        <v>89</v>
      </c>
      <c r="F4" s="115" t="s">
        <v>90</v>
      </c>
      <c r="G4" s="115" t="s">
        <v>91</v>
      </c>
      <c r="H4" s="115" t="s">
        <v>92</v>
      </c>
      <c r="I4" s="115" t="s">
        <v>93</v>
      </c>
      <c r="J4" s="115" t="s">
        <v>94</v>
      </c>
      <c r="K4" s="115" t="s">
        <v>95</v>
      </c>
      <c r="L4" s="115" t="s">
        <v>96</v>
      </c>
      <c r="M4" s="115" t="s">
        <v>97</v>
      </c>
      <c r="N4" s="115" t="s">
        <v>98</v>
      </c>
      <c r="O4" s="116" t="s">
        <v>99</v>
      </c>
      <c r="P4" s="116" t="s">
        <v>100</v>
      </c>
      <c r="Q4" s="116" t="s">
        <v>101</v>
      </c>
      <c r="R4" s="116" t="s">
        <v>102</v>
      </c>
      <c r="S4" s="116" t="s">
        <v>103</v>
      </c>
      <c r="T4" s="116" t="s">
        <v>104</v>
      </c>
      <c r="U4" s="116" t="s">
        <v>105</v>
      </c>
      <c r="V4" s="116" t="s">
        <v>106</v>
      </c>
      <c r="W4" s="117" t="s">
        <v>107</v>
      </c>
    </row>
    <row r="5" customFormat="false" ht="73.5" hidden="false" customHeight="false" outlineLevel="0" collapsed="false">
      <c r="B5" s="118"/>
      <c r="C5" s="119" t="s">
        <v>32</v>
      </c>
      <c r="D5" s="120" t="s">
        <v>108</v>
      </c>
      <c r="E5" s="121" t="s">
        <v>109</v>
      </c>
      <c r="F5" s="121" t="s">
        <v>110</v>
      </c>
      <c r="G5" s="121" t="s">
        <v>111</v>
      </c>
      <c r="H5" s="121" t="s">
        <v>112</v>
      </c>
      <c r="I5" s="121" t="s">
        <v>113</v>
      </c>
      <c r="J5" s="121" t="s">
        <v>114</v>
      </c>
      <c r="K5" s="121" t="s">
        <v>115</v>
      </c>
      <c r="L5" s="121" t="s">
        <v>116</v>
      </c>
      <c r="M5" s="121" t="s">
        <v>117</v>
      </c>
      <c r="N5" s="121" t="s">
        <v>118</v>
      </c>
      <c r="O5" s="122" t="s">
        <v>119</v>
      </c>
      <c r="P5" s="122" t="s">
        <v>120</v>
      </c>
      <c r="Q5" s="122" t="s">
        <v>121</v>
      </c>
      <c r="R5" s="122" t="s">
        <v>122</v>
      </c>
      <c r="S5" s="122" t="s">
        <v>123</v>
      </c>
      <c r="T5" s="122" t="s">
        <v>124</v>
      </c>
      <c r="U5" s="122" t="s">
        <v>125</v>
      </c>
      <c r="V5" s="122" t="s">
        <v>126</v>
      </c>
      <c r="W5" s="123" t="s">
        <v>127</v>
      </c>
    </row>
    <row r="6" customFormat="false" ht="16.5" hidden="false" customHeight="true" outlineLevel="0" collapsed="false">
      <c r="B6" s="124" t="s">
        <v>32</v>
      </c>
      <c r="C6" s="125" t="n">
        <v>37947.2004553636</v>
      </c>
      <c r="D6" s="126" t="n">
        <v>703.229181904986</v>
      </c>
      <c r="E6" s="126" t="n">
        <v>8222.85694798564</v>
      </c>
      <c r="F6" s="126" t="n">
        <v>406.529150373288</v>
      </c>
      <c r="G6" s="126" t="n">
        <v>794.714568639208</v>
      </c>
      <c r="H6" s="126" t="n">
        <v>2178.51136953748</v>
      </c>
      <c r="I6" s="126" t="n">
        <v>1748.12163353017</v>
      </c>
      <c r="J6" s="126" t="n">
        <v>558.843736509193</v>
      </c>
      <c r="K6" s="126" t="n">
        <v>265.564229284616</v>
      </c>
      <c r="L6" s="126" t="n">
        <v>5658.6545811408</v>
      </c>
      <c r="M6" s="126" t="n">
        <v>2085.88732020531</v>
      </c>
      <c r="N6" s="126" t="n">
        <v>2709.41287323244</v>
      </c>
      <c r="O6" s="126" t="n">
        <v>326.467697473656</v>
      </c>
      <c r="P6" s="126" t="n">
        <v>2384.40585910118</v>
      </c>
      <c r="Q6" s="126" t="n">
        <v>1375.05868608765</v>
      </c>
      <c r="R6" s="126" t="n">
        <v>2419.94172523195</v>
      </c>
      <c r="S6" s="126" t="n">
        <v>1830.4675577171</v>
      </c>
      <c r="T6" s="126" t="n">
        <v>1223.82961162759</v>
      </c>
      <c r="U6" s="126" t="n">
        <v>265.380659953545</v>
      </c>
      <c r="V6" s="126" t="n">
        <v>2788.29685931667</v>
      </c>
      <c r="W6" s="127" t="n">
        <v>1.02620651113979</v>
      </c>
    </row>
    <row r="7" customFormat="false" ht="16.5" hidden="false" customHeight="true" outlineLevel="0" collapsed="false">
      <c r="B7" s="128" t="s">
        <v>128</v>
      </c>
      <c r="C7" s="129" t="n">
        <v>81547.4097985264</v>
      </c>
      <c r="D7" s="130" t="n">
        <v>1846.02031961715</v>
      </c>
      <c r="E7" s="130" t="n">
        <v>3708.70485766088</v>
      </c>
      <c r="F7" s="130" t="n">
        <v>929.979152137687</v>
      </c>
      <c r="G7" s="130" t="n">
        <v>1222.17351935318</v>
      </c>
      <c r="H7" s="130" t="n">
        <v>186.75213313402</v>
      </c>
      <c r="I7" s="130" t="n">
        <v>2699.02313628681</v>
      </c>
      <c r="J7" s="130" t="n">
        <v>300.774882436106</v>
      </c>
      <c r="K7" s="130" t="n">
        <v>805.939011030165</v>
      </c>
      <c r="L7" s="130" t="n">
        <v>1278.3380579475</v>
      </c>
      <c r="M7" s="130" t="n">
        <v>11521.1215632585</v>
      </c>
      <c r="N7" s="130" t="n">
        <v>2186.55753549931</v>
      </c>
      <c r="O7" s="130" t="n">
        <v>737.431757446232</v>
      </c>
      <c r="P7" s="130" t="n">
        <v>2982.78254597088</v>
      </c>
      <c r="Q7" s="130" t="n">
        <v>1748.60791918375</v>
      </c>
      <c r="R7" s="130" t="n">
        <v>35.0044670403376</v>
      </c>
      <c r="S7" s="130" t="n">
        <v>31509.5724264568</v>
      </c>
      <c r="T7" s="130" t="n">
        <v>14890.5511386991</v>
      </c>
      <c r="U7" s="130" t="n">
        <v>1418.38805504302</v>
      </c>
      <c r="V7" s="130" t="n">
        <v>1536.09115150842</v>
      </c>
      <c r="W7" s="131" t="n">
        <v>3.5961688164756</v>
      </c>
    </row>
    <row r="8" customFormat="false" ht="16.5" hidden="false" customHeight="true" outlineLevel="0" collapsed="false">
      <c r="B8" s="128" t="s">
        <v>129</v>
      </c>
      <c r="C8" s="129" t="n">
        <v>17753.2213639895</v>
      </c>
      <c r="D8" s="130" t="n">
        <v>819.85337123481</v>
      </c>
      <c r="E8" s="130" t="n">
        <v>2302.94450558445</v>
      </c>
      <c r="F8" s="130" t="n">
        <v>654.829104859547</v>
      </c>
      <c r="G8" s="130" t="n">
        <v>607.934878455429</v>
      </c>
      <c r="H8" s="130" t="n">
        <v>312.465738481299</v>
      </c>
      <c r="I8" s="130" t="n">
        <v>1859.12845721487</v>
      </c>
      <c r="J8" s="130" t="n">
        <v>302.144201497713</v>
      </c>
      <c r="K8" s="130" t="n">
        <v>414.990208669889</v>
      </c>
      <c r="L8" s="130" t="n">
        <v>392.621142412025</v>
      </c>
      <c r="M8" s="130" t="n">
        <v>3171.93201100085</v>
      </c>
      <c r="N8" s="130" t="n">
        <v>1129.14758809102</v>
      </c>
      <c r="O8" s="130" t="n">
        <v>314.733962962729</v>
      </c>
      <c r="P8" s="130" t="n">
        <v>1048.34727932068</v>
      </c>
      <c r="Q8" s="130" t="n">
        <v>694.325816105947</v>
      </c>
      <c r="R8" s="130" t="n">
        <v>0.234055553762654</v>
      </c>
      <c r="S8" s="130" t="n">
        <v>80.912788482128</v>
      </c>
      <c r="T8" s="130" t="n">
        <v>1874.73497913945</v>
      </c>
      <c r="U8" s="130" t="n">
        <v>160.047312076128</v>
      </c>
      <c r="V8" s="130" t="n">
        <v>1611.89396284678</v>
      </c>
      <c r="W8" s="131" t="n">
        <v>0</v>
      </c>
    </row>
    <row r="9" customFormat="false" ht="16.5" hidden="false" customHeight="true" outlineLevel="0" collapsed="false">
      <c r="B9" s="128" t="s">
        <v>130</v>
      </c>
      <c r="C9" s="129" t="n">
        <v>16630.3662680675</v>
      </c>
      <c r="D9" s="130" t="n">
        <v>428.592417280391</v>
      </c>
      <c r="E9" s="130" t="n">
        <v>1773.18121745289</v>
      </c>
      <c r="F9" s="130" t="n">
        <v>393.260931112056</v>
      </c>
      <c r="G9" s="130" t="n">
        <v>584.626439797359</v>
      </c>
      <c r="H9" s="130" t="n">
        <v>1738.79938421461</v>
      </c>
      <c r="I9" s="130" t="n">
        <v>1894.66959360828</v>
      </c>
      <c r="J9" s="130" t="n">
        <v>201.90756405165</v>
      </c>
      <c r="K9" s="130" t="n">
        <v>292.761416309506</v>
      </c>
      <c r="L9" s="130" t="n">
        <v>702.490460635438</v>
      </c>
      <c r="M9" s="130" t="n">
        <v>1329.52179712247</v>
      </c>
      <c r="N9" s="130" t="n">
        <v>1338.63913841329</v>
      </c>
      <c r="O9" s="130" t="n">
        <v>204.045280536142</v>
      </c>
      <c r="P9" s="130" t="n">
        <v>1584.93077047412</v>
      </c>
      <c r="Q9" s="130" t="n">
        <v>558.424282149721</v>
      </c>
      <c r="R9" s="130" t="n">
        <v>4.73392444018822</v>
      </c>
      <c r="S9" s="130" t="n">
        <v>31.4114581991478</v>
      </c>
      <c r="T9" s="130" t="n">
        <v>1254.00307649376</v>
      </c>
      <c r="U9" s="130" t="n">
        <v>145.051576952345</v>
      </c>
      <c r="V9" s="130" t="n">
        <v>2166.7185835965</v>
      </c>
      <c r="W9" s="131" t="n">
        <v>2.59695522762553</v>
      </c>
    </row>
    <row r="10" customFormat="false" ht="16.5" hidden="false" customHeight="true" outlineLevel="0" collapsed="false">
      <c r="B10" s="128" t="s">
        <v>131</v>
      </c>
      <c r="C10" s="129" t="n">
        <v>18042.0559359133</v>
      </c>
      <c r="D10" s="130" t="n">
        <v>386.578497386074</v>
      </c>
      <c r="E10" s="130" t="n">
        <v>2067.18978272107</v>
      </c>
      <c r="F10" s="130" t="n">
        <v>223.428628391214</v>
      </c>
      <c r="G10" s="130" t="n">
        <v>267.823893318039</v>
      </c>
      <c r="H10" s="130" t="n">
        <v>2249.05069646997</v>
      </c>
      <c r="I10" s="130" t="n">
        <v>1608.66193996685</v>
      </c>
      <c r="J10" s="130" t="n">
        <v>193.644291396076</v>
      </c>
      <c r="K10" s="130" t="n">
        <v>147.574328607711</v>
      </c>
      <c r="L10" s="130" t="n">
        <v>645.547622941956</v>
      </c>
      <c r="M10" s="130" t="n">
        <v>1690.93429736007</v>
      </c>
      <c r="N10" s="130" t="n">
        <v>1258.782466393</v>
      </c>
      <c r="O10" s="130" t="n">
        <v>196.208771802647</v>
      </c>
      <c r="P10" s="130" t="n">
        <v>1536.93417564574</v>
      </c>
      <c r="Q10" s="130" t="n">
        <v>426.596015014078</v>
      </c>
      <c r="R10" s="130" t="n">
        <v>129.512790757008</v>
      </c>
      <c r="S10" s="130" t="n">
        <v>35.5740959032406</v>
      </c>
      <c r="T10" s="130" t="n">
        <v>687.96480507847</v>
      </c>
      <c r="U10" s="130" t="n">
        <v>132.75774295754</v>
      </c>
      <c r="V10" s="130" t="n">
        <v>4154.87549451394</v>
      </c>
      <c r="W10" s="131" t="n">
        <v>2.41559928857932</v>
      </c>
    </row>
    <row r="11" customFormat="false" ht="16.5" hidden="false" customHeight="true" outlineLevel="0" collapsed="false">
      <c r="B11" s="128" t="s">
        <v>132</v>
      </c>
      <c r="C11" s="129" t="n">
        <v>15824.37440055</v>
      </c>
      <c r="D11" s="130" t="n">
        <v>536.936774810906</v>
      </c>
      <c r="E11" s="130" t="n">
        <v>1554.16329857641</v>
      </c>
      <c r="F11" s="130" t="n">
        <v>207.578744925371</v>
      </c>
      <c r="G11" s="130" t="n">
        <v>233.434057267336</v>
      </c>
      <c r="H11" s="130" t="n">
        <v>2424.57546609999</v>
      </c>
      <c r="I11" s="130" t="n">
        <v>1369.1593923333</v>
      </c>
      <c r="J11" s="130" t="n">
        <v>138.106953053841</v>
      </c>
      <c r="K11" s="130" t="n">
        <v>104.305139370353</v>
      </c>
      <c r="L11" s="130" t="n">
        <v>652.875232765575</v>
      </c>
      <c r="M11" s="130" t="n">
        <v>1468.56826323084</v>
      </c>
      <c r="N11" s="130" t="n">
        <v>1325.60492647567</v>
      </c>
      <c r="O11" s="130" t="n">
        <v>210.48556985897</v>
      </c>
      <c r="P11" s="130" t="n">
        <v>765.384233381018</v>
      </c>
      <c r="Q11" s="130" t="n">
        <v>510.967014644316</v>
      </c>
      <c r="R11" s="130" t="n">
        <v>1322.0101433035</v>
      </c>
      <c r="S11" s="130" t="n">
        <v>87.1952950902958</v>
      </c>
      <c r="T11" s="130" t="n">
        <v>398.245175679502</v>
      </c>
      <c r="U11" s="130" t="n">
        <v>94.3880370241667</v>
      </c>
      <c r="V11" s="130" t="n">
        <v>2420.39068265861</v>
      </c>
      <c r="W11" s="131" t="n">
        <v>0</v>
      </c>
    </row>
    <row r="12" customFormat="false" ht="16.5" hidden="false" customHeight="true" outlineLevel="0" collapsed="false">
      <c r="B12" s="128" t="s">
        <v>133</v>
      </c>
      <c r="C12" s="129" t="n">
        <v>20221.9420002137</v>
      </c>
      <c r="D12" s="130" t="n">
        <v>448.556263638397</v>
      </c>
      <c r="E12" s="130" t="n">
        <v>2056.8555045542</v>
      </c>
      <c r="F12" s="130" t="n">
        <v>305.834027267501</v>
      </c>
      <c r="G12" s="130" t="n">
        <v>336.226871753897</v>
      </c>
      <c r="H12" s="130" t="n">
        <v>2271.65010381871</v>
      </c>
      <c r="I12" s="130" t="n">
        <v>1240.53814829249</v>
      </c>
      <c r="J12" s="130" t="n">
        <v>122.097327500681</v>
      </c>
      <c r="K12" s="130" t="n">
        <v>115.722756636172</v>
      </c>
      <c r="L12" s="130" t="n">
        <v>795.197396325166</v>
      </c>
      <c r="M12" s="130" t="n">
        <v>1139.30549944464</v>
      </c>
      <c r="N12" s="130" t="n">
        <v>1563.45667409612</v>
      </c>
      <c r="O12" s="130" t="n">
        <v>200.822788243778</v>
      </c>
      <c r="P12" s="130" t="n">
        <v>658.633532387958</v>
      </c>
      <c r="Q12" s="130" t="n">
        <v>849.533935672496</v>
      </c>
      <c r="R12" s="130" t="n">
        <v>5781.11534758865</v>
      </c>
      <c r="S12" s="130" t="n">
        <v>226.947393455642</v>
      </c>
      <c r="T12" s="130" t="n">
        <v>253.077913055856</v>
      </c>
      <c r="U12" s="130" t="n">
        <v>133.963850928733</v>
      </c>
      <c r="V12" s="130" t="n">
        <v>1722.24030602019</v>
      </c>
      <c r="W12" s="131" t="n">
        <v>0.166359532392448</v>
      </c>
    </row>
    <row r="13" customFormat="false" ht="16.5" hidden="false" customHeight="true" outlineLevel="0" collapsed="false">
      <c r="B13" s="128" t="s">
        <v>134</v>
      </c>
      <c r="C13" s="129" t="n">
        <v>26191.1349680958</v>
      </c>
      <c r="D13" s="130" t="n">
        <v>444.076340811676</v>
      </c>
      <c r="E13" s="130" t="n">
        <v>3168.90765114677</v>
      </c>
      <c r="F13" s="130" t="n">
        <v>353.59468860164</v>
      </c>
      <c r="G13" s="130" t="n">
        <v>359.411020986612</v>
      </c>
      <c r="H13" s="130" t="n">
        <v>2019.98667186944</v>
      </c>
      <c r="I13" s="130" t="n">
        <v>1175.2205473087</v>
      </c>
      <c r="J13" s="130" t="n">
        <v>139.558781189866</v>
      </c>
      <c r="K13" s="130" t="n">
        <v>141.435502082262</v>
      </c>
      <c r="L13" s="130" t="n">
        <v>1229.62288090682</v>
      </c>
      <c r="M13" s="130" t="n">
        <v>1048.14144198328</v>
      </c>
      <c r="N13" s="130" t="n">
        <v>1787.29260614759</v>
      </c>
      <c r="O13" s="130" t="n">
        <v>195.553488591814</v>
      </c>
      <c r="P13" s="130" t="n">
        <v>794.285316242717</v>
      </c>
      <c r="Q13" s="130" t="n">
        <v>1088.82517910776</v>
      </c>
      <c r="R13" s="130" t="n">
        <v>10063.5034434848</v>
      </c>
      <c r="S13" s="130" t="n">
        <v>317.812796786302</v>
      </c>
      <c r="T13" s="130" t="n">
        <v>231.353002098605</v>
      </c>
      <c r="U13" s="130" t="n">
        <v>147.274114272388</v>
      </c>
      <c r="V13" s="130" t="n">
        <v>1484.8527501856</v>
      </c>
      <c r="W13" s="131" t="n">
        <v>0.42674429112822</v>
      </c>
    </row>
    <row r="14" customFormat="false" ht="16.5" hidden="false" customHeight="true" outlineLevel="0" collapsed="false">
      <c r="B14" s="128" t="s">
        <v>135</v>
      </c>
      <c r="C14" s="129" t="n">
        <v>26240.2850207208</v>
      </c>
      <c r="D14" s="130" t="n">
        <v>390.419390306868</v>
      </c>
      <c r="E14" s="130" t="n">
        <v>4693.18093806968</v>
      </c>
      <c r="F14" s="130" t="n">
        <v>309.306260931608</v>
      </c>
      <c r="G14" s="130" t="n">
        <v>440.972748039362</v>
      </c>
      <c r="H14" s="130" t="n">
        <v>1787.5888956622</v>
      </c>
      <c r="I14" s="130" t="n">
        <v>945.991810392718</v>
      </c>
      <c r="J14" s="130" t="n">
        <v>170.04696618145</v>
      </c>
      <c r="K14" s="130" t="n">
        <v>169.89586388635</v>
      </c>
      <c r="L14" s="130" t="n">
        <v>2037.38604545166</v>
      </c>
      <c r="M14" s="130" t="n">
        <v>946.863873358241</v>
      </c>
      <c r="N14" s="130" t="n">
        <v>1959.20883907506</v>
      </c>
      <c r="O14" s="130" t="n">
        <v>212.53743010196</v>
      </c>
      <c r="P14" s="130" t="n">
        <v>1003.51701317792</v>
      </c>
      <c r="Q14" s="130" t="n">
        <v>1210.63190295391</v>
      </c>
      <c r="R14" s="130" t="n">
        <v>7837.65819062042</v>
      </c>
      <c r="S14" s="130" t="n">
        <v>199.143047782109</v>
      </c>
      <c r="T14" s="130" t="n">
        <v>194.814218313406</v>
      </c>
      <c r="U14" s="130" t="n">
        <v>146.140797877564</v>
      </c>
      <c r="V14" s="130" t="n">
        <v>1584.98078853833</v>
      </c>
      <c r="W14" s="131" t="n">
        <v>0</v>
      </c>
    </row>
    <row r="15" customFormat="false" ht="16.5" hidden="false" customHeight="true" outlineLevel="0" collapsed="false">
      <c r="B15" s="128" t="s">
        <v>136</v>
      </c>
      <c r="C15" s="129" t="n">
        <v>26165.5427380386</v>
      </c>
      <c r="D15" s="130" t="n">
        <v>403.092008487537</v>
      </c>
      <c r="E15" s="130" t="n">
        <v>7034.59384630134</v>
      </c>
      <c r="F15" s="130" t="n">
        <v>247.061268505052</v>
      </c>
      <c r="G15" s="130" t="n">
        <v>587.092736740809</v>
      </c>
      <c r="H15" s="130" t="n">
        <v>1744.28324771085</v>
      </c>
      <c r="I15" s="130" t="n">
        <v>967.312726486717</v>
      </c>
      <c r="J15" s="130" t="n">
        <v>280.227232500977</v>
      </c>
      <c r="K15" s="130" t="n">
        <v>184.16395374974</v>
      </c>
      <c r="L15" s="130" t="n">
        <v>3747.86085212884</v>
      </c>
      <c r="M15" s="130" t="n">
        <v>917.795068164549</v>
      </c>
      <c r="N15" s="130" t="n">
        <v>2369.86582573387</v>
      </c>
      <c r="O15" s="130" t="n">
        <v>239.873059667237</v>
      </c>
      <c r="P15" s="130" t="n">
        <v>1370.43275014964</v>
      </c>
      <c r="Q15" s="130" t="n">
        <v>1396.26257850896</v>
      </c>
      <c r="R15" s="130" t="n">
        <v>2354.25797063194</v>
      </c>
      <c r="S15" s="130" t="n">
        <v>50.0123532848706</v>
      </c>
      <c r="T15" s="130" t="n">
        <v>192.581549529613</v>
      </c>
      <c r="U15" s="130" t="n">
        <v>130.846574357038</v>
      </c>
      <c r="V15" s="130" t="n">
        <v>1947.92713539902</v>
      </c>
      <c r="W15" s="131" t="n">
        <v>0</v>
      </c>
    </row>
    <row r="16" customFormat="false" ht="16.5" hidden="false" customHeight="true" outlineLevel="0" collapsed="false">
      <c r="B16" s="128" t="s">
        <v>137</v>
      </c>
      <c r="C16" s="129" t="n">
        <v>32695.9830214338</v>
      </c>
      <c r="D16" s="130" t="n">
        <v>522.74020675197</v>
      </c>
      <c r="E16" s="130" t="n">
        <v>10056.0658354619</v>
      </c>
      <c r="F16" s="130" t="n">
        <v>276.396651503335</v>
      </c>
      <c r="G16" s="130" t="n">
        <v>791.773910632061</v>
      </c>
      <c r="H16" s="130" t="n">
        <v>1984.43911294086</v>
      </c>
      <c r="I16" s="130" t="n">
        <v>1222.8907708457</v>
      </c>
      <c r="J16" s="130" t="n">
        <v>476.431688317592</v>
      </c>
      <c r="K16" s="130" t="n">
        <v>219.841497206301</v>
      </c>
      <c r="L16" s="130" t="n">
        <v>6553.22491338403</v>
      </c>
      <c r="M16" s="130" t="n">
        <v>976.703723849443</v>
      </c>
      <c r="N16" s="130" t="n">
        <v>3017.20971022267</v>
      </c>
      <c r="O16" s="130" t="n">
        <v>304.650807025877</v>
      </c>
      <c r="P16" s="130" t="n">
        <v>1966.60503845035</v>
      </c>
      <c r="Q16" s="130" t="n">
        <v>1575.34677292587</v>
      </c>
      <c r="R16" s="130" t="n">
        <v>110.519788514247</v>
      </c>
      <c r="S16" s="130" t="n">
        <v>1.21917592230206</v>
      </c>
      <c r="T16" s="130" t="n">
        <v>155.630277759967</v>
      </c>
      <c r="U16" s="130" t="n">
        <v>127.078501943557</v>
      </c>
      <c r="V16" s="130" t="n">
        <v>2357.21463777578</v>
      </c>
      <c r="W16" s="131" t="n">
        <v>0</v>
      </c>
    </row>
    <row r="17" customFormat="false" ht="16.5" hidden="false" customHeight="true" outlineLevel="0" collapsed="false">
      <c r="B17" s="128" t="s">
        <v>138</v>
      </c>
      <c r="C17" s="129" t="n">
        <v>45898.0647634837</v>
      </c>
      <c r="D17" s="130" t="n">
        <v>720.818370651322</v>
      </c>
      <c r="E17" s="130" t="n">
        <v>13028.7502195834</v>
      </c>
      <c r="F17" s="130" t="n">
        <v>365.84408110121</v>
      </c>
      <c r="G17" s="130" t="n">
        <v>1174.84082778855</v>
      </c>
      <c r="H17" s="130" t="n">
        <v>2773.21970683032</v>
      </c>
      <c r="I17" s="130" t="n">
        <v>1676.44145832541</v>
      </c>
      <c r="J17" s="130" t="n">
        <v>903.045042884468</v>
      </c>
      <c r="K17" s="130" t="n">
        <v>277.281628571053</v>
      </c>
      <c r="L17" s="130" t="n">
        <v>10670.9451993823</v>
      </c>
      <c r="M17" s="130" t="n">
        <v>1213.01144007609</v>
      </c>
      <c r="N17" s="130" t="n">
        <v>3981.34508769892</v>
      </c>
      <c r="O17" s="130" t="n">
        <v>407.480482216762</v>
      </c>
      <c r="P17" s="130" t="n">
        <v>3340.33951408491</v>
      </c>
      <c r="Q17" s="130" t="n">
        <v>1650.8266381681</v>
      </c>
      <c r="R17" s="130" t="n">
        <v>9.58088179154979</v>
      </c>
      <c r="S17" s="130" t="n">
        <v>6.62498072879763</v>
      </c>
      <c r="T17" s="130" t="n">
        <v>216.716453832928</v>
      </c>
      <c r="U17" s="130" t="n">
        <v>235.54278041284</v>
      </c>
      <c r="V17" s="130" t="n">
        <v>3245.21456153207</v>
      </c>
      <c r="W17" s="131" t="n">
        <v>0.195407822684418</v>
      </c>
    </row>
    <row r="18" customFormat="false" ht="16.5" hidden="false" customHeight="true" outlineLevel="0" collapsed="false">
      <c r="B18" s="128" t="s">
        <v>139</v>
      </c>
      <c r="C18" s="129" t="n">
        <v>63352.0061911217</v>
      </c>
      <c r="D18" s="130" t="n">
        <v>897.717503076494</v>
      </c>
      <c r="E18" s="130" t="n">
        <v>18351.1095353286</v>
      </c>
      <c r="F18" s="130" t="n">
        <v>532.246169308105</v>
      </c>
      <c r="G18" s="130" t="n">
        <v>1415.77158659414</v>
      </c>
      <c r="H18" s="130" t="n">
        <v>3182.1028140708</v>
      </c>
      <c r="I18" s="130" t="n">
        <v>2354.30968815829</v>
      </c>
      <c r="J18" s="130" t="n">
        <v>1406.28693733091</v>
      </c>
      <c r="K18" s="130" t="n">
        <v>318.18745976465</v>
      </c>
      <c r="L18" s="130" t="n">
        <v>15212.9822792018</v>
      </c>
      <c r="M18" s="130" t="n">
        <v>1696.16595100214</v>
      </c>
      <c r="N18" s="130" t="n">
        <v>5052.15718342247</v>
      </c>
      <c r="O18" s="130" t="n">
        <v>457.889352893218</v>
      </c>
      <c r="P18" s="130" t="n">
        <v>5405.09925481039</v>
      </c>
      <c r="Q18" s="130" t="n">
        <v>2001.79640638824</v>
      </c>
      <c r="R18" s="130" t="n">
        <v>2.23169414102268</v>
      </c>
      <c r="S18" s="130" t="n">
        <v>0</v>
      </c>
      <c r="T18" s="130" t="n">
        <v>173.244403115253</v>
      </c>
      <c r="U18" s="130" t="n">
        <v>342.799910626216</v>
      </c>
      <c r="V18" s="130" t="n">
        <v>4544.81388157434</v>
      </c>
      <c r="W18" s="131" t="n">
        <v>5.09418031473607</v>
      </c>
    </row>
    <row r="19" customFormat="false" ht="16.5" hidden="false" customHeight="true" outlineLevel="0" collapsed="false">
      <c r="B19" s="128" t="s">
        <v>140</v>
      </c>
      <c r="C19" s="129" t="n">
        <v>86697.8647682714</v>
      </c>
      <c r="D19" s="130" t="n">
        <v>1408.22267965325</v>
      </c>
      <c r="E19" s="130" t="n">
        <v>26840.0587049359</v>
      </c>
      <c r="F19" s="130" t="n">
        <v>547.005573435489</v>
      </c>
      <c r="G19" s="130" t="n">
        <v>1824.42178925843</v>
      </c>
      <c r="H19" s="130" t="n">
        <v>3449.17180557325</v>
      </c>
      <c r="I19" s="130" t="n">
        <v>3184.47163644301</v>
      </c>
      <c r="J19" s="130" t="n">
        <v>1960.28821366745</v>
      </c>
      <c r="K19" s="130" t="n">
        <v>429.836487412272</v>
      </c>
      <c r="L19" s="130" t="n">
        <v>20956.6865484626</v>
      </c>
      <c r="M19" s="130" t="n">
        <v>2609.76961979355</v>
      </c>
      <c r="N19" s="130" t="n">
        <v>6440.79837489808</v>
      </c>
      <c r="O19" s="130" t="n">
        <v>597.042724272576</v>
      </c>
      <c r="P19" s="130" t="n">
        <v>7223.29960447414</v>
      </c>
      <c r="Q19" s="130" t="n">
        <v>2684.97761359284</v>
      </c>
      <c r="R19" s="130" t="n">
        <v>1.40382903281151</v>
      </c>
      <c r="S19" s="130" t="n">
        <v>1.27959372971318</v>
      </c>
      <c r="T19" s="130" t="n">
        <v>217.796094468908</v>
      </c>
      <c r="U19" s="130" t="n">
        <v>433.662298708119</v>
      </c>
      <c r="V19" s="130" t="n">
        <v>5885.02404094289</v>
      </c>
      <c r="W19" s="131" t="n">
        <v>2.64753551616785</v>
      </c>
    </row>
    <row r="20" customFormat="false" ht="16.5" hidden="false" customHeight="true" outlineLevel="0" collapsed="false">
      <c r="B20" s="128" t="s">
        <v>141</v>
      </c>
      <c r="C20" s="129" t="n">
        <v>123093.174611751</v>
      </c>
      <c r="D20" s="130" t="n">
        <v>1920.8725247332</v>
      </c>
      <c r="E20" s="130" t="n">
        <v>37933.9180232517</v>
      </c>
      <c r="F20" s="130" t="n">
        <v>870.206536659026</v>
      </c>
      <c r="G20" s="130" t="n">
        <v>2753.57484889335</v>
      </c>
      <c r="H20" s="130" t="n">
        <v>5867.22634997663</v>
      </c>
      <c r="I20" s="130" t="n">
        <v>4963.86663126003</v>
      </c>
      <c r="J20" s="130" t="n">
        <v>3047.5902419239</v>
      </c>
      <c r="K20" s="130" t="n">
        <v>539.725179146921</v>
      </c>
      <c r="L20" s="130" t="n">
        <v>29793.342589969</v>
      </c>
      <c r="M20" s="130" t="n">
        <v>3772.66896224197</v>
      </c>
      <c r="N20" s="130" t="n">
        <v>7822.70390006999</v>
      </c>
      <c r="O20" s="130" t="n">
        <v>641.434396695231</v>
      </c>
      <c r="P20" s="130" t="n">
        <v>9611.29555928204</v>
      </c>
      <c r="Q20" s="130" t="n">
        <v>4211.12483559284</v>
      </c>
      <c r="R20" s="130" t="n">
        <v>0</v>
      </c>
      <c r="S20" s="130" t="n">
        <v>0</v>
      </c>
      <c r="T20" s="130" t="n">
        <v>198.932497972312</v>
      </c>
      <c r="U20" s="130" t="n">
        <v>681.421850810778</v>
      </c>
      <c r="V20" s="130" t="n">
        <v>8463.26968327161</v>
      </c>
      <c r="W20" s="131" t="n">
        <v>0</v>
      </c>
    </row>
    <row r="21" customFormat="false" ht="16.5" hidden="false" customHeight="true" outlineLevel="0" collapsed="false">
      <c r="B21" s="132" t="s">
        <v>142</v>
      </c>
      <c r="C21" s="133" t="n">
        <v>194949.985870349</v>
      </c>
      <c r="D21" s="134" t="n">
        <v>3075.55756767472</v>
      </c>
      <c r="E21" s="134" t="n">
        <v>50619.3391287583</v>
      </c>
      <c r="F21" s="134" t="n">
        <v>1567.88394102675</v>
      </c>
      <c r="G21" s="134" t="n">
        <v>4397.23873953833</v>
      </c>
      <c r="H21" s="134" t="n">
        <v>8961.12052712558</v>
      </c>
      <c r="I21" s="134" t="n">
        <v>10607.6942923993</v>
      </c>
      <c r="J21" s="134" t="n">
        <v>4777.61670142111</v>
      </c>
      <c r="K21" s="134" t="n">
        <v>694.653144637501</v>
      </c>
      <c r="L21" s="134" t="n">
        <v>49228.1301605816</v>
      </c>
      <c r="M21" s="134" t="n">
        <v>8374.14690077862</v>
      </c>
      <c r="N21" s="134" t="n">
        <v>11388.4991659026</v>
      </c>
      <c r="O21" s="134" t="n">
        <v>1268.20097984825</v>
      </c>
      <c r="P21" s="134" t="n">
        <v>16857.9897931796</v>
      </c>
      <c r="Q21" s="134" t="n">
        <v>6904.37503868568</v>
      </c>
      <c r="R21" s="134" t="n">
        <v>10.9575929491131</v>
      </c>
      <c r="S21" s="134" t="n">
        <v>0</v>
      </c>
      <c r="T21" s="134" t="n">
        <v>181.281920837774</v>
      </c>
      <c r="U21" s="134" t="n">
        <v>1225.50656320248</v>
      </c>
      <c r="V21" s="134" t="n">
        <v>14809.7937118018</v>
      </c>
      <c r="W21" s="135" t="n">
        <v>0</v>
      </c>
    </row>
    <row r="22" customFormat="false" ht="13.5" hidden="false" customHeight="false" outlineLevel="0" collapsed="false">
      <c r="B22" s="136" t="s">
        <v>143</v>
      </c>
    </row>
    <row r="23" customFormat="false" ht="13.5" hidden="false" customHeight="false" outlineLevel="0" collapsed="false">
      <c r="B23" s="136" t="s">
        <v>144</v>
      </c>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6.5"/>
    <col collapsed="false" customWidth="true" hidden="false" outlineLevel="0" max="3" min="3" style="1" width="8.5"/>
    <col collapsed="false" customWidth="true" hidden="false" outlineLevel="0" max="20" min="4" style="1" width="7.63"/>
    <col collapsed="false" customWidth="false" hidden="false" outlineLevel="0" max="21" min="21" style="1" width="9"/>
    <col collapsed="false" customWidth="true" hidden="false" outlineLevel="0" max="23" min="22" style="1" width="7.63"/>
    <col collapsed="false" customWidth="true" hidden="false" outlineLevel="0" max="24" min="24" style="1" width="2.63"/>
    <col collapsed="false" customWidth="false" hidden="false" outlineLevel="0" max="16384" min="25" style="1" width="9"/>
  </cols>
  <sheetData>
    <row r="2" customFormat="false" ht="17.25" hidden="false" customHeight="false" outlineLevel="0" collapsed="false">
      <c r="B2" s="109" t="s">
        <v>146</v>
      </c>
      <c r="C2" s="109"/>
      <c r="D2" s="109"/>
      <c r="E2" s="109"/>
      <c r="F2" s="109"/>
      <c r="G2" s="109"/>
      <c r="H2" s="109"/>
      <c r="I2" s="109"/>
      <c r="J2" s="109"/>
      <c r="K2" s="109"/>
      <c r="L2" s="109"/>
      <c r="M2" s="109"/>
      <c r="N2" s="109"/>
      <c r="O2" s="109"/>
      <c r="P2" s="109"/>
      <c r="Q2" s="109"/>
      <c r="R2" s="109"/>
      <c r="S2" s="109"/>
      <c r="T2" s="109"/>
      <c r="U2" s="109"/>
      <c r="V2" s="109"/>
      <c r="W2" s="109"/>
    </row>
    <row r="3" customFormat="false" ht="14.25" hidden="false" customHeight="false" outlineLevel="0" collapsed="false">
      <c r="B3" s="110"/>
      <c r="C3" s="111"/>
      <c r="D3" s="111"/>
      <c r="E3" s="111"/>
      <c r="F3" s="111"/>
      <c r="G3" s="111"/>
      <c r="H3" s="111"/>
      <c r="I3" s="111"/>
      <c r="J3" s="111"/>
      <c r="K3" s="111"/>
      <c r="L3" s="111"/>
      <c r="M3" s="111"/>
      <c r="N3" s="111"/>
      <c r="O3" s="111"/>
      <c r="P3" s="111"/>
      <c r="Q3" s="111"/>
      <c r="R3" s="111"/>
      <c r="S3" s="111"/>
      <c r="T3" s="111"/>
      <c r="U3" s="111"/>
      <c r="V3" s="111"/>
      <c r="W3" s="112" t="s">
        <v>87</v>
      </c>
    </row>
    <row r="4" customFormat="false" ht="13.5" hidden="false" customHeight="false" outlineLevel="0" collapsed="false">
      <c r="B4" s="113"/>
      <c r="C4" s="114"/>
      <c r="D4" s="114" t="s">
        <v>88</v>
      </c>
      <c r="E4" s="115" t="s">
        <v>89</v>
      </c>
      <c r="F4" s="115" t="s">
        <v>90</v>
      </c>
      <c r="G4" s="115" t="s">
        <v>91</v>
      </c>
      <c r="H4" s="115" t="s">
        <v>92</v>
      </c>
      <c r="I4" s="115" t="s">
        <v>93</v>
      </c>
      <c r="J4" s="115" t="s">
        <v>94</v>
      </c>
      <c r="K4" s="115" t="s">
        <v>95</v>
      </c>
      <c r="L4" s="115" t="s">
        <v>96</v>
      </c>
      <c r="M4" s="115" t="s">
        <v>97</v>
      </c>
      <c r="N4" s="115" t="s">
        <v>98</v>
      </c>
      <c r="O4" s="116" t="s">
        <v>99</v>
      </c>
      <c r="P4" s="116" t="s">
        <v>100</v>
      </c>
      <c r="Q4" s="116" t="s">
        <v>101</v>
      </c>
      <c r="R4" s="116" t="s">
        <v>102</v>
      </c>
      <c r="S4" s="116" t="s">
        <v>103</v>
      </c>
      <c r="T4" s="116" t="s">
        <v>104</v>
      </c>
      <c r="U4" s="116" t="s">
        <v>105</v>
      </c>
      <c r="V4" s="116" t="s">
        <v>106</v>
      </c>
      <c r="W4" s="117" t="s">
        <v>107</v>
      </c>
    </row>
    <row r="5" customFormat="false" ht="73.5" hidden="false" customHeight="false" outlineLevel="0" collapsed="false">
      <c r="B5" s="118"/>
      <c r="C5" s="119" t="s">
        <v>32</v>
      </c>
      <c r="D5" s="120" t="s">
        <v>108</v>
      </c>
      <c r="E5" s="121" t="s">
        <v>109</v>
      </c>
      <c r="F5" s="121" t="s">
        <v>110</v>
      </c>
      <c r="G5" s="121" t="s">
        <v>111</v>
      </c>
      <c r="H5" s="121" t="s">
        <v>112</v>
      </c>
      <c r="I5" s="121" t="s">
        <v>113</v>
      </c>
      <c r="J5" s="121" t="s">
        <v>114</v>
      </c>
      <c r="K5" s="120" t="s">
        <v>115</v>
      </c>
      <c r="L5" s="121" t="s">
        <v>116</v>
      </c>
      <c r="M5" s="121" t="s">
        <v>117</v>
      </c>
      <c r="N5" s="121" t="s">
        <v>118</v>
      </c>
      <c r="O5" s="122" t="s">
        <v>119</v>
      </c>
      <c r="P5" s="122" t="s">
        <v>120</v>
      </c>
      <c r="Q5" s="122" t="s">
        <v>121</v>
      </c>
      <c r="R5" s="122" t="s">
        <v>122</v>
      </c>
      <c r="S5" s="122" t="s">
        <v>123</v>
      </c>
      <c r="T5" s="122" t="s">
        <v>124</v>
      </c>
      <c r="U5" s="122" t="s">
        <v>125</v>
      </c>
      <c r="V5" s="122" t="s">
        <v>126</v>
      </c>
      <c r="W5" s="123" t="s">
        <v>127</v>
      </c>
    </row>
    <row r="6" customFormat="false" ht="16.5" hidden="false" customHeight="true" outlineLevel="0" collapsed="false">
      <c r="B6" s="124" t="s">
        <v>32</v>
      </c>
      <c r="C6" s="125" t="n">
        <v>135531.944194682</v>
      </c>
      <c r="D6" s="126" t="n">
        <v>1753.29404940896</v>
      </c>
      <c r="E6" s="126" t="n">
        <v>25070.9759340373</v>
      </c>
      <c r="F6" s="126" t="n">
        <v>755.297285883558</v>
      </c>
      <c r="G6" s="126" t="n">
        <v>3683.52145320071</v>
      </c>
      <c r="H6" s="126" t="n">
        <v>31493.496138428</v>
      </c>
      <c r="I6" s="126" t="n">
        <v>10710.365168318</v>
      </c>
      <c r="J6" s="126" t="n">
        <v>1978.15900623192</v>
      </c>
      <c r="K6" s="126" t="n">
        <v>378.774968034028</v>
      </c>
      <c r="L6" s="126" t="n">
        <v>23355.8110985509</v>
      </c>
      <c r="M6" s="126" t="n">
        <v>4368.50314447496</v>
      </c>
      <c r="N6" s="126" t="n">
        <v>6621.0058366736</v>
      </c>
      <c r="O6" s="126" t="n">
        <v>847.732666947151</v>
      </c>
      <c r="P6" s="126" t="n">
        <v>8046.02375416309</v>
      </c>
      <c r="Q6" s="126" t="n">
        <v>4297.61808705273</v>
      </c>
      <c r="R6" s="126" t="n">
        <v>753.444516469722</v>
      </c>
      <c r="S6" s="126" t="n">
        <v>619.542540273695</v>
      </c>
      <c r="T6" s="126" t="n">
        <v>865.70264795447</v>
      </c>
      <c r="U6" s="126" t="n">
        <v>1072.57746622558</v>
      </c>
      <c r="V6" s="126" t="n">
        <v>8860.07194966556</v>
      </c>
      <c r="W6" s="127" t="n">
        <v>0.0264826876834706</v>
      </c>
    </row>
    <row r="7" customFormat="false" ht="16.5" hidden="false" customHeight="true" outlineLevel="0" collapsed="false">
      <c r="B7" s="128" t="s">
        <v>128</v>
      </c>
      <c r="C7" s="129" t="n">
        <v>92586.3802860063</v>
      </c>
      <c r="D7" s="130" t="n">
        <v>2932.33817041755</v>
      </c>
      <c r="E7" s="130" t="n">
        <v>3415.37639342098</v>
      </c>
      <c r="F7" s="130" t="n">
        <v>985.697944486115</v>
      </c>
      <c r="G7" s="130" t="n">
        <v>1338.68813623964</v>
      </c>
      <c r="H7" s="130" t="n">
        <v>197.747415839428</v>
      </c>
      <c r="I7" s="130" t="n">
        <v>3780.44033590286</v>
      </c>
      <c r="J7" s="130" t="n">
        <v>437.228708383177</v>
      </c>
      <c r="K7" s="130" t="n">
        <v>714.531627903673</v>
      </c>
      <c r="L7" s="130" t="n">
        <v>1463.3524516031</v>
      </c>
      <c r="M7" s="130" t="n">
        <v>15087.9344970612</v>
      </c>
      <c r="N7" s="130" t="n">
        <v>2199.25842935226</v>
      </c>
      <c r="O7" s="130" t="n">
        <v>903.359064024935</v>
      </c>
      <c r="P7" s="130" t="n">
        <v>2596.08876819597</v>
      </c>
      <c r="Q7" s="130" t="n">
        <v>1839.88062464036</v>
      </c>
      <c r="R7" s="130" t="n">
        <v>37.5763802334436</v>
      </c>
      <c r="S7" s="130" t="n">
        <v>35667.2201281486</v>
      </c>
      <c r="T7" s="130" t="n">
        <v>14881.4306756041</v>
      </c>
      <c r="U7" s="130" t="n">
        <v>1914.61455360855</v>
      </c>
      <c r="V7" s="130" t="n">
        <v>2193.49745478668</v>
      </c>
      <c r="W7" s="131" t="n">
        <v>0.118526153623429</v>
      </c>
    </row>
    <row r="8" customFormat="false" ht="16.5" hidden="false" customHeight="true" outlineLevel="0" collapsed="false">
      <c r="B8" s="128" t="s">
        <v>129</v>
      </c>
      <c r="C8" s="129" t="n">
        <v>21900.7131230601</v>
      </c>
      <c r="D8" s="130" t="n">
        <v>961.290249842271</v>
      </c>
      <c r="E8" s="130" t="n">
        <v>2108.08769116332</v>
      </c>
      <c r="F8" s="130" t="n">
        <v>588.98381918914</v>
      </c>
      <c r="G8" s="130" t="n">
        <v>737.823049142234</v>
      </c>
      <c r="H8" s="130" t="n">
        <v>542.007660849729</v>
      </c>
      <c r="I8" s="130" t="n">
        <v>3324.24360001352</v>
      </c>
      <c r="J8" s="130" t="n">
        <v>354.519997393089</v>
      </c>
      <c r="K8" s="130" t="n">
        <v>454.46925396459</v>
      </c>
      <c r="L8" s="130" t="n">
        <v>697.165254291246</v>
      </c>
      <c r="M8" s="130" t="n">
        <v>3940.02876849801</v>
      </c>
      <c r="N8" s="130" t="n">
        <v>1247.76024501914</v>
      </c>
      <c r="O8" s="130" t="n">
        <v>371.506030704584</v>
      </c>
      <c r="P8" s="130" t="n">
        <v>869.46410855937</v>
      </c>
      <c r="Q8" s="130" t="n">
        <v>821.832431634244</v>
      </c>
      <c r="R8" s="130" t="n">
        <v>0.355785504448306</v>
      </c>
      <c r="S8" s="130" t="n">
        <v>197.412759044917</v>
      </c>
      <c r="T8" s="130" t="n">
        <v>2286.52262404398</v>
      </c>
      <c r="U8" s="130" t="n">
        <v>261.568756088612</v>
      </c>
      <c r="V8" s="130" t="n">
        <v>2135.67103811367</v>
      </c>
      <c r="W8" s="131" t="n">
        <v>0</v>
      </c>
    </row>
    <row r="9" customFormat="false" ht="16.5" hidden="false" customHeight="true" outlineLevel="0" collapsed="false">
      <c r="B9" s="128" t="s">
        <v>130</v>
      </c>
      <c r="C9" s="129" t="n">
        <v>21699.1572882019</v>
      </c>
      <c r="D9" s="130" t="n">
        <v>552.657286116621</v>
      </c>
      <c r="E9" s="130" t="n">
        <v>1804.9125128009</v>
      </c>
      <c r="F9" s="130" t="n">
        <v>332.752011261109</v>
      </c>
      <c r="G9" s="130" t="n">
        <v>792.607912450198</v>
      </c>
      <c r="H9" s="130" t="n">
        <v>2649.35465918872</v>
      </c>
      <c r="I9" s="130" t="n">
        <v>3829.37726994316</v>
      </c>
      <c r="J9" s="130" t="n">
        <v>232.030630386382</v>
      </c>
      <c r="K9" s="130" t="n">
        <v>291.336226973871</v>
      </c>
      <c r="L9" s="130" t="n">
        <v>729.387469365015</v>
      </c>
      <c r="M9" s="130" t="n">
        <v>1668.29390252417</v>
      </c>
      <c r="N9" s="130" t="n">
        <v>1438.10842643475</v>
      </c>
      <c r="O9" s="130" t="n">
        <v>301.123420400116</v>
      </c>
      <c r="P9" s="130" t="n">
        <v>1516.73854598073</v>
      </c>
      <c r="Q9" s="130" t="n">
        <v>636.895203533364</v>
      </c>
      <c r="R9" s="130" t="n">
        <v>6.86011200275863</v>
      </c>
      <c r="S9" s="130" t="n">
        <v>106.672021234314</v>
      </c>
      <c r="T9" s="130" t="n">
        <v>1753.41043936192</v>
      </c>
      <c r="U9" s="130" t="n">
        <v>375.928975818338</v>
      </c>
      <c r="V9" s="130" t="n">
        <v>2680.71026242548</v>
      </c>
      <c r="W9" s="131" t="n">
        <v>0</v>
      </c>
    </row>
    <row r="10" customFormat="false" ht="16.5" hidden="false" customHeight="true" outlineLevel="0" collapsed="false">
      <c r="B10" s="128" t="s">
        <v>131</v>
      </c>
      <c r="C10" s="129" t="n">
        <v>24743.9683551211</v>
      </c>
      <c r="D10" s="130" t="n">
        <v>532.42080949568</v>
      </c>
      <c r="E10" s="130" t="n">
        <v>1853.3186185285</v>
      </c>
      <c r="F10" s="130" t="n">
        <v>320.680484519266</v>
      </c>
      <c r="G10" s="130" t="n">
        <v>541.325535429792</v>
      </c>
      <c r="H10" s="130" t="n">
        <v>3508.54871285226</v>
      </c>
      <c r="I10" s="130" t="n">
        <v>3860.51204443766</v>
      </c>
      <c r="J10" s="130" t="n">
        <v>197.138622541119</v>
      </c>
      <c r="K10" s="130" t="n">
        <v>121.994019391758</v>
      </c>
      <c r="L10" s="130" t="n">
        <v>796.075840374542</v>
      </c>
      <c r="M10" s="130" t="n">
        <v>1714.74430323518</v>
      </c>
      <c r="N10" s="130" t="n">
        <v>1359.16724483064</v>
      </c>
      <c r="O10" s="130" t="n">
        <v>250.580511277142</v>
      </c>
      <c r="P10" s="130" t="n">
        <v>1420.99772159765</v>
      </c>
      <c r="Q10" s="130" t="n">
        <v>550.172031651948</v>
      </c>
      <c r="R10" s="130" t="n">
        <v>897.796086757793</v>
      </c>
      <c r="S10" s="130" t="n">
        <v>35.4022908634001</v>
      </c>
      <c r="T10" s="130" t="n">
        <v>1072.51515278124</v>
      </c>
      <c r="U10" s="130" t="n">
        <v>273.442936414316</v>
      </c>
      <c r="V10" s="130" t="n">
        <v>5437.13538814118</v>
      </c>
      <c r="W10" s="131" t="n">
        <v>0</v>
      </c>
    </row>
    <row r="11" customFormat="false" ht="16.5" hidden="false" customHeight="true" outlineLevel="0" collapsed="false">
      <c r="B11" s="128" t="s">
        <v>132</v>
      </c>
      <c r="C11" s="129" t="n">
        <v>28117.0115766561</v>
      </c>
      <c r="D11" s="130" t="n">
        <v>714.434519044998</v>
      </c>
      <c r="E11" s="130" t="n">
        <v>1788.67036530503</v>
      </c>
      <c r="F11" s="130" t="n">
        <v>254.231582735497</v>
      </c>
      <c r="G11" s="130" t="n">
        <v>522.67251232191</v>
      </c>
      <c r="H11" s="130" t="n">
        <v>5979.11462052878</v>
      </c>
      <c r="I11" s="130" t="n">
        <v>5207.7420015308</v>
      </c>
      <c r="J11" s="130" t="n">
        <v>154.832820296357</v>
      </c>
      <c r="K11" s="130" t="n">
        <v>99.2078745738079</v>
      </c>
      <c r="L11" s="130" t="n">
        <v>872.756823396241</v>
      </c>
      <c r="M11" s="130" t="n">
        <v>1563.60241580869</v>
      </c>
      <c r="N11" s="130" t="n">
        <v>1617.20306309919</v>
      </c>
      <c r="O11" s="130" t="n">
        <v>269.998079610067</v>
      </c>
      <c r="P11" s="130" t="n">
        <v>922.784409841521</v>
      </c>
      <c r="Q11" s="130" t="n">
        <v>649.471972408887</v>
      </c>
      <c r="R11" s="130" t="n">
        <v>2837.1762538192</v>
      </c>
      <c r="S11" s="130" t="n">
        <v>101.626662803032</v>
      </c>
      <c r="T11" s="130" t="n">
        <v>841.210482938437</v>
      </c>
      <c r="U11" s="130" t="n">
        <v>256.81474908303</v>
      </c>
      <c r="V11" s="130" t="n">
        <v>3463.46036751058</v>
      </c>
      <c r="W11" s="131" t="n">
        <v>0</v>
      </c>
    </row>
    <row r="12" customFormat="false" ht="16.5" hidden="false" customHeight="true" outlineLevel="0" collapsed="false">
      <c r="B12" s="128" t="s">
        <v>133</v>
      </c>
      <c r="C12" s="129" t="n">
        <v>40167.6843786277</v>
      </c>
      <c r="D12" s="130" t="n">
        <v>734.438823532745</v>
      </c>
      <c r="E12" s="130" t="n">
        <v>2070.85274356125</v>
      </c>
      <c r="F12" s="130" t="n">
        <v>515.15350384708</v>
      </c>
      <c r="G12" s="130" t="n">
        <v>705.915981735723</v>
      </c>
      <c r="H12" s="130" t="n">
        <v>12035.4160847381</v>
      </c>
      <c r="I12" s="130" t="n">
        <v>7957.08929214872</v>
      </c>
      <c r="J12" s="130" t="n">
        <v>245.491921341394</v>
      </c>
      <c r="K12" s="130" t="n">
        <v>133.382164204786</v>
      </c>
      <c r="L12" s="130" t="n">
        <v>1249.1732068975</v>
      </c>
      <c r="M12" s="130" t="n">
        <v>1315.29208826705</v>
      </c>
      <c r="N12" s="130" t="n">
        <v>2034.25291158604</v>
      </c>
      <c r="O12" s="130" t="n">
        <v>319.459504155418</v>
      </c>
      <c r="P12" s="130" t="n">
        <v>1023.52477261193</v>
      </c>
      <c r="Q12" s="130" t="n">
        <v>880.159105822454</v>
      </c>
      <c r="R12" s="130" t="n">
        <v>4326.1689022358</v>
      </c>
      <c r="S12" s="130" t="n">
        <v>128.918626705552</v>
      </c>
      <c r="T12" s="130" t="n">
        <v>943.441478774647</v>
      </c>
      <c r="U12" s="130" t="n">
        <v>347.886296716872</v>
      </c>
      <c r="V12" s="130" t="n">
        <v>3201.66696974459</v>
      </c>
      <c r="W12" s="131" t="n">
        <v>0</v>
      </c>
    </row>
    <row r="13" customFormat="false" ht="16.5" hidden="false" customHeight="true" outlineLevel="0" collapsed="false">
      <c r="B13" s="128" t="s">
        <v>134</v>
      </c>
      <c r="C13" s="129" t="n">
        <v>53055.5883319163</v>
      </c>
      <c r="D13" s="130" t="n">
        <v>713.333206148855</v>
      </c>
      <c r="E13" s="130" t="n">
        <v>3318.71565442296</v>
      </c>
      <c r="F13" s="130" t="n">
        <v>406.097740507493</v>
      </c>
      <c r="G13" s="130" t="n">
        <v>954.360857346926</v>
      </c>
      <c r="H13" s="130" t="n">
        <v>19412.9204914349</v>
      </c>
      <c r="I13" s="130" t="n">
        <v>9498.52598076961</v>
      </c>
      <c r="J13" s="130" t="n">
        <v>261.426050268212</v>
      </c>
      <c r="K13" s="130" t="n">
        <v>141.886624821056</v>
      </c>
      <c r="L13" s="130" t="n">
        <v>2029.01406815672</v>
      </c>
      <c r="M13" s="130" t="n">
        <v>1319.91414959193</v>
      </c>
      <c r="N13" s="130" t="n">
        <v>2379.38362248485</v>
      </c>
      <c r="O13" s="130" t="n">
        <v>355.245232268891</v>
      </c>
      <c r="P13" s="130" t="n">
        <v>1195.55564834245</v>
      </c>
      <c r="Q13" s="130" t="n">
        <v>1170.02358134536</v>
      </c>
      <c r="R13" s="130" t="n">
        <v>4951.34903170342</v>
      </c>
      <c r="S13" s="130" t="n">
        <v>119.895942730212</v>
      </c>
      <c r="T13" s="130" t="n">
        <v>1010.40284201464</v>
      </c>
      <c r="U13" s="130" t="n">
        <v>491.186124663715</v>
      </c>
      <c r="V13" s="130" t="n">
        <v>3326.35148289413</v>
      </c>
      <c r="W13" s="131" t="n">
        <v>0</v>
      </c>
    </row>
    <row r="14" customFormat="false" ht="16.5" hidden="false" customHeight="true" outlineLevel="0" collapsed="false">
      <c r="B14" s="128" t="s">
        <v>135</v>
      </c>
      <c r="C14" s="129" t="n">
        <v>65903.9973852072</v>
      </c>
      <c r="D14" s="130" t="n">
        <v>803.479291054797</v>
      </c>
      <c r="E14" s="130" t="n">
        <v>4562.07958599392</v>
      </c>
      <c r="F14" s="130" t="n">
        <v>336.810015335303</v>
      </c>
      <c r="G14" s="130" t="n">
        <v>1461.28107577137</v>
      </c>
      <c r="H14" s="130" t="n">
        <v>26489.4904159033</v>
      </c>
      <c r="I14" s="130" t="n">
        <v>11611.0788571178</v>
      </c>
      <c r="J14" s="130" t="n">
        <v>305.361835663424</v>
      </c>
      <c r="K14" s="130" t="n">
        <v>169.789560432805</v>
      </c>
      <c r="L14" s="130" t="n">
        <v>3572.56693387328</v>
      </c>
      <c r="M14" s="130" t="n">
        <v>1324.25452506146</v>
      </c>
      <c r="N14" s="130" t="n">
        <v>2844.52797726075</v>
      </c>
      <c r="O14" s="130" t="n">
        <v>455.003666889093</v>
      </c>
      <c r="P14" s="130" t="n">
        <v>1646.92405937663</v>
      </c>
      <c r="Q14" s="130" t="n">
        <v>1436.8361875883</v>
      </c>
      <c r="R14" s="130" t="n">
        <v>3607.56926246546</v>
      </c>
      <c r="S14" s="130" t="n">
        <v>83.1551721203853</v>
      </c>
      <c r="T14" s="130" t="n">
        <v>957.675525987279</v>
      </c>
      <c r="U14" s="130" t="n">
        <v>615.993927805708</v>
      </c>
      <c r="V14" s="130" t="n">
        <v>3620.11950950623</v>
      </c>
      <c r="W14" s="131" t="n">
        <v>0</v>
      </c>
    </row>
    <row r="15" customFormat="false" ht="16.5" hidden="false" customHeight="true" outlineLevel="0" collapsed="false">
      <c r="B15" s="128" t="s">
        <v>136</v>
      </c>
      <c r="C15" s="129" t="n">
        <v>82611.7726817007</v>
      </c>
      <c r="D15" s="130" t="n">
        <v>1005.58155116771</v>
      </c>
      <c r="E15" s="130" t="n">
        <v>7018.3567060756</v>
      </c>
      <c r="F15" s="130" t="n">
        <v>394.450113438866</v>
      </c>
      <c r="G15" s="130" t="n">
        <v>1951.04709054308</v>
      </c>
      <c r="H15" s="130" t="n">
        <v>35397.1770506867</v>
      </c>
      <c r="I15" s="130" t="n">
        <v>12869.9456012649</v>
      </c>
      <c r="J15" s="130" t="n">
        <v>425.158781547768</v>
      </c>
      <c r="K15" s="130" t="n">
        <v>154.98718911792</v>
      </c>
      <c r="L15" s="130" t="n">
        <v>6579.51124574912</v>
      </c>
      <c r="M15" s="130" t="n">
        <v>1430.99653780394</v>
      </c>
      <c r="N15" s="130" t="n">
        <v>3586.20979463534</v>
      </c>
      <c r="O15" s="130" t="n">
        <v>566.390753791318</v>
      </c>
      <c r="P15" s="130" t="n">
        <v>2153.28828144225</v>
      </c>
      <c r="Q15" s="130" t="n">
        <v>2006.06196455107</v>
      </c>
      <c r="R15" s="130" t="n">
        <v>1151.27782160622</v>
      </c>
      <c r="S15" s="130" t="n">
        <v>77.3413816735588</v>
      </c>
      <c r="T15" s="130" t="n">
        <v>936.562365554338</v>
      </c>
      <c r="U15" s="130" t="n">
        <v>661.926913567444</v>
      </c>
      <c r="V15" s="130" t="n">
        <v>4245.5015374836</v>
      </c>
      <c r="W15" s="131" t="n">
        <v>0</v>
      </c>
    </row>
    <row r="16" customFormat="false" ht="16.5" hidden="false" customHeight="true" outlineLevel="0" collapsed="false">
      <c r="B16" s="128" t="s">
        <v>137</v>
      </c>
      <c r="C16" s="129" t="n">
        <v>104277.342757532</v>
      </c>
      <c r="D16" s="130" t="n">
        <v>1164.74627586227</v>
      </c>
      <c r="E16" s="130" t="n">
        <v>10015.8285815895</v>
      </c>
      <c r="F16" s="130" t="n">
        <v>421.965538797115</v>
      </c>
      <c r="G16" s="130" t="n">
        <v>2558.8692432422</v>
      </c>
      <c r="H16" s="130" t="n">
        <v>44319.8290732061</v>
      </c>
      <c r="I16" s="130" t="n">
        <v>14336.4397915646</v>
      </c>
      <c r="J16" s="130" t="n">
        <v>635.710117144016</v>
      </c>
      <c r="K16" s="130" t="n">
        <v>190.200668471132</v>
      </c>
      <c r="L16" s="130" t="n">
        <v>11113.2512464121</v>
      </c>
      <c r="M16" s="130" t="n">
        <v>1824.18260721101</v>
      </c>
      <c r="N16" s="130" t="n">
        <v>4395.21973963723</v>
      </c>
      <c r="O16" s="130" t="n">
        <v>751.645470913192</v>
      </c>
      <c r="P16" s="130" t="n">
        <v>3203.81734009934</v>
      </c>
      <c r="Q16" s="130" t="n">
        <v>2777.50842813873</v>
      </c>
      <c r="R16" s="130" t="n">
        <v>62.9401619530608</v>
      </c>
      <c r="S16" s="130" t="n">
        <v>60.4309868256929</v>
      </c>
      <c r="T16" s="130" t="n">
        <v>862.454712249337</v>
      </c>
      <c r="U16" s="130" t="n">
        <v>821.381437758561</v>
      </c>
      <c r="V16" s="130" t="n">
        <v>4760.92133645681</v>
      </c>
      <c r="W16" s="131" t="n">
        <v>0</v>
      </c>
    </row>
    <row r="17" customFormat="false" ht="16.5" hidden="false" customHeight="true" outlineLevel="0" collapsed="false">
      <c r="B17" s="128" t="s">
        <v>138</v>
      </c>
      <c r="C17" s="129" t="n">
        <v>136456.148150423</v>
      </c>
      <c r="D17" s="130" t="n">
        <v>1481.64016656957</v>
      </c>
      <c r="E17" s="130" t="n">
        <v>13591.8167777325</v>
      </c>
      <c r="F17" s="130" t="n">
        <v>534.024193071292</v>
      </c>
      <c r="G17" s="130" t="n">
        <v>3540.69440762418</v>
      </c>
      <c r="H17" s="130" t="n">
        <v>57658.1246575336</v>
      </c>
      <c r="I17" s="130" t="n">
        <v>16893.6601790634</v>
      </c>
      <c r="J17" s="130" t="n">
        <v>937.443095004374</v>
      </c>
      <c r="K17" s="130" t="n">
        <v>261.749194423756</v>
      </c>
      <c r="L17" s="130" t="n">
        <v>16039.6916382824</v>
      </c>
      <c r="M17" s="130" t="n">
        <v>2238.57997924169</v>
      </c>
      <c r="N17" s="130" t="n">
        <v>5345.15837501337</v>
      </c>
      <c r="O17" s="130" t="n">
        <v>987.372184351373</v>
      </c>
      <c r="P17" s="130" t="n">
        <v>4638.96704169017</v>
      </c>
      <c r="Q17" s="130" t="n">
        <v>3879.30600626255</v>
      </c>
      <c r="R17" s="130" t="n">
        <v>7.10847300007947</v>
      </c>
      <c r="S17" s="130" t="n">
        <v>120.677186755708</v>
      </c>
      <c r="T17" s="130" t="n">
        <v>806.233830645393</v>
      </c>
      <c r="U17" s="130" t="n">
        <v>1017.24692000139</v>
      </c>
      <c r="V17" s="130" t="n">
        <v>6476.65384415635</v>
      </c>
      <c r="W17" s="131" t="n">
        <v>0</v>
      </c>
    </row>
    <row r="18" customFormat="false" ht="16.5" hidden="false" customHeight="true" outlineLevel="0" collapsed="false">
      <c r="B18" s="128" t="s">
        <v>139</v>
      </c>
      <c r="C18" s="129" t="n">
        <v>159858.947458354</v>
      </c>
      <c r="D18" s="130" t="n">
        <v>1827.74937402639</v>
      </c>
      <c r="E18" s="130" t="n">
        <v>19795.6852234164</v>
      </c>
      <c r="F18" s="130" t="n">
        <v>638.394020176317</v>
      </c>
      <c r="G18" s="130" t="n">
        <v>4128.08241959795</v>
      </c>
      <c r="H18" s="130" t="n">
        <v>61516.604075255</v>
      </c>
      <c r="I18" s="130" t="n">
        <v>14899.7671822874</v>
      </c>
      <c r="J18" s="130" t="n">
        <v>1378.85268728781</v>
      </c>
      <c r="K18" s="130" t="n">
        <v>338.08513511024</v>
      </c>
      <c r="L18" s="130" t="n">
        <v>22343.3359772375</v>
      </c>
      <c r="M18" s="130" t="n">
        <v>3202.08860215267</v>
      </c>
      <c r="N18" s="130" t="n">
        <v>6657.15931450208</v>
      </c>
      <c r="O18" s="130" t="n">
        <v>1093.64867180248</v>
      </c>
      <c r="P18" s="130" t="n">
        <v>7013.15432436851</v>
      </c>
      <c r="Q18" s="130" t="n">
        <v>5025.73440757319</v>
      </c>
      <c r="R18" s="130" t="n">
        <v>2.29252753389114</v>
      </c>
      <c r="S18" s="130" t="n">
        <v>53.3417714119396</v>
      </c>
      <c r="T18" s="130" t="n">
        <v>640.62784084145</v>
      </c>
      <c r="U18" s="130" t="n">
        <v>1254.95432312055</v>
      </c>
      <c r="V18" s="130" t="n">
        <v>8049.3416903548</v>
      </c>
      <c r="W18" s="131" t="n">
        <v>0.0478902976417754</v>
      </c>
    </row>
    <row r="19" customFormat="false" ht="16.5" hidden="false" customHeight="true" outlineLevel="0" collapsed="false">
      <c r="B19" s="128" t="s">
        <v>140</v>
      </c>
      <c r="C19" s="129" t="n">
        <v>165014.673187298</v>
      </c>
      <c r="D19" s="130" t="n">
        <v>1941.98426173995</v>
      </c>
      <c r="E19" s="130" t="n">
        <v>28712.0549939622</v>
      </c>
      <c r="F19" s="130" t="n">
        <v>836.512357582721</v>
      </c>
      <c r="G19" s="130" t="n">
        <v>4645.89088455619</v>
      </c>
      <c r="H19" s="130" t="n">
        <v>48615.9234243359</v>
      </c>
      <c r="I19" s="130" t="n">
        <v>11730.0076815622</v>
      </c>
      <c r="J19" s="130" t="n">
        <v>1987.8838362441</v>
      </c>
      <c r="K19" s="130" t="n">
        <v>414.617514378843</v>
      </c>
      <c r="L19" s="130" t="n">
        <v>27149.5974074389</v>
      </c>
      <c r="M19" s="130" t="n">
        <v>4001.93475220818</v>
      </c>
      <c r="N19" s="130" t="n">
        <v>7495.36007823506</v>
      </c>
      <c r="O19" s="130" t="n">
        <v>995.902789346456</v>
      </c>
      <c r="P19" s="130" t="n">
        <v>9273.44525976152</v>
      </c>
      <c r="Q19" s="130" t="n">
        <v>5975.45619669423</v>
      </c>
      <c r="R19" s="130" t="n">
        <v>0.496863815011451</v>
      </c>
      <c r="S19" s="130" t="n">
        <v>17.2482895550942</v>
      </c>
      <c r="T19" s="130" t="n">
        <v>523.444780803348</v>
      </c>
      <c r="U19" s="130" t="n">
        <v>1294.92761593889</v>
      </c>
      <c r="V19" s="130" t="n">
        <v>9401.98419913912</v>
      </c>
      <c r="W19" s="131" t="n">
        <v>0</v>
      </c>
    </row>
    <row r="20" customFormat="false" ht="16.5" hidden="false" customHeight="true" outlineLevel="0" collapsed="false">
      <c r="B20" s="128" t="s">
        <v>141</v>
      </c>
      <c r="C20" s="129" t="n">
        <v>168241.815926003</v>
      </c>
      <c r="D20" s="130" t="n">
        <v>2109.12735044204</v>
      </c>
      <c r="E20" s="130" t="n">
        <v>40764.4888238282</v>
      </c>
      <c r="F20" s="130" t="n">
        <v>950.606746755655</v>
      </c>
      <c r="G20" s="130" t="n">
        <v>4719.34927879533</v>
      </c>
      <c r="H20" s="130" t="n">
        <v>29149.4090049112</v>
      </c>
      <c r="I20" s="130" t="n">
        <v>8329.64981775611</v>
      </c>
      <c r="J20" s="130" t="n">
        <v>3028.10380368788</v>
      </c>
      <c r="K20" s="130" t="n">
        <v>499.186068410131</v>
      </c>
      <c r="L20" s="130" t="n">
        <v>34431.4286851549</v>
      </c>
      <c r="M20" s="130" t="n">
        <v>5156.66537165708</v>
      </c>
      <c r="N20" s="130" t="n">
        <v>8796.03255927057</v>
      </c>
      <c r="O20" s="130" t="n">
        <v>932.1837248107</v>
      </c>
      <c r="P20" s="130" t="n">
        <v>11268.9676064939</v>
      </c>
      <c r="Q20" s="130" t="n">
        <v>5543.33315348712</v>
      </c>
      <c r="R20" s="130" t="n">
        <v>0.967291297882101</v>
      </c>
      <c r="S20" s="130" t="n">
        <v>2.63103543957731</v>
      </c>
      <c r="T20" s="130" t="n">
        <v>263.429687602096</v>
      </c>
      <c r="U20" s="130" t="n">
        <v>1165.01982617158</v>
      </c>
      <c r="V20" s="130" t="n">
        <v>11131.2360900309</v>
      </c>
      <c r="W20" s="131" t="n">
        <v>0</v>
      </c>
    </row>
    <row r="21" customFormat="false" ht="16.5" hidden="false" customHeight="true" outlineLevel="0" collapsed="false">
      <c r="B21" s="132" t="s">
        <v>142</v>
      </c>
      <c r="C21" s="133" t="n">
        <v>225563.160900227</v>
      </c>
      <c r="D21" s="134" t="n">
        <v>2989.74222437153</v>
      </c>
      <c r="E21" s="134" t="n">
        <v>52704.4284328241</v>
      </c>
      <c r="F21" s="134" t="n">
        <v>1295.75317874479</v>
      </c>
      <c r="G21" s="134" t="n">
        <v>6615.35095695365</v>
      </c>
      <c r="H21" s="134" t="n">
        <v>24887.7030370194</v>
      </c>
      <c r="I21" s="134" t="n">
        <v>12249.1175126943</v>
      </c>
      <c r="J21" s="134" t="n">
        <v>4722.84093499313</v>
      </c>
      <c r="K21" s="134" t="n">
        <v>642.861437159677</v>
      </c>
      <c r="L21" s="134" t="n">
        <v>51245.4820316741</v>
      </c>
      <c r="M21" s="134" t="n">
        <v>9338.50684212582</v>
      </c>
      <c r="N21" s="134" t="n">
        <v>12181.2104066136</v>
      </c>
      <c r="O21" s="134" t="n">
        <v>1305.76988613788</v>
      </c>
      <c r="P21" s="134" t="n">
        <v>18144.7765790709</v>
      </c>
      <c r="Q21" s="134" t="n">
        <v>7558.57049427932</v>
      </c>
      <c r="R21" s="134" t="n">
        <v>1.08860430221096</v>
      </c>
      <c r="S21" s="134" t="n">
        <v>0.177785092281026</v>
      </c>
      <c r="T21" s="134" t="n">
        <v>229.048624403897</v>
      </c>
      <c r="U21" s="134" t="n">
        <v>1802.71525833334</v>
      </c>
      <c r="V21" s="134" t="n">
        <v>17647.8943341776</v>
      </c>
      <c r="W21" s="135" t="n">
        <v>0.122339255957145</v>
      </c>
    </row>
    <row r="22" customFormat="false" ht="13.5" hidden="false" customHeight="false" outlineLevel="0" collapsed="false">
      <c r="B22" s="136" t="s">
        <v>143</v>
      </c>
    </row>
    <row r="23" customFormat="false" ht="13.5" hidden="false" customHeight="false" outlineLevel="0" collapsed="false">
      <c r="B23" s="136" t="s">
        <v>144</v>
      </c>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10" min="2" style="1" width="15.63"/>
    <col collapsed="false" customWidth="true" hidden="false" outlineLevel="0" max="11" min="11" style="1" width="2.63"/>
    <col collapsed="false" customWidth="false" hidden="false" outlineLevel="0" max="16384" min="12" style="1" width="9"/>
  </cols>
  <sheetData>
    <row r="1" customFormat="false" ht="13.5" hidden="false" customHeight="false" outlineLevel="0" collapsed="false">
      <c r="C1" s="137"/>
      <c r="D1" s="137"/>
      <c r="E1" s="137"/>
    </row>
    <row r="2" customFormat="false" ht="14.25" hidden="false" customHeight="false" outlineLevel="0" collapsed="false">
      <c r="B2" s="138" t="s">
        <v>147</v>
      </c>
      <c r="C2" s="138"/>
      <c r="D2" s="138"/>
      <c r="E2" s="138"/>
      <c r="F2" s="138"/>
      <c r="G2" s="138"/>
      <c r="H2" s="138"/>
      <c r="I2" s="138"/>
      <c r="J2" s="138"/>
    </row>
    <row r="3" customFormat="false" ht="14.25" hidden="false" customHeight="false" outlineLevel="0" collapsed="false">
      <c r="B3" s="139"/>
      <c r="C3" s="139"/>
      <c r="D3" s="139"/>
      <c r="E3" s="139"/>
      <c r="F3" s="139"/>
      <c r="G3" s="139"/>
      <c r="H3" s="139"/>
      <c r="I3" s="139"/>
      <c r="J3" s="139"/>
    </row>
    <row r="4" customFormat="false" ht="30.75" hidden="false" customHeight="true" outlineLevel="0" collapsed="false">
      <c r="B4" s="140"/>
      <c r="C4" s="141" t="s">
        <v>6</v>
      </c>
      <c r="D4" s="142" t="s">
        <v>148</v>
      </c>
      <c r="E4" s="143" t="s">
        <v>149</v>
      </c>
      <c r="F4" s="141" t="s">
        <v>11</v>
      </c>
      <c r="G4" s="142" t="s">
        <v>150</v>
      </c>
      <c r="H4" s="143" t="s">
        <v>151</v>
      </c>
      <c r="I4" s="144"/>
      <c r="J4" s="144"/>
    </row>
    <row r="5" customFormat="false" ht="13.5" hidden="false" customHeight="false" outlineLevel="0" collapsed="false">
      <c r="B5" s="145"/>
      <c r="C5" s="146" t="s">
        <v>152</v>
      </c>
      <c r="D5" s="147" t="s">
        <v>152</v>
      </c>
      <c r="E5" s="148" t="s">
        <v>152</v>
      </c>
      <c r="F5" s="146" t="s">
        <v>152</v>
      </c>
      <c r="G5" s="147" t="s">
        <v>152</v>
      </c>
      <c r="H5" s="149" t="s">
        <v>152</v>
      </c>
      <c r="I5" s="144"/>
      <c r="J5" s="144"/>
    </row>
    <row r="6" customFormat="false" ht="13.5" hidden="false" customHeight="false" outlineLevel="0" collapsed="false">
      <c r="B6" s="150" t="s">
        <v>32</v>
      </c>
      <c r="C6" s="151" t="n">
        <v>37601956</v>
      </c>
      <c r="D6" s="152" t="n">
        <v>22119954</v>
      </c>
      <c r="E6" s="153" t="n">
        <v>15482002</v>
      </c>
      <c r="F6" s="151" t="n">
        <v>22548720.6666667</v>
      </c>
      <c r="G6" s="152" t="n">
        <v>12505506.75</v>
      </c>
      <c r="H6" s="153" t="n">
        <v>10043213.9166667</v>
      </c>
      <c r="I6" s="154"/>
      <c r="J6" s="144"/>
    </row>
    <row r="7" customFormat="false" ht="13.5" hidden="false" customHeight="false" outlineLevel="0" collapsed="false">
      <c r="B7" s="155" t="s">
        <v>153</v>
      </c>
      <c r="C7" s="151" t="n">
        <v>1959452</v>
      </c>
      <c r="D7" s="156" t="s">
        <v>154</v>
      </c>
      <c r="E7" s="153" t="n">
        <v>1959452</v>
      </c>
      <c r="F7" s="151" t="n">
        <v>1335435.5</v>
      </c>
      <c r="G7" s="156" t="s">
        <v>154</v>
      </c>
      <c r="H7" s="157" t="n">
        <v>1335435.5</v>
      </c>
      <c r="I7" s="144"/>
      <c r="J7" s="144"/>
    </row>
    <row r="8" customFormat="false" ht="13.5" hidden="false" customHeight="false" outlineLevel="0" collapsed="false">
      <c r="B8" s="155" t="s">
        <v>34</v>
      </c>
      <c r="C8" s="151" t="n">
        <v>2110429</v>
      </c>
      <c r="D8" s="156" t="s">
        <v>154</v>
      </c>
      <c r="E8" s="153" t="n">
        <v>2110429</v>
      </c>
      <c r="F8" s="151" t="n">
        <v>1383053.16666667</v>
      </c>
      <c r="G8" s="156" t="s">
        <v>154</v>
      </c>
      <c r="H8" s="157" t="n">
        <v>1383053.16666667</v>
      </c>
      <c r="I8" s="144"/>
      <c r="J8" s="144"/>
    </row>
    <row r="9" customFormat="false" ht="13.5" hidden="false" customHeight="false" outlineLevel="0" collapsed="false">
      <c r="B9" s="155" t="s">
        <v>35</v>
      </c>
      <c r="C9" s="151" t="n">
        <v>2150840</v>
      </c>
      <c r="D9" s="156" t="s">
        <v>154</v>
      </c>
      <c r="E9" s="153" t="n">
        <v>2150840</v>
      </c>
      <c r="F9" s="151" t="n">
        <v>1407038.66666667</v>
      </c>
      <c r="G9" s="156" t="s">
        <v>154</v>
      </c>
      <c r="H9" s="157" t="n">
        <v>1407038.66666667</v>
      </c>
      <c r="I9" s="144"/>
      <c r="J9" s="144"/>
    </row>
    <row r="10" customFormat="false" ht="13.5" hidden="false" customHeight="false" outlineLevel="0" collapsed="false">
      <c r="B10" s="155" t="s">
        <v>36</v>
      </c>
      <c r="C10" s="151" t="n">
        <v>2289773</v>
      </c>
      <c r="D10" s="152" t="n">
        <v>167708</v>
      </c>
      <c r="E10" s="153" t="n">
        <v>2122065</v>
      </c>
      <c r="F10" s="151" t="n">
        <v>1457400</v>
      </c>
      <c r="G10" s="152" t="n">
        <v>84714.1666666667</v>
      </c>
      <c r="H10" s="157" t="n">
        <v>1372685.83333333</v>
      </c>
      <c r="I10" s="144"/>
      <c r="J10" s="144"/>
    </row>
    <row r="11" customFormat="false" ht="13.5" hidden="false" customHeight="false" outlineLevel="0" collapsed="false">
      <c r="B11" s="155" t="s">
        <v>37</v>
      </c>
      <c r="C11" s="151" t="n">
        <v>2473759</v>
      </c>
      <c r="D11" s="152" t="n">
        <v>1423057</v>
      </c>
      <c r="E11" s="153" t="n">
        <v>1050702</v>
      </c>
      <c r="F11" s="151" t="n">
        <v>1519083.41666667</v>
      </c>
      <c r="G11" s="152" t="n">
        <v>828655.083333333</v>
      </c>
      <c r="H11" s="157" t="n">
        <v>690428.333333333</v>
      </c>
      <c r="I11" s="144"/>
      <c r="J11" s="144"/>
    </row>
    <row r="12" customFormat="false" ht="13.5" hidden="false" customHeight="false" outlineLevel="0" collapsed="false">
      <c r="B12" s="155" t="s">
        <v>38</v>
      </c>
      <c r="C12" s="151" t="n">
        <v>2584943</v>
      </c>
      <c r="D12" s="152" t="n">
        <v>2103809</v>
      </c>
      <c r="E12" s="153" t="n">
        <v>481134</v>
      </c>
      <c r="F12" s="151" t="n">
        <v>1680974.58333333</v>
      </c>
      <c r="G12" s="152" t="n">
        <v>1448276.75</v>
      </c>
      <c r="H12" s="157" t="n">
        <v>232697.833333333</v>
      </c>
      <c r="I12" s="144"/>
      <c r="J12" s="144"/>
    </row>
    <row r="13" customFormat="false" ht="13.5" hidden="false" customHeight="false" outlineLevel="0" collapsed="false">
      <c r="B13" s="155" t="s">
        <v>39</v>
      </c>
      <c r="C13" s="151" t="n">
        <v>2919349</v>
      </c>
      <c r="D13" s="152" t="n">
        <v>2307202</v>
      </c>
      <c r="E13" s="153" t="n">
        <v>612147</v>
      </c>
      <c r="F13" s="151" t="n">
        <v>1893387.58333333</v>
      </c>
      <c r="G13" s="152" t="n">
        <v>1527165.25</v>
      </c>
      <c r="H13" s="157" t="n">
        <v>366222.333333333</v>
      </c>
      <c r="I13" s="144"/>
      <c r="J13" s="144"/>
    </row>
    <row r="14" customFormat="false" ht="13.5" hidden="false" customHeight="false" outlineLevel="0" collapsed="false">
      <c r="B14" s="155" t="s">
        <v>40</v>
      </c>
      <c r="C14" s="151" t="n">
        <v>3241508</v>
      </c>
      <c r="D14" s="152" t="n">
        <v>2537796</v>
      </c>
      <c r="E14" s="153" t="n">
        <v>703712</v>
      </c>
      <c r="F14" s="151" t="n">
        <v>2057451.58333333</v>
      </c>
      <c r="G14" s="152" t="n">
        <v>1559837.58333333</v>
      </c>
      <c r="H14" s="157" t="n">
        <v>497614</v>
      </c>
      <c r="I14" s="144"/>
      <c r="J14" s="144"/>
    </row>
    <row r="15" customFormat="false" ht="13.5" hidden="false" customHeight="false" outlineLevel="0" collapsed="false">
      <c r="B15" s="155" t="s">
        <v>41</v>
      </c>
      <c r="C15" s="151" t="n">
        <v>3746557</v>
      </c>
      <c r="D15" s="152" t="n">
        <v>2965597</v>
      </c>
      <c r="E15" s="153" t="n">
        <v>780960</v>
      </c>
      <c r="F15" s="151" t="n">
        <v>2430923.83333333</v>
      </c>
      <c r="G15" s="152" t="n">
        <v>1790018.75</v>
      </c>
      <c r="H15" s="157" t="n">
        <v>640905.083333333</v>
      </c>
      <c r="I15" s="144"/>
      <c r="J15" s="144"/>
    </row>
    <row r="16" customFormat="false" ht="13.5" hidden="false" customHeight="false" outlineLevel="0" collapsed="false">
      <c r="B16" s="155" t="s">
        <v>42</v>
      </c>
      <c r="C16" s="151" t="n">
        <v>3381566</v>
      </c>
      <c r="D16" s="152" t="n">
        <v>2717670</v>
      </c>
      <c r="E16" s="153" t="n">
        <v>663896</v>
      </c>
      <c r="F16" s="151" t="n">
        <v>2340519.58333333</v>
      </c>
      <c r="G16" s="152" t="n">
        <v>1717052</v>
      </c>
      <c r="H16" s="157" t="n">
        <v>623467.583333334</v>
      </c>
      <c r="I16" s="144"/>
      <c r="J16" s="144"/>
    </row>
    <row r="17" customFormat="false" ht="13.5" hidden="false" customHeight="false" outlineLevel="0" collapsed="false">
      <c r="B17" s="155" t="s">
        <v>43</v>
      </c>
      <c r="C17" s="151" t="n">
        <v>2835689</v>
      </c>
      <c r="D17" s="152" t="n">
        <v>2272153</v>
      </c>
      <c r="E17" s="153" t="n">
        <v>563536</v>
      </c>
      <c r="F17" s="151" t="n">
        <v>1836464.41666667</v>
      </c>
      <c r="G17" s="152" t="n">
        <v>1346952.33333333</v>
      </c>
      <c r="H17" s="157" t="n">
        <v>489512.083333333</v>
      </c>
      <c r="I17" s="144"/>
      <c r="J17" s="144"/>
    </row>
    <row r="18" customFormat="false" ht="13.5" hidden="false" customHeight="false" outlineLevel="0" collapsed="false">
      <c r="B18" s="155" t="s">
        <v>44</v>
      </c>
      <c r="C18" s="151" t="n">
        <v>2735493</v>
      </c>
      <c r="D18" s="152" t="n">
        <v>2114170</v>
      </c>
      <c r="E18" s="153" t="n">
        <v>621323</v>
      </c>
      <c r="F18" s="151" t="n">
        <v>1451971.66666667</v>
      </c>
      <c r="G18" s="152" t="n">
        <v>1050788.83333333</v>
      </c>
      <c r="H18" s="157" t="n">
        <v>401182.833333333</v>
      </c>
      <c r="I18" s="144"/>
      <c r="J18" s="144"/>
    </row>
    <row r="19" customFormat="false" ht="13.5" hidden="false" customHeight="false" outlineLevel="0" collapsed="false">
      <c r="B19" s="155" t="s">
        <v>45</v>
      </c>
      <c r="C19" s="151" t="n">
        <v>2611430</v>
      </c>
      <c r="D19" s="152" t="n">
        <v>1899217</v>
      </c>
      <c r="E19" s="153" t="n">
        <v>712213</v>
      </c>
      <c r="F19" s="151" t="n">
        <v>1011087.91666667</v>
      </c>
      <c r="G19" s="152" t="n">
        <v>710947</v>
      </c>
      <c r="H19" s="157" t="n">
        <v>300140.916666667</v>
      </c>
      <c r="I19" s="144"/>
      <c r="J19" s="144"/>
    </row>
    <row r="20" customFormat="false" ht="13.5" hidden="false" customHeight="false" outlineLevel="0" collapsed="false">
      <c r="B20" s="155" t="s">
        <v>46</v>
      </c>
      <c r="C20" s="151" t="n">
        <v>1849401</v>
      </c>
      <c r="D20" s="152" t="n">
        <v>1215242</v>
      </c>
      <c r="E20" s="153" t="n">
        <v>634159</v>
      </c>
      <c r="F20" s="151" t="n">
        <v>531514.916666667</v>
      </c>
      <c r="G20" s="152" t="n">
        <v>324997</v>
      </c>
      <c r="H20" s="157" t="n">
        <v>206517.916666667</v>
      </c>
      <c r="I20" s="144"/>
      <c r="J20" s="144"/>
    </row>
    <row r="21" customFormat="false" ht="13.5" hidden="false" customHeight="false" outlineLevel="0" collapsed="false">
      <c r="B21" s="155" t="s">
        <v>47</v>
      </c>
      <c r="C21" s="151" t="n">
        <v>711767</v>
      </c>
      <c r="D21" s="152" t="n">
        <v>396333</v>
      </c>
      <c r="E21" s="153" t="n">
        <v>315434</v>
      </c>
      <c r="F21" s="151" t="n">
        <v>212413.833333333</v>
      </c>
      <c r="G21" s="152" t="n">
        <v>116102</v>
      </c>
      <c r="H21" s="157" t="n">
        <v>96311.8333333333</v>
      </c>
      <c r="I21" s="144"/>
      <c r="J21" s="144"/>
    </row>
    <row r="22" customFormat="false" ht="13.5" hidden="false" customHeight="false" outlineLevel="0" collapsed="false">
      <c r="B22" s="155"/>
      <c r="C22" s="151"/>
      <c r="D22" s="152"/>
      <c r="E22" s="153"/>
      <c r="F22" s="151"/>
      <c r="G22" s="152"/>
      <c r="H22" s="157"/>
      <c r="I22" s="144"/>
      <c r="J22" s="144"/>
    </row>
    <row r="23" customFormat="false" ht="13.5" hidden="false" customHeight="false" outlineLevel="0" collapsed="false">
      <c r="B23" s="155" t="s">
        <v>155</v>
      </c>
      <c r="C23" s="158" t="n">
        <v>2588182</v>
      </c>
      <c r="D23" s="159" t="s">
        <v>154</v>
      </c>
      <c r="E23" s="153" t="n">
        <v>2588182</v>
      </c>
      <c r="F23" s="158" t="n">
        <v>1772668.16666667</v>
      </c>
      <c r="G23" s="159" t="s">
        <v>154</v>
      </c>
      <c r="H23" s="160" t="n">
        <v>1772668.16666667</v>
      </c>
      <c r="I23" s="144"/>
      <c r="J23" s="144"/>
    </row>
    <row r="24" customFormat="false" ht="27" hidden="false" customHeight="true" outlineLevel="0" collapsed="false">
      <c r="B24" s="161" t="s">
        <v>156</v>
      </c>
      <c r="C24" s="162" t="n">
        <v>1</v>
      </c>
      <c r="D24" s="162"/>
      <c r="E24" s="162"/>
      <c r="F24" s="162" t="n">
        <v>1001</v>
      </c>
      <c r="G24" s="162"/>
      <c r="H24" s="162"/>
      <c r="I24" s="144"/>
      <c r="J24" s="144"/>
    </row>
    <row r="25" customFormat="false" ht="14.25" hidden="false" customHeight="false" outlineLevel="0" collapsed="false">
      <c r="B25" s="163"/>
      <c r="C25" s="164"/>
      <c r="D25" s="164"/>
      <c r="E25" s="164"/>
      <c r="F25" s="164"/>
      <c r="G25" s="164"/>
      <c r="H25" s="164"/>
      <c r="I25" s="91"/>
      <c r="J25" s="165"/>
    </row>
    <row r="26" customFormat="false" ht="30.75" hidden="false" customHeight="true" outlineLevel="0" collapsed="false">
      <c r="B26" s="140"/>
      <c r="C26" s="141" t="s">
        <v>12</v>
      </c>
      <c r="D26" s="142" t="s">
        <v>157</v>
      </c>
      <c r="E26" s="143" t="s">
        <v>158</v>
      </c>
      <c r="F26" s="141" t="s">
        <v>13</v>
      </c>
      <c r="G26" s="142" t="s">
        <v>159</v>
      </c>
      <c r="H26" s="142" t="s">
        <v>160</v>
      </c>
      <c r="I26" s="143" t="s">
        <v>161</v>
      </c>
      <c r="J26" s="166" t="s">
        <v>162</v>
      </c>
    </row>
    <row r="27" customFormat="false" ht="13.5" hidden="false" customHeight="false" outlineLevel="0" collapsed="false">
      <c r="B27" s="145"/>
      <c r="C27" s="146" t="s">
        <v>152</v>
      </c>
      <c r="D27" s="147" t="s">
        <v>152</v>
      </c>
      <c r="E27" s="148" t="s">
        <v>152</v>
      </c>
      <c r="F27" s="146" t="s">
        <v>152</v>
      </c>
      <c r="G27" s="147" t="s">
        <v>152</v>
      </c>
      <c r="H27" s="147" t="s">
        <v>152</v>
      </c>
      <c r="I27" s="149" t="s">
        <v>152</v>
      </c>
      <c r="J27" s="149" t="s">
        <v>152</v>
      </c>
    </row>
    <row r="28" customFormat="false" ht="13.5" hidden="false" customHeight="false" outlineLevel="0" collapsed="false">
      <c r="B28" s="150" t="s">
        <v>32</v>
      </c>
      <c r="C28" s="151" t="n">
        <v>5540692.83333333</v>
      </c>
      <c r="D28" s="152" t="n">
        <v>2860461.25</v>
      </c>
      <c r="E28" s="153" t="n">
        <v>2680231.58333333</v>
      </c>
      <c r="F28" s="151" t="n">
        <v>34098788</v>
      </c>
      <c r="G28" s="152" t="n">
        <v>30503697</v>
      </c>
      <c r="H28" s="152" t="n">
        <v>751962</v>
      </c>
      <c r="I28" s="157" t="n">
        <v>2843129</v>
      </c>
      <c r="J28" s="157" t="n">
        <v>16502901.6666667</v>
      </c>
    </row>
    <row r="29" customFormat="false" ht="13.5" hidden="false" customHeight="false" outlineLevel="0" collapsed="false">
      <c r="B29" s="155" t="s">
        <v>153</v>
      </c>
      <c r="C29" s="151" t="n">
        <v>414333</v>
      </c>
      <c r="D29" s="156" t="s">
        <v>154</v>
      </c>
      <c r="E29" s="153" t="n">
        <v>414333</v>
      </c>
      <c r="F29" s="151" t="n">
        <v>781703</v>
      </c>
      <c r="G29" s="152" t="n">
        <v>652335</v>
      </c>
      <c r="H29" s="152" t="n">
        <v>308</v>
      </c>
      <c r="I29" s="157" t="n">
        <v>129060</v>
      </c>
      <c r="J29" s="167" t="s">
        <v>154</v>
      </c>
    </row>
    <row r="30" customFormat="false" ht="13.5" hidden="false" customHeight="false" outlineLevel="0" collapsed="false">
      <c r="B30" s="155" t="s">
        <v>34</v>
      </c>
      <c r="C30" s="151" t="n">
        <v>404690.75</v>
      </c>
      <c r="D30" s="156" t="s">
        <v>154</v>
      </c>
      <c r="E30" s="153" t="n">
        <v>404690.75</v>
      </c>
      <c r="F30" s="151" t="n">
        <v>901044</v>
      </c>
      <c r="G30" s="152" t="n">
        <v>751247</v>
      </c>
      <c r="H30" s="152" t="n">
        <v>727</v>
      </c>
      <c r="I30" s="157" t="n">
        <v>149070</v>
      </c>
      <c r="J30" s="167" t="s">
        <v>154</v>
      </c>
    </row>
    <row r="31" customFormat="false" ht="13.5" hidden="false" customHeight="false" outlineLevel="0" collapsed="false">
      <c r="B31" s="155" t="s">
        <v>35</v>
      </c>
      <c r="C31" s="151" t="n">
        <v>393209.666666667</v>
      </c>
      <c r="D31" s="156" t="s">
        <v>154</v>
      </c>
      <c r="E31" s="153" t="n">
        <v>393209.666666667</v>
      </c>
      <c r="F31" s="151" t="n">
        <v>983398</v>
      </c>
      <c r="G31" s="152" t="n">
        <v>816439</v>
      </c>
      <c r="H31" s="152" t="n">
        <v>1321</v>
      </c>
      <c r="I31" s="157" t="n">
        <v>165638</v>
      </c>
      <c r="J31" s="167" t="s">
        <v>154</v>
      </c>
    </row>
    <row r="32" customFormat="false" ht="13.5" hidden="false" customHeight="false" outlineLevel="0" collapsed="false">
      <c r="B32" s="155" t="s">
        <v>36</v>
      </c>
      <c r="C32" s="151" t="n">
        <v>409545.916666667</v>
      </c>
      <c r="D32" s="152" t="n">
        <v>19672.5</v>
      </c>
      <c r="E32" s="153" t="n">
        <v>389873.416666667</v>
      </c>
      <c r="F32" s="151" t="n">
        <v>1152985</v>
      </c>
      <c r="G32" s="152" t="n">
        <v>967570</v>
      </c>
      <c r="H32" s="152" t="n">
        <v>3772</v>
      </c>
      <c r="I32" s="157" t="n">
        <v>181643</v>
      </c>
      <c r="J32" s="167" t="s">
        <v>154</v>
      </c>
    </row>
    <row r="33" customFormat="false" ht="13.5" hidden="false" customHeight="false" outlineLevel="0" collapsed="false">
      <c r="B33" s="155" t="s">
        <v>37</v>
      </c>
      <c r="C33" s="151" t="n">
        <v>434383.916666667</v>
      </c>
      <c r="D33" s="152" t="n">
        <v>219957.833333333</v>
      </c>
      <c r="E33" s="153" t="n">
        <v>214426.083333333</v>
      </c>
      <c r="F33" s="151" t="n">
        <v>1265058</v>
      </c>
      <c r="G33" s="152" t="n">
        <v>1084389</v>
      </c>
      <c r="H33" s="152" t="n">
        <v>6686</v>
      </c>
      <c r="I33" s="157" t="n">
        <v>173983</v>
      </c>
      <c r="J33" s="167" t="s">
        <v>154</v>
      </c>
    </row>
    <row r="34" customFormat="false" ht="13.5" hidden="false" customHeight="false" outlineLevel="0" collapsed="false">
      <c r="B34" s="155" t="s">
        <v>38</v>
      </c>
      <c r="C34" s="151" t="n">
        <v>424198.333333333</v>
      </c>
      <c r="D34" s="152" t="n">
        <v>358610.833333333</v>
      </c>
      <c r="E34" s="153" t="n">
        <v>65587.5</v>
      </c>
      <c r="F34" s="151" t="n">
        <v>1260898</v>
      </c>
      <c r="G34" s="152" t="n">
        <v>1105149</v>
      </c>
      <c r="H34" s="152" t="n">
        <v>6962</v>
      </c>
      <c r="I34" s="157" t="n">
        <v>148787</v>
      </c>
      <c r="J34" s="167" t="s">
        <v>154</v>
      </c>
    </row>
    <row r="35" customFormat="false" ht="13.5" hidden="false" customHeight="false" outlineLevel="0" collapsed="false">
      <c r="B35" s="155" t="s">
        <v>39</v>
      </c>
      <c r="C35" s="151" t="n">
        <v>428877</v>
      </c>
      <c r="D35" s="152" t="n">
        <v>338233.916666667</v>
      </c>
      <c r="E35" s="153" t="n">
        <v>90643.0833333333</v>
      </c>
      <c r="F35" s="151" t="n">
        <v>1451851</v>
      </c>
      <c r="G35" s="152" t="n">
        <v>1270491</v>
      </c>
      <c r="H35" s="152" t="n">
        <v>9205</v>
      </c>
      <c r="I35" s="157" t="n">
        <v>172155</v>
      </c>
      <c r="J35" s="167" t="s">
        <v>154</v>
      </c>
    </row>
    <row r="36" customFormat="false" ht="13.5" hidden="false" customHeight="false" outlineLevel="0" collapsed="false">
      <c r="B36" s="155" t="s">
        <v>40</v>
      </c>
      <c r="C36" s="151" t="n">
        <v>455824.75</v>
      </c>
      <c r="D36" s="152" t="n">
        <v>342379.583333333</v>
      </c>
      <c r="E36" s="153" t="n">
        <v>113445.166666667</v>
      </c>
      <c r="F36" s="151" t="n">
        <v>1659101</v>
      </c>
      <c r="G36" s="152" t="n">
        <v>1450480</v>
      </c>
      <c r="H36" s="152" t="n">
        <v>6232</v>
      </c>
      <c r="I36" s="157" t="n">
        <v>202389</v>
      </c>
      <c r="J36" s="167" t="s">
        <v>154</v>
      </c>
    </row>
    <row r="37" customFormat="false" ht="13.5" hidden="false" customHeight="false" outlineLevel="0" collapsed="false">
      <c r="B37" s="155" t="s">
        <v>41</v>
      </c>
      <c r="C37" s="151" t="n">
        <v>528271.5</v>
      </c>
      <c r="D37" s="152" t="n">
        <v>392972.916666667</v>
      </c>
      <c r="E37" s="153" t="n">
        <v>135298.583333333</v>
      </c>
      <c r="F37" s="151" t="n">
        <v>2022329</v>
      </c>
      <c r="G37" s="152" t="n">
        <v>1756851</v>
      </c>
      <c r="H37" s="152" t="n">
        <v>1604</v>
      </c>
      <c r="I37" s="157" t="n">
        <v>263874</v>
      </c>
      <c r="J37" s="167" t="s">
        <v>154</v>
      </c>
    </row>
    <row r="38" customFormat="false" ht="13.5" hidden="false" customHeight="false" outlineLevel="0" collapsed="false">
      <c r="B38" s="155" t="s">
        <v>42</v>
      </c>
      <c r="C38" s="151" t="n">
        <v>497568.083333333</v>
      </c>
      <c r="D38" s="152" t="n">
        <v>370852.083333333</v>
      </c>
      <c r="E38" s="153" t="n">
        <v>126716</v>
      </c>
      <c r="F38" s="151" t="n">
        <v>2053176</v>
      </c>
      <c r="G38" s="152" t="n">
        <v>1791518</v>
      </c>
      <c r="H38" s="152" t="n">
        <v>1172</v>
      </c>
      <c r="I38" s="157" t="n">
        <v>260486</v>
      </c>
      <c r="J38" s="167" t="s">
        <v>154</v>
      </c>
    </row>
    <row r="39" customFormat="false" ht="13.5" hidden="false" customHeight="false" outlineLevel="0" collapsed="false">
      <c r="B39" s="155" t="s">
        <v>43</v>
      </c>
      <c r="C39" s="151" t="n">
        <v>456506</v>
      </c>
      <c r="D39" s="152" t="n">
        <v>335715</v>
      </c>
      <c r="E39" s="153" t="n">
        <v>120791</v>
      </c>
      <c r="F39" s="151" t="n">
        <v>1806713</v>
      </c>
      <c r="G39" s="152" t="n">
        <v>1590722</v>
      </c>
      <c r="H39" s="152" t="n">
        <v>4670</v>
      </c>
      <c r="I39" s="157" t="n">
        <v>211321</v>
      </c>
      <c r="J39" s="167" t="s">
        <v>154</v>
      </c>
    </row>
    <row r="40" customFormat="false" ht="13.5" hidden="false" customHeight="false" outlineLevel="0" collapsed="false">
      <c r="B40" s="155" t="s">
        <v>44</v>
      </c>
      <c r="C40" s="151" t="n">
        <v>422265.083333333</v>
      </c>
      <c r="D40" s="152" t="n">
        <v>321184.666666667</v>
      </c>
      <c r="E40" s="153" t="n">
        <v>101080.416666667</v>
      </c>
      <c r="F40" s="151" t="n">
        <v>2054662</v>
      </c>
      <c r="G40" s="152" t="n">
        <v>1811703</v>
      </c>
      <c r="H40" s="152" t="n">
        <v>32358</v>
      </c>
      <c r="I40" s="157" t="n">
        <v>210601</v>
      </c>
      <c r="J40" s="167" t="s">
        <v>154</v>
      </c>
    </row>
    <row r="41" customFormat="false" ht="13.5" hidden="false" customHeight="false" outlineLevel="0" collapsed="false">
      <c r="B41" s="155" t="s">
        <v>45</v>
      </c>
      <c r="C41" s="151" t="n">
        <v>174162.666666667</v>
      </c>
      <c r="D41" s="152" t="n">
        <v>120226.5</v>
      </c>
      <c r="E41" s="153" t="n">
        <v>53936.1666666667</v>
      </c>
      <c r="F41" s="151" t="n">
        <v>3694677</v>
      </c>
      <c r="G41" s="152" t="n">
        <v>2811191</v>
      </c>
      <c r="H41" s="152" t="n">
        <v>657236</v>
      </c>
      <c r="I41" s="157" t="n">
        <v>226250</v>
      </c>
      <c r="J41" s="167" t="s">
        <v>154</v>
      </c>
    </row>
    <row r="42" customFormat="false" ht="13.5" hidden="false" customHeight="false" outlineLevel="0" collapsed="false">
      <c r="B42" s="155" t="s">
        <v>46</v>
      </c>
      <c r="C42" s="151" t="n">
        <v>64377.1666666667</v>
      </c>
      <c r="D42" s="152" t="n">
        <v>32704.5</v>
      </c>
      <c r="E42" s="153" t="n">
        <v>31672.6666666667</v>
      </c>
      <c r="F42" s="151" t="n">
        <v>7127836</v>
      </c>
      <c r="G42" s="152" t="n">
        <v>6874714</v>
      </c>
      <c r="H42" s="152" t="n">
        <v>19709</v>
      </c>
      <c r="I42" s="157" t="n">
        <v>233413</v>
      </c>
      <c r="J42" s="157" t="n">
        <v>159041.666666667</v>
      </c>
    </row>
    <row r="43" customFormat="false" ht="13.5" hidden="false" customHeight="false" outlineLevel="0" collapsed="false">
      <c r="B43" s="155" t="s">
        <v>47</v>
      </c>
      <c r="C43" s="151" t="n">
        <v>32479</v>
      </c>
      <c r="D43" s="152" t="n">
        <v>7950.91666666667</v>
      </c>
      <c r="E43" s="153" t="n">
        <v>24528.0833333333</v>
      </c>
      <c r="F43" s="151" t="n">
        <v>5883357</v>
      </c>
      <c r="G43" s="152" t="n">
        <v>5768898</v>
      </c>
      <c r="H43" s="156" t="s">
        <v>154</v>
      </c>
      <c r="I43" s="157" t="n">
        <v>114459</v>
      </c>
      <c r="J43" s="157" t="n">
        <v>177928.416666667</v>
      </c>
    </row>
    <row r="44" customFormat="false" ht="13.5" hidden="false" customHeight="false" outlineLevel="0" collapsed="false">
      <c r="B44" s="155" t="s">
        <v>69</v>
      </c>
      <c r="C44" s="168" t="n">
        <v>0</v>
      </c>
      <c r="D44" s="156" t="n">
        <v>0</v>
      </c>
      <c r="E44" s="167" t="n">
        <v>0</v>
      </c>
      <c r="F44" s="168" t="n">
        <v>0</v>
      </c>
      <c r="G44" s="156" t="n">
        <v>0</v>
      </c>
      <c r="H44" s="156" t="s">
        <v>154</v>
      </c>
      <c r="I44" s="167" t="n">
        <v>0</v>
      </c>
      <c r="J44" s="157" t="n">
        <v>6235205.25</v>
      </c>
    </row>
    <row r="45" customFormat="false" ht="13.5" hidden="false" customHeight="false" outlineLevel="0" collapsed="false">
      <c r="B45" s="155" t="s">
        <v>70</v>
      </c>
      <c r="C45" s="168" t="n">
        <v>0</v>
      </c>
      <c r="D45" s="156" t="n">
        <v>0</v>
      </c>
      <c r="E45" s="167" t="n">
        <v>0</v>
      </c>
      <c r="F45" s="168" t="n">
        <v>0</v>
      </c>
      <c r="G45" s="156" t="n">
        <v>0</v>
      </c>
      <c r="H45" s="156" t="s">
        <v>154</v>
      </c>
      <c r="I45" s="167" t="n">
        <v>0</v>
      </c>
      <c r="J45" s="157" t="n">
        <v>4938955.66666667</v>
      </c>
    </row>
    <row r="46" customFormat="false" ht="13.5" hidden="false" customHeight="false" outlineLevel="0" collapsed="false">
      <c r="B46" s="155" t="s">
        <v>71</v>
      </c>
      <c r="C46" s="168" t="n">
        <v>0</v>
      </c>
      <c r="D46" s="156" t="n">
        <v>0</v>
      </c>
      <c r="E46" s="167" t="n">
        <v>0</v>
      </c>
      <c r="F46" s="168" t="n">
        <v>0</v>
      </c>
      <c r="G46" s="156" t="n">
        <v>0</v>
      </c>
      <c r="H46" s="156" t="s">
        <v>154</v>
      </c>
      <c r="I46" s="167" t="n">
        <v>0</v>
      </c>
      <c r="J46" s="157" t="n">
        <v>3124010.08333333</v>
      </c>
    </row>
    <row r="47" customFormat="false" ht="13.5" hidden="false" customHeight="false" outlineLevel="0" collapsed="false">
      <c r="B47" s="155" t="s">
        <v>72</v>
      </c>
      <c r="C47" s="168" t="n">
        <v>0</v>
      </c>
      <c r="D47" s="156" t="n">
        <v>0</v>
      </c>
      <c r="E47" s="167" t="n">
        <v>0</v>
      </c>
      <c r="F47" s="168" t="n">
        <v>0</v>
      </c>
      <c r="G47" s="156" t="n">
        <v>0</v>
      </c>
      <c r="H47" s="156" t="s">
        <v>154</v>
      </c>
      <c r="I47" s="167" t="n">
        <v>0</v>
      </c>
      <c r="J47" s="157" t="n">
        <v>1420205.16666667</v>
      </c>
    </row>
    <row r="48" customFormat="false" ht="13.5" hidden="false" customHeight="false" outlineLevel="0" collapsed="false">
      <c r="B48" s="155" t="s">
        <v>73</v>
      </c>
      <c r="C48" s="168" t="n">
        <v>0</v>
      </c>
      <c r="D48" s="156" t="n">
        <v>0</v>
      </c>
      <c r="E48" s="167" t="n">
        <v>0</v>
      </c>
      <c r="F48" s="168" t="n">
        <v>0</v>
      </c>
      <c r="G48" s="156" t="n">
        <v>0</v>
      </c>
      <c r="H48" s="156" t="s">
        <v>154</v>
      </c>
      <c r="I48" s="167" t="n">
        <v>0</v>
      </c>
      <c r="J48" s="157" t="n">
        <v>384206.916666667</v>
      </c>
    </row>
    <row r="49" customFormat="false" ht="13.5" hidden="false" customHeight="false" outlineLevel="0" collapsed="false">
      <c r="B49" s="155" t="s">
        <v>163</v>
      </c>
      <c r="C49" s="168" t="n">
        <v>0</v>
      </c>
      <c r="D49" s="156" t="n">
        <v>0</v>
      </c>
      <c r="E49" s="167" t="n">
        <v>0</v>
      </c>
      <c r="F49" s="168" t="n">
        <v>0</v>
      </c>
      <c r="G49" s="156" t="n">
        <v>0</v>
      </c>
      <c r="H49" s="156" t="s">
        <v>154</v>
      </c>
      <c r="I49" s="167" t="n">
        <v>0</v>
      </c>
      <c r="J49" s="157" t="n">
        <v>63348.5</v>
      </c>
    </row>
    <row r="50" customFormat="false" ht="13.5" hidden="false" customHeight="false" outlineLevel="0" collapsed="false">
      <c r="B50" s="155"/>
      <c r="C50" s="151"/>
      <c r="D50" s="152"/>
      <c r="E50" s="153"/>
      <c r="F50" s="151"/>
      <c r="G50" s="152"/>
      <c r="H50" s="152"/>
      <c r="I50" s="157"/>
      <c r="J50" s="157"/>
    </row>
    <row r="51" customFormat="false" ht="13.5" hidden="false" customHeight="false" outlineLevel="0" collapsed="false">
      <c r="B51" s="155" t="s">
        <v>155</v>
      </c>
      <c r="C51" s="158" t="n">
        <v>541550.666666667</v>
      </c>
      <c r="D51" s="159" t="s">
        <v>154</v>
      </c>
      <c r="E51" s="153" t="n">
        <v>541550.666666667</v>
      </c>
      <c r="F51" s="158" t="n">
        <v>1119153.20350178</v>
      </c>
      <c r="G51" s="169" t="n">
        <v>927575.7113123</v>
      </c>
      <c r="H51" s="152" t="n">
        <v>493.422454958846</v>
      </c>
      <c r="I51" s="157" t="n">
        <v>185505.439180849</v>
      </c>
      <c r="J51" s="167" t="s">
        <v>154</v>
      </c>
    </row>
    <row r="52" customFormat="false" ht="27" hidden="false" customHeight="true" outlineLevel="0" collapsed="false">
      <c r="B52" s="161" t="s">
        <v>156</v>
      </c>
      <c r="C52" s="162" t="n">
        <v>63</v>
      </c>
      <c r="D52" s="162"/>
      <c r="E52" s="162"/>
      <c r="F52" s="170" t="n">
        <v>1879</v>
      </c>
      <c r="G52" s="171" t="n">
        <v>1716</v>
      </c>
      <c r="H52" s="171"/>
      <c r="I52" s="172" t="n">
        <v>163</v>
      </c>
      <c r="J52" s="172" t="n">
        <v>47</v>
      </c>
    </row>
    <row r="53" customFormat="false" ht="13.5" hidden="false" customHeight="false" outlineLevel="0" collapsed="false">
      <c r="B53" s="173" t="s">
        <v>164</v>
      </c>
    </row>
    <row r="54" customFormat="false" ht="13.5" hidden="false" customHeight="false" outlineLevel="0" collapsed="false">
      <c r="B54" s="173" t="s">
        <v>165</v>
      </c>
    </row>
    <row r="55" customFormat="false" ht="13.5" hidden="false" customHeight="false" outlineLevel="0" collapsed="false">
      <c r="B55" s="174" t="s">
        <v>166</v>
      </c>
    </row>
    <row r="56" customFormat="false" ht="13.5" hidden="false" customHeight="false" outlineLevel="0" collapsed="false">
      <c r="B56" s="174" t="s">
        <v>167</v>
      </c>
    </row>
    <row r="57" customFormat="false" ht="13.5" hidden="false" customHeight="false" outlineLevel="0" collapsed="false">
      <c r="B57" s="174" t="s">
        <v>168</v>
      </c>
      <c r="C57" s="91"/>
      <c r="D57" s="91"/>
      <c r="E57" s="91"/>
    </row>
  </sheetData>
  <mergeCells count="5">
    <mergeCell ref="B2:J2"/>
    <mergeCell ref="C24:E24"/>
    <mergeCell ref="F24:H24"/>
    <mergeCell ref="C52:E52"/>
    <mergeCell ref="G52:H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175" width="2.63"/>
    <col collapsed="false" customWidth="true" hidden="false" outlineLevel="0" max="2" min="2" style="175" width="30.63"/>
    <col collapsed="false" customWidth="true" hidden="false" outlineLevel="0" max="12" min="3" style="175" width="8.76"/>
    <col collapsed="false" customWidth="true" hidden="false" outlineLevel="0" max="13" min="13" style="175" width="2.63"/>
    <col collapsed="false" customWidth="false" hidden="false" outlineLevel="0" max="16384" min="14" style="175" width="10.63"/>
  </cols>
  <sheetData>
    <row r="1" customFormat="false" ht="18" hidden="false" customHeight="true" outlineLevel="0" collapsed="false">
      <c r="B1" s="176" t="s">
        <v>169</v>
      </c>
      <c r="C1" s="176"/>
      <c r="D1" s="176"/>
      <c r="E1" s="176"/>
      <c r="F1" s="176"/>
      <c r="G1" s="176"/>
      <c r="H1" s="176"/>
      <c r="I1" s="176"/>
      <c r="J1" s="176"/>
      <c r="K1" s="176"/>
      <c r="L1" s="176"/>
    </row>
    <row r="2" customFormat="false" ht="15" hidden="false" customHeight="true" outlineLevel="0" collapsed="false">
      <c r="B2" s="177"/>
      <c r="C2" s="177"/>
      <c r="D2" s="177"/>
      <c r="E2" s="177"/>
      <c r="F2" s="177"/>
      <c r="G2" s="178"/>
      <c r="L2" s="179" t="s">
        <v>170</v>
      </c>
    </row>
    <row r="3" customFormat="false" ht="15" hidden="false" customHeight="true" outlineLevel="0" collapsed="false">
      <c r="B3" s="180" t="s">
        <v>171</v>
      </c>
      <c r="C3" s="181" t="s">
        <v>172</v>
      </c>
      <c r="D3" s="181"/>
      <c r="E3" s="182" t="s">
        <v>173</v>
      </c>
      <c r="F3" s="182"/>
      <c r="G3" s="182" t="s">
        <v>174</v>
      </c>
      <c r="H3" s="182"/>
      <c r="I3" s="182" t="s">
        <v>175</v>
      </c>
      <c r="J3" s="182"/>
      <c r="K3" s="181" t="s">
        <v>162</v>
      </c>
      <c r="L3" s="181"/>
    </row>
    <row r="4" customFormat="false" ht="15" hidden="false" customHeight="true" outlineLevel="0" collapsed="false">
      <c r="B4" s="180"/>
      <c r="C4" s="183"/>
      <c r="D4" s="184" t="s">
        <v>176</v>
      </c>
      <c r="E4" s="185"/>
      <c r="F4" s="184" t="s">
        <v>176</v>
      </c>
      <c r="G4" s="185"/>
      <c r="H4" s="184" t="s">
        <v>176</v>
      </c>
      <c r="I4" s="185"/>
      <c r="J4" s="184" t="s">
        <v>176</v>
      </c>
      <c r="K4" s="186"/>
      <c r="L4" s="184" t="s">
        <v>176</v>
      </c>
    </row>
    <row r="5" customFormat="false" ht="15" hidden="false" customHeight="true" outlineLevel="0" collapsed="false">
      <c r="B5" s="187" t="s">
        <v>31</v>
      </c>
      <c r="C5" s="188" t="n">
        <v>100</v>
      </c>
      <c r="D5" s="189" t="s">
        <v>177</v>
      </c>
      <c r="E5" s="190" t="n">
        <v>100</v>
      </c>
      <c r="F5" s="191" t="s">
        <v>177</v>
      </c>
      <c r="G5" s="190" t="n">
        <v>100</v>
      </c>
      <c r="H5" s="191" t="s">
        <v>177</v>
      </c>
      <c r="I5" s="190" t="n">
        <v>100</v>
      </c>
      <c r="J5" s="191" t="s">
        <v>177</v>
      </c>
      <c r="K5" s="190" t="n">
        <v>100</v>
      </c>
      <c r="L5" s="189" t="s">
        <v>177</v>
      </c>
    </row>
    <row r="6" customFormat="false" ht="15" hidden="false" customHeight="true" outlineLevel="0" collapsed="false">
      <c r="B6" s="187" t="s">
        <v>178</v>
      </c>
      <c r="C6" s="192"/>
      <c r="D6" s="193"/>
      <c r="E6" s="194"/>
      <c r="F6" s="195"/>
      <c r="G6" s="194"/>
      <c r="H6" s="195"/>
      <c r="I6" s="194"/>
      <c r="J6" s="195"/>
      <c r="K6" s="194"/>
      <c r="L6" s="193"/>
    </row>
    <row r="7" customFormat="false" ht="15" hidden="false" customHeight="true" outlineLevel="0" collapsed="false">
      <c r="B7" s="196" t="s">
        <v>179</v>
      </c>
      <c r="C7" s="197" t="n">
        <v>5.43883323045251</v>
      </c>
      <c r="D7" s="191" t="n">
        <v>5.43883323045251</v>
      </c>
      <c r="E7" s="197" t="n">
        <v>6.63635825238487</v>
      </c>
      <c r="F7" s="191" t="n">
        <v>6.63635825238487</v>
      </c>
      <c r="G7" s="197" t="n">
        <v>7.65343436147324</v>
      </c>
      <c r="H7" s="191" t="n">
        <v>7.65343436147324</v>
      </c>
      <c r="I7" s="197" t="n">
        <v>1.70167320619361</v>
      </c>
      <c r="J7" s="191" t="n">
        <v>1.70167320619361</v>
      </c>
      <c r="K7" s="197" t="n">
        <v>0.740854448405588</v>
      </c>
      <c r="L7" s="198" t="n">
        <v>0.740854448405588</v>
      </c>
    </row>
    <row r="8" customFormat="false" ht="15" hidden="false" customHeight="true" outlineLevel="0" collapsed="false">
      <c r="B8" s="196" t="s">
        <v>180</v>
      </c>
      <c r="C8" s="197" t="n">
        <v>4.79687816518034</v>
      </c>
      <c r="D8" s="191" t="n">
        <v>10.2357113956329</v>
      </c>
      <c r="E8" s="197" t="n">
        <v>5.59882491108054</v>
      </c>
      <c r="F8" s="191" t="n">
        <v>12.2351831634654</v>
      </c>
      <c r="G8" s="197" t="n">
        <v>5.95687595139084</v>
      </c>
      <c r="H8" s="191" t="n">
        <v>13.6103103128641</v>
      </c>
      <c r="I8" s="197" t="n">
        <v>2.48730845688754</v>
      </c>
      <c r="J8" s="191" t="n">
        <v>4.18898166308114</v>
      </c>
      <c r="K8" s="197" t="n">
        <v>2.09894301863855</v>
      </c>
      <c r="L8" s="198" t="n">
        <v>2.83979746704414</v>
      </c>
    </row>
    <row r="9" customFormat="false" ht="15" hidden="false" customHeight="true" outlineLevel="0" collapsed="false">
      <c r="B9" s="196" t="s">
        <v>181</v>
      </c>
      <c r="C9" s="197" t="n">
        <v>9.00127444615824</v>
      </c>
      <c r="D9" s="191" t="n">
        <v>19.2369858417911</v>
      </c>
      <c r="E9" s="197" t="n">
        <v>10.0563631467263</v>
      </c>
      <c r="F9" s="191" t="n">
        <v>22.2915463101917</v>
      </c>
      <c r="G9" s="197" t="n">
        <v>10.7325390548596</v>
      </c>
      <c r="H9" s="191" t="n">
        <v>24.3428493677237</v>
      </c>
      <c r="I9" s="197" t="n">
        <v>5.23802081091168</v>
      </c>
      <c r="J9" s="191" t="n">
        <v>9.42700247399283</v>
      </c>
      <c r="K9" s="197" t="n">
        <v>4.81353217275057</v>
      </c>
      <c r="L9" s="198" t="n">
        <v>7.6533296397947</v>
      </c>
    </row>
    <row r="10" customFormat="false" ht="15" hidden="false" customHeight="true" outlineLevel="0" collapsed="false">
      <c r="B10" s="196" t="s">
        <v>182</v>
      </c>
      <c r="C10" s="197" t="n">
        <v>9.68860872695217</v>
      </c>
      <c r="D10" s="191" t="n">
        <v>28.9255945687433</v>
      </c>
      <c r="E10" s="197" t="n">
        <v>9.97624344767245</v>
      </c>
      <c r="F10" s="191" t="n">
        <v>32.2677897578642</v>
      </c>
      <c r="G10" s="197" t="n">
        <v>10.1719094148362</v>
      </c>
      <c r="H10" s="191" t="n">
        <v>34.5147587825599</v>
      </c>
      <c r="I10" s="197" t="n">
        <v>7.32339108051705</v>
      </c>
      <c r="J10" s="191" t="n">
        <v>16.7503935545099</v>
      </c>
      <c r="K10" s="197" t="n">
        <v>5.98175344865055</v>
      </c>
      <c r="L10" s="198" t="n">
        <v>13.6350830884453</v>
      </c>
    </row>
    <row r="11" customFormat="false" ht="15" hidden="false" customHeight="true" outlineLevel="0" collapsed="false">
      <c r="B11" s="196" t="s">
        <v>183</v>
      </c>
      <c r="C11" s="197" t="n">
        <v>7.81322691149644</v>
      </c>
      <c r="D11" s="191" t="n">
        <v>36.7388214802397</v>
      </c>
      <c r="E11" s="197" t="n">
        <v>7.72428766659478</v>
      </c>
      <c r="F11" s="191" t="n">
        <v>39.992077424459</v>
      </c>
      <c r="G11" s="197" t="n">
        <v>7.88198076383397</v>
      </c>
      <c r="H11" s="191" t="n">
        <v>42.3967395463939</v>
      </c>
      <c r="I11" s="197" t="n">
        <v>5.734293144815</v>
      </c>
      <c r="J11" s="191" t="n">
        <v>22.4846866993249</v>
      </c>
      <c r="K11" s="197" t="n">
        <v>5.48242731360054</v>
      </c>
      <c r="L11" s="198" t="n">
        <v>19.1175104020458</v>
      </c>
    </row>
    <row r="12" customFormat="false" ht="15" hidden="false" customHeight="true" outlineLevel="0" collapsed="false">
      <c r="B12" s="196" t="s">
        <v>184</v>
      </c>
      <c r="C12" s="197" t="n">
        <v>7.0288603303777</v>
      </c>
      <c r="D12" s="191" t="n">
        <v>43.7676818106174</v>
      </c>
      <c r="E12" s="197" t="n">
        <v>7.01103238199106</v>
      </c>
      <c r="F12" s="191" t="n">
        <v>47.00310980645</v>
      </c>
      <c r="G12" s="197" t="n">
        <v>6.95482647481525</v>
      </c>
      <c r="H12" s="191" t="n">
        <v>49.3515660212091</v>
      </c>
      <c r="I12" s="197" t="n">
        <v>5.85211710155135</v>
      </c>
      <c r="J12" s="191" t="n">
        <v>28.3368038008762</v>
      </c>
      <c r="K12" s="197" t="n">
        <v>5.97352679712269</v>
      </c>
      <c r="L12" s="198" t="n">
        <v>25.0910371991685</v>
      </c>
    </row>
    <row r="13" customFormat="false" ht="15" hidden="false" customHeight="true" outlineLevel="0" collapsed="false">
      <c r="B13" s="196" t="s">
        <v>185</v>
      </c>
      <c r="C13" s="197" t="n">
        <v>5.61277359785668</v>
      </c>
      <c r="D13" s="191" t="n">
        <v>49.3804554084741</v>
      </c>
      <c r="E13" s="197" t="n">
        <v>5.65458464584746</v>
      </c>
      <c r="F13" s="191" t="n">
        <v>52.6576944522975</v>
      </c>
      <c r="G13" s="197" t="n">
        <v>5.6445646350486</v>
      </c>
      <c r="H13" s="191" t="n">
        <v>54.9961306562577</v>
      </c>
      <c r="I13" s="197" t="n">
        <v>4.94622746797817</v>
      </c>
      <c r="J13" s="191" t="n">
        <v>33.2830312688544</v>
      </c>
      <c r="K13" s="197" t="n">
        <v>5.38057563329043</v>
      </c>
      <c r="L13" s="198" t="n">
        <v>30.4716128324589</v>
      </c>
    </row>
    <row r="14" customFormat="false" ht="15" hidden="false" customHeight="true" outlineLevel="0" collapsed="false">
      <c r="B14" s="196" t="s">
        <v>186</v>
      </c>
      <c r="C14" s="197" t="n">
        <v>10.479701108614</v>
      </c>
      <c r="D14" s="191" t="n">
        <v>59.8601565170881</v>
      </c>
      <c r="E14" s="197" t="n">
        <v>9.80488562549795</v>
      </c>
      <c r="F14" s="191" t="n">
        <v>62.4625800777954</v>
      </c>
      <c r="G14" s="197" t="n">
        <v>9.90403177113895</v>
      </c>
      <c r="H14" s="191" t="n">
        <v>64.9001624273967</v>
      </c>
      <c r="I14" s="197" t="n">
        <v>20.1534296997299</v>
      </c>
      <c r="J14" s="191" t="n">
        <v>53.4364609685843</v>
      </c>
      <c r="K14" s="197" t="n">
        <v>15.314643322091</v>
      </c>
      <c r="L14" s="198" t="n">
        <v>45.7862561545499</v>
      </c>
    </row>
    <row r="15" customFormat="false" ht="15" hidden="false" customHeight="true" outlineLevel="0" collapsed="false">
      <c r="B15" s="196" t="s">
        <v>187</v>
      </c>
      <c r="C15" s="197" t="n">
        <v>7.44160649334837</v>
      </c>
      <c r="D15" s="191" t="n">
        <v>67.3017630104364</v>
      </c>
      <c r="E15" s="197" t="n">
        <v>6.97410133521658</v>
      </c>
      <c r="F15" s="191" t="n">
        <v>69.436681413012</v>
      </c>
      <c r="G15" s="197" t="n">
        <v>6.65888545892118</v>
      </c>
      <c r="H15" s="191" t="n">
        <v>71.5590478863178</v>
      </c>
      <c r="I15" s="197" t="n">
        <v>10.3982809130491</v>
      </c>
      <c r="J15" s="191" t="n">
        <v>63.8347418816333</v>
      </c>
      <c r="K15" s="197" t="n">
        <v>12.8084038590421</v>
      </c>
      <c r="L15" s="198" t="n">
        <v>58.594660013592</v>
      </c>
    </row>
    <row r="16" customFormat="false" ht="15" hidden="false" customHeight="true" outlineLevel="0" collapsed="false">
      <c r="B16" s="196" t="s">
        <v>188</v>
      </c>
      <c r="C16" s="197" t="n">
        <v>6.35694488086826</v>
      </c>
      <c r="D16" s="191" t="n">
        <v>73.6587078913047</v>
      </c>
      <c r="E16" s="197" t="n">
        <v>6.14485686286122</v>
      </c>
      <c r="F16" s="191" t="n">
        <v>75.5815382758732</v>
      </c>
      <c r="G16" s="197" t="n">
        <v>5.96580520618075</v>
      </c>
      <c r="H16" s="191" t="n">
        <v>77.5248530924986</v>
      </c>
      <c r="I16" s="197" t="n">
        <v>7.47577104299799</v>
      </c>
      <c r="J16" s="191" t="n">
        <v>71.3105129246313</v>
      </c>
      <c r="K16" s="197" t="n">
        <v>10.2054516159673</v>
      </c>
      <c r="L16" s="198" t="n">
        <v>68.8001116295593</v>
      </c>
    </row>
    <row r="17" customFormat="false" ht="15" hidden="false" customHeight="true" outlineLevel="0" collapsed="false">
      <c r="B17" s="196" t="s">
        <v>189</v>
      </c>
      <c r="C17" s="197" t="n">
        <v>4.89109254116695</v>
      </c>
      <c r="D17" s="191" t="n">
        <v>78.5498004324716</v>
      </c>
      <c r="E17" s="197" t="n">
        <v>4.61269332928079</v>
      </c>
      <c r="F17" s="191" t="n">
        <v>80.194231605154</v>
      </c>
      <c r="G17" s="197" t="n">
        <v>4.46696600930343</v>
      </c>
      <c r="H17" s="191" t="n">
        <v>81.991819101802</v>
      </c>
      <c r="I17" s="197" t="n">
        <v>5.83602199225392</v>
      </c>
      <c r="J17" s="191" t="n">
        <v>77.1465349168852</v>
      </c>
      <c r="K17" s="197" t="n">
        <v>8.01290562391249</v>
      </c>
      <c r="L17" s="198" t="n">
        <v>76.8130172534717</v>
      </c>
    </row>
    <row r="18" customFormat="false" ht="15" hidden="false" customHeight="true" outlineLevel="0" collapsed="false">
      <c r="B18" s="196" t="s">
        <v>190</v>
      </c>
      <c r="C18" s="197" t="n">
        <v>3.870924178163</v>
      </c>
      <c r="D18" s="191" t="n">
        <v>82.4207246106346</v>
      </c>
      <c r="E18" s="197" t="n">
        <v>3.62801440590182</v>
      </c>
      <c r="F18" s="191" t="n">
        <v>83.8222460110559</v>
      </c>
      <c r="G18" s="197" t="n">
        <v>3.40417208799993</v>
      </c>
      <c r="H18" s="191" t="n">
        <v>85.395991189802</v>
      </c>
      <c r="I18" s="197" t="n">
        <v>4.24620009982846</v>
      </c>
      <c r="J18" s="191" t="n">
        <v>81.3927350167137</v>
      </c>
      <c r="K18" s="197" t="n">
        <v>5.40078570035933</v>
      </c>
      <c r="L18" s="198" t="n">
        <v>82.2138029538311</v>
      </c>
    </row>
    <row r="19" customFormat="false" ht="15" hidden="false" customHeight="true" outlineLevel="0" collapsed="false">
      <c r="B19" s="196" t="s">
        <v>191</v>
      </c>
      <c r="C19" s="197" t="n">
        <v>3.13624345164894</v>
      </c>
      <c r="D19" s="191" t="n">
        <v>85.5569680622836</v>
      </c>
      <c r="E19" s="197" t="n">
        <v>2.88218604978596</v>
      </c>
      <c r="F19" s="191" t="n">
        <v>86.7044320608418</v>
      </c>
      <c r="G19" s="197" t="n">
        <v>2.64029560085381</v>
      </c>
      <c r="H19" s="191" t="n">
        <v>88.0362867906558</v>
      </c>
      <c r="I19" s="197" t="n">
        <v>3.47563866233999</v>
      </c>
      <c r="J19" s="191" t="n">
        <v>84.8683736790537</v>
      </c>
      <c r="K19" s="197" t="n">
        <v>4.78034619866944</v>
      </c>
      <c r="L19" s="198" t="n">
        <v>86.9941491525005</v>
      </c>
    </row>
    <row r="20" customFormat="false" ht="15" hidden="false" customHeight="true" outlineLevel="0" collapsed="false">
      <c r="B20" s="196" t="s">
        <v>192</v>
      </c>
      <c r="C20" s="197" t="n">
        <v>2.43030023654614</v>
      </c>
      <c r="D20" s="191" t="n">
        <v>87.9872682988297</v>
      </c>
      <c r="E20" s="197" t="n">
        <v>2.22876911782289</v>
      </c>
      <c r="F20" s="191" t="n">
        <v>88.9332011786647</v>
      </c>
      <c r="G20" s="197" t="n">
        <v>2.0645712682093</v>
      </c>
      <c r="H20" s="191" t="n">
        <v>90.1008580588651</v>
      </c>
      <c r="I20" s="197" t="n">
        <v>2.69783765761734</v>
      </c>
      <c r="J20" s="191" t="n">
        <v>87.566211336671</v>
      </c>
      <c r="K20" s="197" t="n">
        <v>3.09094191998725</v>
      </c>
      <c r="L20" s="198" t="n">
        <v>90.0850910724878</v>
      </c>
    </row>
    <row r="21" customFormat="false" ht="15" hidden="false" customHeight="true" outlineLevel="0" collapsed="false">
      <c r="B21" s="196" t="s">
        <v>193</v>
      </c>
      <c r="C21" s="197" t="n">
        <v>3.53301251530585</v>
      </c>
      <c r="D21" s="191" t="n">
        <v>91.5202808141356</v>
      </c>
      <c r="E21" s="197" t="n">
        <v>3.21545941439987</v>
      </c>
      <c r="F21" s="191" t="n">
        <v>92.1486605930646</v>
      </c>
      <c r="G21" s="197" t="n">
        <v>2.91540168890476</v>
      </c>
      <c r="H21" s="191" t="n">
        <v>93.0162597477698</v>
      </c>
      <c r="I21" s="197" t="n">
        <v>4.01427539236192</v>
      </c>
      <c r="J21" s="191" t="n">
        <v>91.580486729033</v>
      </c>
      <c r="K21" s="197" t="n">
        <v>3.91493039473518</v>
      </c>
      <c r="L21" s="198" t="n">
        <v>94.0000214672229</v>
      </c>
    </row>
    <row r="22" customFormat="false" ht="15" hidden="false" customHeight="true" outlineLevel="0" collapsed="false">
      <c r="B22" s="196" t="s">
        <v>194</v>
      </c>
      <c r="C22" s="197" t="n">
        <v>3.86231089999718</v>
      </c>
      <c r="D22" s="191" t="n">
        <v>95.3825917141327</v>
      </c>
      <c r="E22" s="197" t="n">
        <v>3.51213696110563</v>
      </c>
      <c r="F22" s="191" t="n">
        <v>95.6607975541702</v>
      </c>
      <c r="G22" s="197" t="n">
        <v>3.09930181731595</v>
      </c>
      <c r="H22" s="191" t="n">
        <v>96.1155615650858</v>
      </c>
      <c r="I22" s="197" t="n">
        <v>4.07925050828872</v>
      </c>
      <c r="J22" s="191" t="n">
        <v>95.6597372373217</v>
      </c>
      <c r="K22" s="197" t="n">
        <v>3.34507855092128</v>
      </c>
      <c r="L22" s="198" t="n">
        <v>97.3451000181442</v>
      </c>
    </row>
    <row r="23" customFormat="false" ht="15" hidden="false" customHeight="true" outlineLevel="0" collapsed="false">
      <c r="B23" s="196" t="s">
        <v>195</v>
      </c>
      <c r="C23" s="197" t="n">
        <v>1.91988375264579</v>
      </c>
      <c r="D23" s="191" t="n">
        <v>97.3024754667785</v>
      </c>
      <c r="E23" s="197" t="n">
        <v>1.72156784305925</v>
      </c>
      <c r="F23" s="191" t="n">
        <v>97.3823653972295</v>
      </c>
      <c r="G23" s="197" t="n">
        <v>1.52605216385608</v>
      </c>
      <c r="H23" s="191" t="n">
        <v>97.6416137289419</v>
      </c>
      <c r="I23" s="197" t="n">
        <v>1.92949980149365</v>
      </c>
      <c r="J23" s="191" t="n">
        <v>97.5892370388153</v>
      </c>
      <c r="K23" s="197" t="n">
        <v>1.32411595476356</v>
      </c>
      <c r="L23" s="198" t="n">
        <v>98.6692159729078</v>
      </c>
    </row>
    <row r="24" customFormat="false" ht="15" hidden="false" customHeight="true" outlineLevel="0" collapsed="false">
      <c r="B24" s="199" t="s">
        <v>196</v>
      </c>
      <c r="C24" s="197" t="n">
        <v>2.69752453322147</v>
      </c>
      <c r="D24" s="191" t="n">
        <v>100</v>
      </c>
      <c r="E24" s="197" t="n">
        <v>2.61763460277056</v>
      </c>
      <c r="F24" s="191" t="n">
        <v>100</v>
      </c>
      <c r="G24" s="197" t="n">
        <v>2.35838627105816</v>
      </c>
      <c r="H24" s="191" t="n">
        <v>100</v>
      </c>
      <c r="I24" s="197" t="n">
        <v>2.41076296118467</v>
      </c>
      <c r="J24" s="191" t="n">
        <v>100</v>
      </c>
      <c r="K24" s="197" t="n">
        <v>1.33078402709222</v>
      </c>
      <c r="L24" s="198" t="n">
        <v>100</v>
      </c>
    </row>
    <row r="25" customFormat="false" ht="15" hidden="false" customHeight="true" outlineLevel="0" collapsed="false">
      <c r="A25" s="200"/>
      <c r="B25" s="201" t="s">
        <v>197</v>
      </c>
      <c r="C25" s="202" t="n">
        <v>50.6195445915259</v>
      </c>
      <c r="D25" s="203" t="s">
        <v>177</v>
      </c>
      <c r="E25" s="202" t="n">
        <v>47.3423055477025</v>
      </c>
      <c r="F25" s="203" t="s">
        <v>177</v>
      </c>
      <c r="G25" s="202" t="n">
        <v>45.0038693437423</v>
      </c>
      <c r="H25" s="203" t="s">
        <v>177</v>
      </c>
      <c r="I25" s="202" t="n">
        <v>66.7169687311456</v>
      </c>
      <c r="J25" s="203" t="s">
        <v>177</v>
      </c>
      <c r="K25" s="202" t="n">
        <v>69.5283871675411</v>
      </c>
      <c r="L25" s="204" t="s">
        <v>177</v>
      </c>
    </row>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175" width="2.63"/>
    <col collapsed="false" customWidth="true" hidden="false" outlineLevel="0" max="2" min="2" style="175" width="30.63"/>
    <col collapsed="false" customWidth="true" hidden="false" outlineLevel="0" max="12" min="3" style="175" width="8.76"/>
    <col collapsed="false" customWidth="true" hidden="false" outlineLevel="0" max="13" min="13" style="175" width="2.63"/>
    <col collapsed="false" customWidth="false" hidden="false" outlineLevel="0" max="16384" min="14" style="175" width="10.63"/>
  </cols>
  <sheetData>
    <row r="1" customFormat="false" ht="18" hidden="false" customHeight="true" outlineLevel="0" collapsed="false">
      <c r="B1" s="176" t="s">
        <v>198</v>
      </c>
      <c r="C1" s="176"/>
      <c r="D1" s="176"/>
      <c r="E1" s="176"/>
      <c r="F1" s="176"/>
      <c r="G1" s="176"/>
      <c r="H1" s="176"/>
      <c r="I1" s="176"/>
      <c r="J1" s="176"/>
      <c r="K1" s="176"/>
      <c r="L1" s="176"/>
    </row>
    <row r="2" customFormat="false" ht="15" hidden="false" customHeight="true" outlineLevel="0" collapsed="false">
      <c r="B2" s="177"/>
      <c r="C2" s="177"/>
      <c r="D2" s="177"/>
      <c r="E2" s="177"/>
      <c r="F2" s="177"/>
      <c r="G2" s="178"/>
      <c r="L2" s="179" t="s">
        <v>170</v>
      </c>
    </row>
    <row r="3" customFormat="false" ht="15" hidden="false" customHeight="true" outlineLevel="0" collapsed="false">
      <c r="B3" s="180" t="s">
        <v>171</v>
      </c>
      <c r="C3" s="181" t="s">
        <v>172</v>
      </c>
      <c r="D3" s="181"/>
      <c r="E3" s="182" t="s">
        <v>173</v>
      </c>
      <c r="F3" s="182"/>
      <c r="G3" s="182" t="s">
        <v>174</v>
      </c>
      <c r="H3" s="182"/>
      <c r="I3" s="182" t="s">
        <v>175</v>
      </c>
      <c r="J3" s="182"/>
      <c r="K3" s="181" t="s">
        <v>162</v>
      </c>
      <c r="L3" s="181"/>
    </row>
    <row r="4" customFormat="false" ht="15" hidden="false" customHeight="true" outlineLevel="0" collapsed="false">
      <c r="B4" s="180"/>
      <c r="C4" s="183"/>
      <c r="D4" s="184" t="s">
        <v>176</v>
      </c>
      <c r="E4" s="185"/>
      <c r="F4" s="184" t="s">
        <v>176</v>
      </c>
      <c r="G4" s="185"/>
      <c r="H4" s="184" t="s">
        <v>176</v>
      </c>
      <c r="I4" s="185"/>
      <c r="J4" s="184" t="s">
        <v>176</v>
      </c>
      <c r="K4" s="186"/>
      <c r="L4" s="184" t="s">
        <v>176</v>
      </c>
    </row>
    <row r="5" customFormat="false" ht="15" hidden="false" customHeight="true" outlineLevel="0" collapsed="false">
      <c r="B5" s="187" t="s">
        <v>31</v>
      </c>
      <c r="C5" s="197" t="n">
        <v>100</v>
      </c>
      <c r="D5" s="191" t="s">
        <v>177</v>
      </c>
      <c r="E5" s="197" t="n">
        <v>100</v>
      </c>
      <c r="F5" s="191" t="s">
        <v>177</v>
      </c>
      <c r="G5" s="197" t="n">
        <v>100</v>
      </c>
      <c r="H5" s="191" t="s">
        <v>177</v>
      </c>
      <c r="I5" s="197" t="n">
        <v>100</v>
      </c>
      <c r="J5" s="191" t="s">
        <v>177</v>
      </c>
      <c r="K5" s="197" t="n">
        <v>100</v>
      </c>
      <c r="L5" s="198" t="s">
        <v>177</v>
      </c>
    </row>
    <row r="6" customFormat="false" ht="15" hidden="false" customHeight="true" outlineLevel="0" collapsed="false">
      <c r="B6" s="187" t="s">
        <v>178</v>
      </c>
      <c r="C6" s="192"/>
      <c r="D6" s="193"/>
      <c r="E6" s="192"/>
      <c r="F6" s="193"/>
      <c r="G6" s="192"/>
      <c r="H6" s="193"/>
      <c r="I6" s="192"/>
      <c r="J6" s="193"/>
      <c r="K6" s="192"/>
      <c r="L6" s="193"/>
    </row>
    <row r="7" customFormat="false" ht="15" hidden="false" customHeight="true" outlineLevel="0" collapsed="false">
      <c r="B7" s="196" t="s">
        <v>199</v>
      </c>
      <c r="C7" s="197" t="n">
        <v>0.793268626536834</v>
      </c>
      <c r="D7" s="191" t="n">
        <v>0.793268626536834</v>
      </c>
      <c r="E7" s="197" t="n">
        <v>0.864667728332437</v>
      </c>
      <c r="F7" s="191" t="n">
        <v>0.864667728332437</v>
      </c>
      <c r="G7" s="197" t="n">
        <v>0.904022233496993</v>
      </c>
      <c r="H7" s="191" t="n">
        <v>0.904022233496993</v>
      </c>
      <c r="I7" s="197" t="n">
        <v>0.786319043169416</v>
      </c>
      <c r="J7" s="191" t="n">
        <v>0.786319043169416</v>
      </c>
      <c r="K7" s="197" t="n">
        <v>0.792658735177155</v>
      </c>
      <c r="L7" s="198" t="n">
        <v>0.792658735177155</v>
      </c>
    </row>
    <row r="8" customFormat="false" ht="15" hidden="false" customHeight="true" outlineLevel="0" collapsed="false">
      <c r="B8" s="196" t="s">
        <v>200</v>
      </c>
      <c r="C8" s="197" t="n">
        <v>7.89430466151046</v>
      </c>
      <c r="D8" s="191" t="n">
        <v>8.68757328804729</v>
      </c>
      <c r="E8" s="197" t="n">
        <v>8.39825937362417</v>
      </c>
      <c r="F8" s="191" t="n">
        <v>9.26292710195661</v>
      </c>
      <c r="G8" s="197" t="n">
        <v>8.43267828276376</v>
      </c>
      <c r="H8" s="191" t="n">
        <v>9.33670051626075</v>
      </c>
      <c r="I8" s="197" t="n">
        <v>7.11204698950287</v>
      </c>
      <c r="J8" s="191" t="n">
        <v>7.89836603267229</v>
      </c>
      <c r="K8" s="197" t="n">
        <v>6.97317781223761</v>
      </c>
      <c r="L8" s="198" t="n">
        <v>7.76583654741477</v>
      </c>
    </row>
    <row r="9" customFormat="false" ht="15" hidden="false" customHeight="true" outlineLevel="0" collapsed="false">
      <c r="B9" s="196" t="s">
        <v>201</v>
      </c>
      <c r="C9" s="197" t="n">
        <v>6.04548615230944</v>
      </c>
      <c r="D9" s="191" t="n">
        <v>14.7330594403567</v>
      </c>
      <c r="E9" s="197" t="n">
        <v>6.24304916607902</v>
      </c>
      <c r="F9" s="191" t="n">
        <v>15.5059762680356</v>
      </c>
      <c r="G9" s="197" t="n">
        <v>6.70603030158887</v>
      </c>
      <c r="H9" s="191" t="n">
        <v>16.0427308178496</v>
      </c>
      <c r="I9" s="197" t="n">
        <v>4.64705724229713</v>
      </c>
      <c r="J9" s="191" t="n">
        <v>12.5454232749694</v>
      </c>
      <c r="K9" s="197" t="n">
        <v>4.00658261334712</v>
      </c>
      <c r="L9" s="198" t="n">
        <v>11.7724191607619</v>
      </c>
    </row>
    <row r="10" customFormat="false" ht="15" hidden="false" customHeight="true" outlineLevel="0" collapsed="false">
      <c r="B10" s="196" t="s">
        <v>202</v>
      </c>
      <c r="C10" s="197" t="n">
        <v>11.35337085091</v>
      </c>
      <c r="D10" s="191" t="n">
        <v>26.0864302912667</v>
      </c>
      <c r="E10" s="197" t="n">
        <v>12.5403433864793</v>
      </c>
      <c r="F10" s="191" t="n">
        <v>28.046319654515</v>
      </c>
      <c r="G10" s="197" t="n">
        <v>12.3920159652003</v>
      </c>
      <c r="H10" s="191" t="n">
        <v>28.4347467830499</v>
      </c>
      <c r="I10" s="197" t="n">
        <v>8.05798058435889</v>
      </c>
      <c r="J10" s="191" t="n">
        <v>20.6034038593283</v>
      </c>
      <c r="K10" s="197" t="n">
        <v>5.69116253707531</v>
      </c>
      <c r="L10" s="198" t="n">
        <v>17.4635816978372</v>
      </c>
    </row>
    <row r="11" customFormat="false" ht="15" hidden="false" customHeight="true" outlineLevel="0" collapsed="false">
      <c r="B11" s="196" t="s">
        <v>203</v>
      </c>
      <c r="C11" s="197" t="n">
        <v>16.5761288708791</v>
      </c>
      <c r="D11" s="191" t="n">
        <v>42.6625591621458</v>
      </c>
      <c r="E11" s="197" t="n">
        <v>16.5930316205655</v>
      </c>
      <c r="F11" s="191" t="n">
        <v>44.6393512750805</v>
      </c>
      <c r="G11" s="197" t="n">
        <v>16.018876623248</v>
      </c>
      <c r="H11" s="191" t="n">
        <v>44.4536234062979</v>
      </c>
      <c r="I11" s="197" t="n">
        <v>18.6787332511377</v>
      </c>
      <c r="J11" s="191" t="n">
        <v>39.282137110466</v>
      </c>
      <c r="K11" s="197" t="n">
        <v>16.8490926497862</v>
      </c>
      <c r="L11" s="198" t="n">
        <v>34.3126743476234</v>
      </c>
    </row>
    <row r="12" customFormat="false" ht="15" hidden="false" customHeight="true" outlineLevel="0" collapsed="false">
      <c r="B12" s="196" t="s">
        <v>204</v>
      </c>
      <c r="C12" s="197" t="n">
        <v>7.86425034916996</v>
      </c>
      <c r="D12" s="191" t="n">
        <v>50.5268095113157</v>
      </c>
      <c r="E12" s="197" t="n">
        <v>8.238448647164</v>
      </c>
      <c r="F12" s="191" t="n">
        <v>52.8777999222445</v>
      </c>
      <c r="G12" s="197" t="n">
        <v>8.41682350441932</v>
      </c>
      <c r="H12" s="191" t="n">
        <v>52.8704469107172</v>
      </c>
      <c r="I12" s="197" t="n">
        <v>6.73358254039888</v>
      </c>
      <c r="J12" s="191" t="n">
        <v>46.0157196508649</v>
      </c>
      <c r="K12" s="197" t="n">
        <v>5.7884767154973</v>
      </c>
      <c r="L12" s="198" t="n">
        <v>40.1011510631207</v>
      </c>
    </row>
    <row r="13" customFormat="false" ht="15" hidden="false" customHeight="true" outlineLevel="0" collapsed="false">
      <c r="B13" s="196" t="s">
        <v>205</v>
      </c>
      <c r="C13" s="197" t="n">
        <v>7.21741309962637</v>
      </c>
      <c r="D13" s="191" t="n">
        <v>57.7442226109421</v>
      </c>
      <c r="E13" s="197" t="n">
        <v>7.39396306833205</v>
      </c>
      <c r="F13" s="191" t="n">
        <v>60.2717629905765</v>
      </c>
      <c r="G13" s="197" t="n">
        <v>7.82342027992254</v>
      </c>
      <c r="H13" s="191" t="n">
        <v>60.6938671906397</v>
      </c>
      <c r="I13" s="197" t="n">
        <v>5.85518142817718</v>
      </c>
      <c r="J13" s="191" t="n">
        <v>51.870901079042</v>
      </c>
      <c r="K13" s="197" t="n">
        <v>4.62687490372596</v>
      </c>
      <c r="L13" s="198" t="n">
        <v>44.7280259668466</v>
      </c>
    </row>
    <row r="14" customFormat="false" ht="15" hidden="false" customHeight="true" outlineLevel="0" collapsed="false">
      <c r="B14" s="196" t="s">
        <v>206</v>
      </c>
      <c r="C14" s="197" t="n">
        <v>5.14547581017001</v>
      </c>
      <c r="D14" s="191" t="n">
        <v>62.8896984211121</v>
      </c>
      <c r="E14" s="197" t="n">
        <v>5.0914078397259</v>
      </c>
      <c r="F14" s="191" t="n">
        <v>65.3631708303024</v>
      </c>
      <c r="G14" s="197" t="n">
        <v>5.24027030206866</v>
      </c>
      <c r="H14" s="191" t="n">
        <v>65.9341374927084</v>
      </c>
      <c r="I14" s="197" t="n">
        <v>4.77340764037353</v>
      </c>
      <c r="J14" s="191" t="n">
        <v>56.6443087194156</v>
      </c>
      <c r="K14" s="197" t="n">
        <v>4.28386749828976</v>
      </c>
      <c r="L14" s="198" t="n">
        <v>49.0118934651364</v>
      </c>
    </row>
    <row r="15" customFormat="false" ht="15" hidden="false" customHeight="true" outlineLevel="0" collapsed="false">
      <c r="B15" s="196" t="s">
        <v>207</v>
      </c>
      <c r="C15" s="197" t="n">
        <v>5.18264281994084</v>
      </c>
      <c r="D15" s="191" t="n">
        <v>68.0723412410529</v>
      </c>
      <c r="E15" s="197" t="n">
        <v>4.92859308020395</v>
      </c>
      <c r="F15" s="191" t="n">
        <v>70.2917639105064</v>
      </c>
      <c r="G15" s="197" t="n">
        <v>4.87982030976821</v>
      </c>
      <c r="H15" s="191" t="n">
        <v>70.8139578024766</v>
      </c>
      <c r="I15" s="197" t="n">
        <v>5.5029188937173</v>
      </c>
      <c r="J15" s="191" t="n">
        <v>62.1472276131329</v>
      </c>
      <c r="K15" s="197" t="n">
        <v>5.41605825515303</v>
      </c>
      <c r="L15" s="198" t="n">
        <v>54.4279517202894</v>
      </c>
    </row>
    <row r="16" customFormat="false" ht="15" hidden="false" customHeight="true" outlineLevel="0" collapsed="false">
      <c r="B16" s="196" t="s">
        <v>208</v>
      </c>
      <c r="C16" s="197" t="n">
        <v>5.01111370817935</v>
      </c>
      <c r="D16" s="191" t="n">
        <v>73.0834549492323</v>
      </c>
      <c r="E16" s="197" t="n">
        <v>4.86257436833553</v>
      </c>
      <c r="F16" s="191" t="n">
        <v>75.1543382788419</v>
      </c>
      <c r="G16" s="197" t="n">
        <v>4.80858993251856</v>
      </c>
      <c r="H16" s="191" t="n">
        <v>75.6225477349951</v>
      </c>
      <c r="I16" s="197" t="n">
        <v>5.52048184716538</v>
      </c>
      <c r="J16" s="191" t="n">
        <v>67.6677094602982</v>
      </c>
      <c r="K16" s="197" t="n">
        <v>5.02826875616351</v>
      </c>
      <c r="L16" s="198" t="n">
        <v>59.4562204764529</v>
      </c>
    </row>
    <row r="17" customFormat="false" ht="15" hidden="false" customHeight="true" outlineLevel="0" collapsed="false">
      <c r="B17" s="196" t="s">
        <v>209</v>
      </c>
      <c r="C17" s="197" t="n">
        <v>11.900038975549</v>
      </c>
      <c r="D17" s="191" t="n">
        <v>84.9834939247813</v>
      </c>
      <c r="E17" s="197" t="n">
        <v>11.2688731269852</v>
      </c>
      <c r="F17" s="191" t="n">
        <v>86.4232114058271</v>
      </c>
      <c r="G17" s="197" t="n">
        <v>11.2389299515137</v>
      </c>
      <c r="H17" s="191" t="n">
        <v>86.8614776865089</v>
      </c>
      <c r="I17" s="197" t="n">
        <v>12.9401018381532</v>
      </c>
      <c r="J17" s="191" t="n">
        <v>80.6078112984514</v>
      </c>
      <c r="K17" s="197" t="n">
        <v>13.8808879400239</v>
      </c>
      <c r="L17" s="198" t="n">
        <v>73.3371084164768</v>
      </c>
    </row>
    <row r="18" customFormat="false" ht="15" hidden="false" customHeight="true" outlineLevel="0" collapsed="false">
      <c r="B18" s="196" t="s">
        <v>210</v>
      </c>
      <c r="C18" s="197" t="n">
        <v>5.80250875873084</v>
      </c>
      <c r="D18" s="191" t="n">
        <v>90.7860026835121</v>
      </c>
      <c r="E18" s="197" t="n">
        <v>5.49339109409884</v>
      </c>
      <c r="F18" s="191" t="n">
        <v>91.9166024999259</v>
      </c>
      <c r="G18" s="197" t="n">
        <v>5.39940018195512</v>
      </c>
      <c r="H18" s="191" t="n">
        <v>92.260877868464</v>
      </c>
      <c r="I18" s="197" t="n">
        <v>6.59345836262607</v>
      </c>
      <c r="J18" s="191" t="n">
        <v>87.2012696610775</v>
      </c>
      <c r="K18" s="197" t="n">
        <v>8.12738594536347</v>
      </c>
      <c r="L18" s="198" t="n">
        <v>81.4644943618403</v>
      </c>
    </row>
    <row r="19" customFormat="false" ht="15" hidden="false" customHeight="true" outlineLevel="0" collapsed="false">
      <c r="B19" s="196" t="s">
        <v>211</v>
      </c>
      <c r="C19" s="197" t="n">
        <v>4.97315333588783</v>
      </c>
      <c r="D19" s="191" t="n">
        <v>95.7591560193999</v>
      </c>
      <c r="E19" s="197" t="n">
        <v>4.44955151356209</v>
      </c>
      <c r="F19" s="191" t="n">
        <v>96.366154013488</v>
      </c>
      <c r="G19" s="197" t="n">
        <v>4.31596582941011</v>
      </c>
      <c r="H19" s="191" t="n">
        <v>96.5768436978741</v>
      </c>
      <c r="I19" s="197" t="n">
        <v>6.19744338359451</v>
      </c>
      <c r="J19" s="191" t="n">
        <v>93.398713044672</v>
      </c>
      <c r="K19" s="197" t="n">
        <v>8.3962528481075</v>
      </c>
      <c r="L19" s="198" t="n">
        <v>89.8607472099478</v>
      </c>
    </row>
    <row r="20" customFormat="false" ht="15" hidden="false" customHeight="true" outlineLevel="0" collapsed="false">
      <c r="B20" s="196" t="s">
        <v>212</v>
      </c>
      <c r="C20" s="197" t="n">
        <v>1.79227829303462</v>
      </c>
      <c r="D20" s="191" t="n">
        <v>97.5514343124346</v>
      </c>
      <c r="E20" s="197" t="n">
        <v>1.55424808709756</v>
      </c>
      <c r="F20" s="191" t="n">
        <v>97.9204021005856</v>
      </c>
      <c r="G20" s="197" t="n">
        <v>1.48986114412761</v>
      </c>
      <c r="H20" s="191" t="n">
        <v>98.0667048420017</v>
      </c>
      <c r="I20" s="197" t="n">
        <v>2.46179228798748</v>
      </c>
      <c r="J20" s="191" t="n">
        <v>95.8605053326595</v>
      </c>
      <c r="K20" s="197" t="n">
        <v>3.69710026263906</v>
      </c>
      <c r="L20" s="198" t="n">
        <v>93.5578474725869</v>
      </c>
    </row>
    <row r="21" customFormat="false" ht="15" hidden="false" customHeight="true" outlineLevel="0" collapsed="false">
      <c r="B21" s="196" t="s">
        <v>213</v>
      </c>
      <c r="C21" s="197" t="n">
        <v>0.769385485855638</v>
      </c>
      <c r="D21" s="191" t="n">
        <v>98.3208197982902</v>
      </c>
      <c r="E21" s="197" t="n">
        <v>0.649896315533551</v>
      </c>
      <c r="F21" s="191" t="n">
        <v>98.5702984161191</v>
      </c>
      <c r="G21" s="197" t="n">
        <v>0.613576688060573</v>
      </c>
      <c r="H21" s="191" t="n">
        <v>98.6802815300623</v>
      </c>
      <c r="I21" s="197" t="n">
        <v>1.1376398747756</v>
      </c>
      <c r="J21" s="191" t="n">
        <v>96.9981452074351</v>
      </c>
      <c r="K21" s="197" t="n">
        <v>1.78920614170427</v>
      </c>
      <c r="L21" s="198" t="n">
        <v>95.3470536142911</v>
      </c>
    </row>
    <row r="22" customFormat="false" ht="15" hidden="false" customHeight="true" outlineLevel="0" collapsed="false">
      <c r="B22" s="196" t="s">
        <v>181</v>
      </c>
      <c r="C22" s="197" t="n">
        <v>0.917189095742972</v>
      </c>
      <c r="D22" s="191" t="n">
        <v>99.2380088940332</v>
      </c>
      <c r="E22" s="197" t="n">
        <v>0.786032962010722</v>
      </c>
      <c r="F22" s="191" t="n">
        <v>99.3563313781299</v>
      </c>
      <c r="G22" s="197" t="n">
        <v>0.722960841196388</v>
      </c>
      <c r="H22" s="191" t="n">
        <v>99.4032423712587</v>
      </c>
      <c r="I22" s="197" t="n">
        <v>1.56648915360816</v>
      </c>
      <c r="J22" s="191" t="n">
        <v>98.5646343610433</v>
      </c>
      <c r="K22" s="197" t="n">
        <v>2.91556504440865</v>
      </c>
      <c r="L22" s="198" t="n">
        <v>98.2626186586998</v>
      </c>
    </row>
    <row r="23" customFormat="false" ht="15" hidden="false" customHeight="true" outlineLevel="0" collapsed="false">
      <c r="B23" s="196" t="s">
        <v>214</v>
      </c>
      <c r="C23" s="197" t="n">
        <v>0.338464732055462</v>
      </c>
      <c r="D23" s="191" t="n">
        <v>99.5764736260886</v>
      </c>
      <c r="E23" s="197" t="n">
        <v>0.296325456588151</v>
      </c>
      <c r="F23" s="191" t="n">
        <v>99.652656834718</v>
      </c>
      <c r="G23" s="197" t="n">
        <v>0.281117302957856</v>
      </c>
      <c r="H23" s="191" t="n">
        <v>99.6843596742165</v>
      </c>
      <c r="I23" s="197" t="n">
        <v>0.628950663988719</v>
      </c>
      <c r="J23" s="191" t="n">
        <v>99.193585025032</v>
      </c>
      <c r="K23" s="197" t="n">
        <v>0.852797370714637</v>
      </c>
      <c r="L23" s="198" t="n">
        <v>99.1154160294144</v>
      </c>
    </row>
    <row r="24" customFormat="false" ht="15" hidden="false" customHeight="true" outlineLevel="0" collapsed="false">
      <c r="B24" s="196" t="s">
        <v>215</v>
      </c>
      <c r="C24" s="197" t="n">
        <v>0.114806275774914</v>
      </c>
      <c r="D24" s="191" t="n">
        <v>99.6912799018635</v>
      </c>
      <c r="E24" s="197" t="n">
        <v>0.105755082466862</v>
      </c>
      <c r="F24" s="191" t="n">
        <v>99.7584119171849</v>
      </c>
      <c r="G24" s="197" t="n">
        <v>0.104304038732109</v>
      </c>
      <c r="H24" s="191" t="n">
        <v>99.7886637129486</v>
      </c>
      <c r="I24" s="197" t="n">
        <v>0.181374525316361</v>
      </c>
      <c r="J24" s="191" t="n">
        <v>99.3749595503483</v>
      </c>
      <c r="K24" s="197" t="n">
        <v>0.182900558024553</v>
      </c>
      <c r="L24" s="198" t="n">
        <v>99.298316587439</v>
      </c>
    </row>
    <row r="25" customFormat="false" ht="15" hidden="false" customHeight="true" outlineLevel="0" collapsed="false">
      <c r="B25" s="196" t="s">
        <v>216</v>
      </c>
      <c r="C25" s="197" t="n">
        <v>0.237809338808919</v>
      </c>
      <c r="D25" s="191" t="n">
        <v>99.9290892406725</v>
      </c>
      <c r="E25" s="197" t="n">
        <v>0.180381277683803</v>
      </c>
      <c r="F25" s="191" t="n">
        <v>99.9387931948687</v>
      </c>
      <c r="G25" s="197" t="n">
        <v>0.15604006493374</v>
      </c>
      <c r="H25" s="191" t="n">
        <v>99.9447037778824</v>
      </c>
      <c r="I25" s="197" t="n">
        <v>0.508800667513627</v>
      </c>
      <c r="J25" s="191" t="n">
        <v>99.883760217862</v>
      </c>
      <c r="K25" s="197" t="n">
        <v>0.625905168657093</v>
      </c>
      <c r="L25" s="198" t="n">
        <v>99.9242217560961</v>
      </c>
    </row>
    <row r="26" customFormat="false" ht="15" hidden="false" customHeight="true" outlineLevel="0" collapsed="false">
      <c r="B26" s="199" t="s">
        <v>217</v>
      </c>
      <c r="C26" s="197" t="n">
        <v>0.070910759327527</v>
      </c>
      <c r="D26" s="191" t="n">
        <v>100</v>
      </c>
      <c r="E26" s="197" t="n">
        <v>0.0612068051313159</v>
      </c>
      <c r="F26" s="191" t="n">
        <v>100</v>
      </c>
      <c r="G26" s="197" t="n">
        <v>0.0552962221176539</v>
      </c>
      <c r="H26" s="191" t="n">
        <v>100</v>
      </c>
      <c r="I26" s="197" t="n">
        <v>0.116239782138021</v>
      </c>
      <c r="J26" s="191" t="n">
        <v>100</v>
      </c>
      <c r="K26" s="197" t="n">
        <v>0.075778243903927</v>
      </c>
      <c r="L26" s="198" t="n">
        <v>100</v>
      </c>
    </row>
    <row r="27" customFormat="false" ht="15" hidden="false" customHeight="true" outlineLevel="0" collapsed="false">
      <c r="B27" s="196" t="s">
        <v>218</v>
      </c>
      <c r="C27" s="197" t="n">
        <v>26.9165450507677</v>
      </c>
      <c r="D27" s="191" t="s">
        <v>177</v>
      </c>
      <c r="E27" s="197" t="n">
        <v>24.8456617211581</v>
      </c>
      <c r="F27" s="191" t="s">
        <v>177</v>
      </c>
      <c r="G27" s="197" t="n">
        <v>24.3774522650049</v>
      </c>
      <c r="H27" s="191" t="s">
        <v>177</v>
      </c>
      <c r="I27" s="197" t="n">
        <v>32.3322905397018</v>
      </c>
      <c r="J27" s="191" t="s">
        <v>177</v>
      </c>
      <c r="K27" s="197" t="n">
        <v>40.5437795235471</v>
      </c>
      <c r="L27" s="198" t="s">
        <v>177</v>
      </c>
    </row>
    <row r="28" customFormat="false" ht="15" hidden="false" customHeight="true" outlineLevel="0" collapsed="false">
      <c r="B28" s="205" t="s">
        <v>219</v>
      </c>
      <c r="C28" s="202" t="n">
        <v>0.308720098136446</v>
      </c>
      <c r="D28" s="203" t="s">
        <v>177</v>
      </c>
      <c r="E28" s="202" t="n">
        <v>0.241588082815119</v>
      </c>
      <c r="F28" s="203" t="s">
        <v>177</v>
      </c>
      <c r="G28" s="202" t="n">
        <v>0.211336287051394</v>
      </c>
      <c r="H28" s="203" t="s">
        <v>177</v>
      </c>
      <c r="I28" s="202" t="n">
        <v>0.625040449651648</v>
      </c>
      <c r="J28" s="203" t="s">
        <v>177</v>
      </c>
      <c r="K28" s="202" t="n">
        <v>0.70168341256102</v>
      </c>
      <c r="L28" s="204" t="s">
        <v>177</v>
      </c>
    </row>
    <row r="29" customFormat="false" ht="15" hidden="false" customHeight="true" outlineLevel="0" collapsed="false"/>
    <row r="30"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13"/>
    <col collapsed="false" customWidth="true" hidden="false" outlineLevel="0" max="3" min="3" style="20" width="9.75"/>
    <col collapsed="false" customWidth="true" hidden="false" outlineLevel="0" max="4" min="4" style="20" width="7.5"/>
    <col collapsed="false" customWidth="true" hidden="false" outlineLevel="0" max="5" min="5" style="20" width="9.75"/>
    <col collapsed="false" customWidth="true" hidden="false" outlineLevel="0" max="8" min="6" style="20" width="7.5"/>
    <col collapsed="false" customWidth="true" hidden="false" outlineLevel="0" max="9" min="9" style="20" width="5.63"/>
    <col collapsed="false" customWidth="true" hidden="false" outlineLevel="0" max="10" min="10" style="20" width="6.5"/>
    <col collapsed="false" customWidth="true" hidden="false" outlineLevel="0" max="11" min="11" style="20" width="7.5"/>
    <col collapsed="false" customWidth="true" hidden="false" outlineLevel="0" max="12" min="12" style="20" width="5.63"/>
    <col collapsed="false" customWidth="true" hidden="false" outlineLevel="0" max="15" min="13" style="20" width="7.5"/>
    <col collapsed="false" customWidth="true" hidden="false" outlineLevel="0" max="16" min="16" style="20" width="8.63"/>
    <col collapsed="false" customWidth="true" hidden="false" outlineLevel="0" max="20" min="17" style="20" width="7.5"/>
    <col collapsed="false" customWidth="true" hidden="false" outlineLevel="0" max="21" min="21" style="20" width="8.63"/>
    <col collapsed="false" customWidth="true" hidden="false" outlineLevel="0" max="22" min="22" style="20" width="7.5"/>
    <col collapsed="false" customWidth="true" hidden="false" outlineLevel="0" max="23" min="23" style="20" width="2.63"/>
    <col collapsed="false" customWidth="false" hidden="false" outlineLevel="0" max="16384" min="24" style="20" width="9"/>
  </cols>
  <sheetData>
    <row r="1" customFormat="false" ht="21.75" hidden="false" customHeight="true" outlineLevel="0" collapsed="false">
      <c r="B1" s="63" t="s">
        <v>49</v>
      </c>
      <c r="C1" s="63"/>
      <c r="D1" s="63"/>
      <c r="E1" s="63"/>
      <c r="F1" s="63"/>
      <c r="G1" s="63"/>
      <c r="H1" s="63"/>
      <c r="I1" s="63"/>
      <c r="J1" s="63"/>
      <c r="K1" s="63"/>
      <c r="L1" s="63"/>
      <c r="M1" s="63"/>
      <c r="N1" s="63"/>
      <c r="O1" s="63"/>
      <c r="P1" s="63"/>
      <c r="Q1" s="63"/>
      <c r="R1" s="63"/>
      <c r="S1" s="63"/>
      <c r="T1" s="63"/>
      <c r="U1" s="63"/>
      <c r="V1" s="63"/>
    </row>
    <row r="2" customFormat="false" ht="21.75" hidden="false" customHeight="true" outlineLevel="0" collapsed="false">
      <c r="B2" s="22"/>
      <c r="C2" s="22"/>
      <c r="D2" s="22"/>
      <c r="E2" s="22"/>
      <c r="F2" s="22"/>
      <c r="G2" s="22"/>
      <c r="H2" s="23"/>
      <c r="I2" s="22"/>
      <c r="J2" s="22"/>
      <c r="K2" s="22"/>
      <c r="O2" s="22"/>
      <c r="P2" s="22"/>
      <c r="Q2" s="22"/>
      <c r="R2" s="22"/>
      <c r="S2" s="22"/>
      <c r="T2" s="22"/>
      <c r="V2" s="22"/>
    </row>
    <row r="3" customFormat="false" ht="21.75" hidden="false" customHeight="true" outlineLevel="0" collapsed="false">
      <c r="B3" s="64"/>
      <c r="C3" s="65" t="s">
        <v>50</v>
      </c>
      <c r="D3" s="65"/>
      <c r="E3" s="65"/>
      <c r="F3" s="65"/>
      <c r="G3" s="65"/>
      <c r="H3" s="65"/>
      <c r="I3" s="26" t="s">
        <v>51</v>
      </c>
      <c r="J3" s="26"/>
      <c r="K3" s="26"/>
      <c r="L3" s="26"/>
      <c r="M3" s="26"/>
      <c r="N3" s="26"/>
      <c r="O3" s="26" t="s">
        <v>52</v>
      </c>
      <c r="P3" s="26"/>
      <c r="Q3" s="26"/>
      <c r="R3" s="26"/>
      <c r="S3" s="26"/>
      <c r="T3" s="26"/>
      <c r="U3" s="26"/>
      <c r="V3" s="26"/>
    </row>
    <row r="4" customFormat="false" ht="39" hidden="false" customHeight="true" outlineLevel="0" collapsed="false">
      <c r="B4" s="66"/>
      <c r="C4" s="67" t="s">
        <v>53</v>
      </c>
      <c r="D4" s="67"/>
      <c r="E4" s="67"/>
      <c r="F4" s="67"/>
      <c r="G4" s="31" t="s">
        <v>4</v>
      </c>
      <c r="H4" s="68" t="s">
        <v>54</v>
      </c>
      <c r="I4" s="34" t="s">
        <v>27</v>
      </c>
      <c r="J4" s="34"/>
      <c r="K4" s="34"/>
      <c r="L4" s="34"/>
      <c r="M4" s="31" t="s">
        <v>28</v>
      </c>
      <c r="N4" s="35" t="s">
        <v>29</v>
      </c>
      <c r="O4" s="34" t="s">
        <v>23</v>
      </c>
      <c r="P4" s="34"/>
      <c r="Q4" s="34"/>
      <c r="R4" s="34"/>
      <c r="S4" s="31" t="s">
        <v>4</v>
      </c>
      <c r="T4" s="32" t="s">
        <v>54</v>
      </c>
      <c r="U4" s="31" t="s">
        <v>25</v>
      </c>
      <c r="V4" s="33" t="s">
        <v>26</v>
      </c>
    </row>
    <row r="5" customFormat="false" ht="39" hidden="false" customHeight="true" outlineLevel="0" collapsed="false">
      <c r="B5" s="69"/>
      <c r="C5" s="40" t="s">
        <v>31</v>
      </c>
      <c r="D5" s="39" t="s">
        <v>1</v>
      </c>
      <c r="E5" s="38" t="s">
        <v>2</v>
      </c>
      <c r="F5" s="40" t="s">
        <v>3</v>
      </c>
      <c r="G5" s="31"/>
      <c r="H5" s="68"/>
      <c r="I5" s="41" t="s">
        <v>31</v>
      </c>
      <c r="J5" s="38" t="s">
        <v>1</v>
      </c>
      <c r="K5" s="40" t="s">
        <v>2</v>
      </c>
      <c r="L5" s="38" t="s">
        <v>3</v>
      </c>
      <c r="M5" s="31"/>
      <c r="N5" s="35"/>
      <c r="O5" s="41" t="s">
        <v>31</v>
      </c>
      <c r="P5" s="38" t="s">
        <v>1</v>
      </c>
      <c r="Q5" s="40" t="s">
        <v>2</v>
      </c>
      <c r="R5" s="38" t="s">
        <v>3</v>
      </c>
      <c r="S5" s="31"/>
      <c r="T5" s="32"/>
      <c r="U5" s="31"/>
      <c r="V5" s="33"/>
    </row>
    <row r="6" customFormat="false" ht="21.75" hidden="false" customHeight="true" outlineLevel="0" collapsed="false">
      <c r="B6" s="70" t="s">
        <v>32</v>
      </c>
      <c r="C6" s="48" t="n">
        <v>782.824842941681</v>
      </c>
      <c r="D6" s="48" t="n">
        <v>10.0038253329162</v>
      </c>
      <c r="E6" s="48" t="n">
        <v>617.458123721011</v>
      </c>
      <c r="F6" s="48" t="n">
        <v>155.362893887754</v>
      </c>
      <c r="G6" s="48" t="n">
        <v>374.516320374398</v>
      </c>
      <c r="H6" s="49" t="n">
        <v>8.96198059483927</v>
      </c>
      <c r="I6" s="47" t="n">
        <v>1.62617617838948</v>
      </c>
      <c r="J6" s="48" t="n">
        <v>9.88968969336198</v>
      </c>
      <c r="K6" s="48" t="n">
        <v>1.44739996581564</v>
      </c>
      <c r="L6" s="48" t="n">
        <v>1.80459766789804</v>
      </c>
      <c r="M6" s="48" t="n">
        <v>1.2313425252601</v>
      </c>
      <c r="N6" s="49" t="n">
        <v>25.4822984794711</v>
      </c>
      <c r="O6" s="50" t="n">
        <v>17562.1797226925</v>
      </c>
      <c r="P6" s="51" t="n">
        <v>491166.963051163</v>
      </c>
      <c r="Q6" s="51" t="n">
        <v>11241.7715540876</v>
      </c>
      <c r="R6" s="51" t="n">
        <v>12185.9142617942</v>
      </c>
      <c r="S6" s="51" t="n">
        <v>9055.44340546882</v>
      </c>
      <c r="T6" s="51" t="n">
        <v>16861.2202039835</v>
      </c>
      <c r="U6" s="51" t="n">
        <v>506195.590942925</v>
      </c>
      <c r="V6" s="46" t="n">
        <v>16734.3081542007</v>
      </c>
    </row>
    <row r="7" customFormat="false" ht="21.75" hidden="false" customHeight="true" outlineLevel="0" collapsed="false">
      <c r="B7" s="71" t="s">
        <v>33</v>
      </c>
      <c r="C7" s="48" t="n">
        <v>1214.73651816937</v>
      </c>
      <c r="D7" s="48" t="n">
        <v>21.2493084801261</v>
      </c>
      <c r="E7" s="48" t="n">
        <v>1095.64914067811</v>
      </c>
      <c r="F7" s="48" t="n">
        <v>97.8380690111317</v>
      </c>
      <c r="G7" s="48" t="n">
        <v>749.070250253642</v>
      </c>
      <c r="H7" s="55" t="n">
        <v>15.5635861455142</v>
      </c>
      <c r="I7" s="47" t="n">
        <v>1.70049002656437</v>
      </c>
      <c r="J7" s="48" t="n">
        <v>6.5918485962005</v>
      </c>
      <c r="K7" s="48" t="n">
        <v>1.6394095055229</v>
      </c>
      <c r="L7" s="48" t="n">
        <v>1.32215910572795</v>
      </c>
      <c r="M7" s="48" t="n">
        <v>1.50807921038159</v>
      </c>
      <c r="N7" s="55" t="n">
        <v>15.4523299700617</v>
      </c>
      <c r="O7" s="50" t="n">
        <v>16274.6106430004</v>
      </c>
      <c r="P7" s="51" t="n">
        <v>414042.8181185</v>
      </c>
      <c r="Q7" s="51" t="n">
        <v>9248.30341903492</v>
      </c>
      <c r="R7" s="51" t="n">
        <v>8568.69535076601</v>
      </c>
      <c r="S7" s="51" t="n">
        <v>4895.53094727829</v>
      </c>
      <c r="T7" s="51" t="n">
        <v>9927.15558382875</v>
      </c>
      <c r="U7" s="51" t="n">
        <v>421307.82391863</v>
      </c>
      <c r="V7" s="54" t="n">
        <v>12595.2659234116</v>
      </c>
    </row>
    <row r="8" customFormat="false" ht="21.75" hidden="false" customHeight="true" outlineLevel="0" collapsed="false">
      <c r="B8" s="71" t="s">
        <v>34</v>
      </c>
      <c r="C8" s="48" t="n">
        <v>996.776532164787</v>
      </c>
      <c r="D8" s="48" t="n">
        <v>4.71615012871791</v>
      </c>
      <c r="E8" s="48" t="n">
        <v>751.175708825078</v>
      </c>
      <c r="F8" s="48" t="n">
        <v>240.884673210992</v>
      </c>
      <c r="G8" s="48" t="n">
        <v>482.987155692042</v>
      </c>
      <c r="H8" s="55" t="n">
        <v>4.43691780202035</v>
      </c>
      <c r="I8" s="47" t="n">
        <v>1.47494034229752</v>
      </c>
      <c r="J8" s="48" t="n">
        <v>6.74992715837277</v>
      </c>
      <c r="K8" s="48" t="n">
        <v>1.44477837990592</v>
      </c>
      <c r="L8" s="48" t="n">
        <v>1.46572142337274</v>
      </c>
      <c r="M8" s="48" t="n">
        <v>1.30509606448518</v>
      </c>
      <c r="N8" s="55" t="n">
        <v>14.7041051709776</v>
      </c>
      <c r="O8" s="50" t="n">
        <v>9660.24284163426</v>
      </c>
      <c r="P8" s="51" t="n">
        <v>397866.927791341</v>
      </c>
      <c r="Q8" s="51" t="n">
        <v>7415.45621814883</v>
      </c>
      <c r="R8" s="51" t="n">
        <v>9059.90649723627</v>
      </c>
      <c r="S8" s="51" t="n">
        <v>5998.19998938498</v>
      </c>
      <c r="T8" s="51" t="n">
        <v>9556.28714837993</v>
      </c>
      <c r="U8" s="51" t="n">
        <v>406788.698686841</v>
      </c>
      <c r="V8" s="54" t="n">
        <v>11272.1484914871</v>
      </c>
    </row>
    <row r="9" customFormat="false" ht="21.75" hidden="false" customHeight="true" outlineLevel="0" collapsed="false">
      <c r="B9" s="71" t="s">
        <v>35</v>
      </c>
      <c r="C9" s="48" t="n">
        <v>670.004881813617</v>
      </c>
      <c r="D9" s="48" t="n">
        <v>3.73984117833033</v>
      </c>
      <c r="E9" s="48" t="n">
        <v>529.741031410984</v>
      </c>
      <c r="F9" s="48" t="n">
        <v>136.524009224303</v>
      </c>
      <c r="G9" s="48" t="n">
        <v>306.200321734764</v>
      </c>
      <c r="H9" s="55" t="n">
        <v>3.54312733629652</v>
      </c>
      <c r="I9" s="47" t="n">
        <v>1.42452372131244</v>
      </c>
      <c r="J9" s="48" t="n">
        <v>9.40559188443273</v>
      </c>
      <c r="K9" s="48" t="n">
        <v>1.38104861889916</v>
      </c>
      <c r="L9" s="48" t="n">
        <v>1.37458831574441</v>
      </c>
      <c r="M9" s="48" t="n">
        <v>1.1931008753729</v>
      </c>
      <c r="N9" s="55" t="n">
        <v>21.8005695014894</v>
      </c>
      <c r="O9" s="50" t="n">
        <v>11210.4578580423</v>
      </c>
      <c r="P9" s="51" t="n">
        <v>503891.83085109</v>
      </c>
      <c r="Q9" s="51" t="n">
        <v>8362.30959386801</v>
      </c>
      <c r="R9" s="51" t="n">
        <v>8765.6930922183</v>
      </c>
      <c r="S9" s="51" t="n">
        <v>6906.52914516043</v>
      </c>
      <c r="T9" s="51" t="n">
        <v>14118.2628498694</v>
      </c>
      <c r="U9" s="51" t="n">
        <v>517197.745269649</v>
      </c>
      <c r="V9" s="54" t="n">
        <v>12354.4138880849</v>
      </c>
    </row>
    <row r="10" customFormat="false" ht="21.75" hidden="false" customHeight="true" outlineLevel="0" collapsed="false">
      <c r="B10" s="71" t="s">
        <v>36</v>
      </c>
      <c r="C10" s="48" t="n">
        <v>460.545302962346</v>
      </c>
      <c r="D10" s="48" t="n">
        <v>4.39305555616212</v>
      </c>
      <c r="E10" s="48" t="n">
        <v>374.053235844776</v>
      </c>
      <c r="F10" s="48" t="n">
        <v>82.0990115614081</v>
      </c>
      <c r="G10" s="48" t="n">
        <v>199.257699343996</v>
      </c>
      <c r="H10" s="55" t="n">
        <v>4.26199452958874</v>
      </c>
      <c r="I10" s="47" t="n">
        <v>1.46965580010776</v>
      </c>
      <c r="J10" s="48" t="n">
        <v>10.0889940451929</v>
      </c>
      <c r="K10" s="48" t="n">
        <v>1.32121408481291</v>
      </c>
      <c r="L10" s="48" t="n">
        <v>1.68476036515077</v>
      </c>
      <c r="M10" s="48" t="n">
        <v>1.159435438392</v>
      </c>
      <c r="N10" s="55" t="n">
        <v>24.1013525976022</v>
      </c>
      <c r="O10" s="50" t="n">
        <v>13479.6074825503</v>
      </c>
      <c r="P10" s="51" t="n">
        <v>468801.716256922</v>
      </c>
      <c r="Q10" s="51" t="n">
        <v>8462.61245631917</v>
      </c>
      <c r="R10" s="51" t="n">
        <v>11973.7172938074</v>
      </c>
      <c r="S10" s="51" t="n">
        <v>6878.39333670718</v>
      </c>
      <c r="T10" s="51" t="n">
        <v>15614.6515319193</v>
      </c>
      <c r="U10" s="51" t="n">
        <v>483707.310107266</v>
      </c>
      <c r="V10" s="54" t="n">
        <v>12126.7241391388</v>
      </c>
    </row>
    <row r="11" customFormat="false" ht="21.75" hidden="false" customHeight="true" outlineLevel="0" collapsed="false">
      <c r="B11" s="71" t="s">
        <v>37</v>
      </c>
      <c r="C11" s="48" t="n">
        <v>453.643220701774</v>
      </c>
      <c r="D11" s="48" t="n">
        <v>5.39268376588018</v>
      </c>
      <c r="E11" s="48" t="n">
        <v>353.899510825428</v>
      </c>
      <c r="F11" s="48" t="n">
        <v>94.3510261104659</v>
      </c>
      <c r="G11" s="48" t="n">
        <v>195.171518324946</v>
      </c>
      <c r="H11" s="55" t="n">
        <v>4.77718322601353</v>
      </c>
      <c r="I11" s="47" t="n">
        <v>1.50441720043771</v>
      </c>
      <c r="J11" s="48" t="n">
        <v>9.2699809598057</v>
      </c>
      <c r="K11" s="48" t="n">
        <v>1.292441328985</v>
      </c>
      <c r="L11" s="48" t="n">
        <v>1.85566857482186</v>
      </c>
      <c r="M11" s="48" t="n">
        <v>1.16593763184608</v>
      </c>
      <c r="N11" s="55" t="n">
        <v>23.9141619279718</v>
      </c>
      <c r="O11" s="50" t="n">
        <v>13469.4106579552</v>
      </c>
      <c r="P11" s="51" t="n">
        <v>354108.848742897</v>
      </c>
      <c r="Q11" s="51" t="n">
        <v>8375.31169196245</v>
      </c>
      <c r="R11" s="51" t="n">
        <v>13107.3410862046</v>
      </c>
      <c r="S11" s="51" t="n">
        <v>6828.04842014609</v>
      </c>
      <c r="T11" s="51" t="n">
        <v>15407.9925704035</v>
      </c>
      <c r="U11" s="51" t="n">
        <v>367535.033792597</v>
      </c>
      <c r="V11" s="54" t="n">
        <v>12140.9020264841</v>
      </c>
    </row>
    <row r="12" customFormat="false" ht="21.75" hidden="false" customHeight="true" outlineLevel="0" collapsed="false">
      <c r="B12" s="71" t="s">
        <v>38</v>
      </c>
      <c r="C12" s="48" t="n">
        <v>539.525475029817</v>
      </c>
      <c r="D12" s="48" t="n">
        <v>8.01104705210134</v>
      </c>
      <c r="E12" s="48" t="n">
        <v>414.251068592228</v>
      </c>
      <c r="F12" s="48" t="n">
        <v>117.263359385487</v>
      </c>
      <c r="G12" s="48" t="n">
        <v>231.028150330588</v>
      </c>
      <c r="H12" s="55" t="n">
        <v>6.5263334626721</v>
      </c>
      <c r="I12" s="47" t="n">
        <v>1.555991836188</v>
      </c>
      <c r="J12" s="48" t="n">
        <v>8.57600649021397</v>
      </c>
      <c r="K12" s="48" t="n">
        <v>1.33893582404586</v>
      </c>
      <c r="L12" s="48" t="n">
        <v>1.84319166954507</v>
      </c>
      <c r="M12" s="48" t="n">
        <v>1.18330373382479</v>
      </c>
      <c r="N12" s="55" t="n">
        <v>23.1386231342841</v>
      </c>
      <c r="O12" s="50" t="n">
        <v>14011.888582781</v>
      </c>
      <c r="P12" s="51" t="n">
        <v>303176.933470478</v>
      </c>
      <c r="Q12" s="51" t="n">
        <v>8788.99118933105</v>
      </c>
      <c r="R12" s="51" t="n">
        <v>12707.7817003284</v>
      </c>
      <c r="S12" s="51" t="n">
        <v>7163.00401242744</v>
      </c>
      <c r="T12" s="51" t="n">
        <v>14770.9061540468</v>
      </c>
      <c r="U12" s="51" t="n">
        <v>315094.9220788</v>
      </c>
      <c r="V12" s="54" t="n">
        <v>12783.8042224645</v>
      </c>
    </row>
    <row r="13" customFormat="false" ht="21.75" hidden="false" customHeight="true" outlineLevel="0" collapsed="false">
      <c r="B13" s="71" t="s">
        <v>39</v>
      </c>
      <c r="C13" s="48" t="n">
        <v>579.050021083468</v>
      </c>
      <c r="D13" s="48" t="n">
        <v>9.20629907558158</v>
      </c>
      <c r="E13" s="48" t="n">
        <v>442.350880281871</v>
      </c>
      <c r="F13" s="48" t="n">
        <v>127.492841726015</v>
      </c>
      <c r="G13" s="48" t="n">
        <v>250.900286330959</v>
      </c>
      <c r="H13" s="55" t="n">
        <v>7.42497728089379</v>
      </c>
      <c r="I13" s="47" t="n">
        <v>1.58877188316407</v>
      </c>
      <c r="J13" s="48" t="n">
        <v>8.4416104835469</v>
      </c>
      <c r="K13" s="48" t="n">
        <v>1.37463409202242</v>
      </c>
      <c r="L13" s="48" t="n">
        <v>1.83690156882353</v>
      </c>
      <c r="M13" s="48" t="n">
        <v>1.19471497292364</v>
      </c>
      <c r="N13" s="55" t="n">
        <v>23.0446759334013</v>
      </c>
      <c r="O13" s="50" t="n">
        <v>14812.6868108599</v>
      </c>
      <c r="P13" s="51" t="n">
        <v>314787.720862913</v>
      </c>
      <c r="Q13" s="51" t="n">
        <v>9227.39475378445</v>
      </c>
      <c r="R13" s="51" t="n">
        <v>12530.1977183533</v>
      </c>
      <c r="S13" s="51" t="n">
        <v>7680.9114736462</v>
      </c>
      <c r="T13" s="51" t="n">
        <v>14759.1021539853</v>
      </c>
      <c r="U13" s="51" t="n">
        <v>326612.268719025</v>
      </c>
      <c r="V13" s="54" t="n">
        <v>13583.988069011</v>
      </c>
    </row>
    <row r="14" customFormat="false" ht="21.75" hidden="false" customHeight="true" outlineLevel="0" collapsed="false">
      <c r="B14" s="71" t="s">
        <v>40</v>
      </c>
      <c r="C14" s="48" t="n">
        <v>604.014736351106</v>
      </c>
      <c r="D14" s="48" t="n">
        <v>7.72899527010268</v>
      </c>
      <c r="E14" s="48" t="n">
        <v>457.20103112502</v>
      </c>
      <c r="F14" s="48" t="n">
        <v>139.084709955983</v>
      </c>
      <c r="G14" s="48" t="n">
        <v>264.880944301233</v>
      </c>
      <c r="H14" s="55" t="n">
        <v>6.59986031192889</v>
      </c>
      <c r="I14" s="47" t="n">
        <v>1.58446204045459</v>
      </c>
      <c r="J14" s="48" t="n">
        <v>8.79520707602899</v>
      </c>
      <c r="K14" s="48" t="n">
        <v>1.38436640025565</v>
      </c>
      <c r="L14" s="48" t="n">
        <v>1.84151487365258</v>
      </c>
      <c r="M14" s="48" t="n">
        <v>1.19732436135133</v>
      </c>
      <c r="N14" s="55" t="n">
        <v>23.287218080258</v>
      </c>
      <c r="O14" s="50" t="n">
        <v>15272.5813095601</v>
      </c>
      <c r="P14" s="51" t="n">
        <v>375173.38689849</v>
      </c>
      <c r="Q14" s="51" t="n">
        <v>10041.8563936485</v>
      </c>
      <c r="R14" s="51" t="n">
        <v>12467.2492271166</v>
      </c>
      <c r="S14" s="51" t="n">
        <v>8344.36129775241</v>
      </c>
      <c r="T14" s="51" t="n">
        <v>15115.8159908383</v>
      </c>
      <c r="U14" s="51" t="n">
        <v>387999.216974806</v>
      </c>
      <c r="V14" s="54" t="n">
        <v>14876.18997925</v>
      </c>
    </row>
    <row r="15" customFormat="false" ht="21.75" hidden="false" customHeight="true" outlineLevel="0" collapsed="false">
      <c r="B15" s="71" t="s">
        <v>41</v>
      </c>
      <c r="C15" s="48" t="n">
        <v>624.009243686937</v>
      </c>
      <c r="D15" s="48" t="n">
        <v>6.29367176316816</v>
      </c>
      <c r="E15" s="48" t="n">
        <v>469.952839366917</v>
      </c>
      <c r="F15" s="48" t="n">
        <v>147.762732556852</v>
      </c>
      <c r="G15" s="48" t="n">
        <v>276.812097080066</v>
      </c>
      <c r="H15" s="55" t="n">
        <v>5.80799918431776</v>
      </c>
      <c r="I15" s="47" t="n">
        <v>1.58742564116252</v>
      </c>
      <c r="J15" s="48" t="n">
        <v>9.55552257035743</v>
      </c>
      <c r="K15" s="48" t="n">
        <v>1.39177696480802</v>
      </c>
      <c r="L15" s="48" t="n">
        <v>1.8702917170564</v>
      </c>
      <c r="M15" s="48" t="n">
        <v>1.19390704183225</v>
      </c>
      <c r="N15" s="55" t="n">
        <v>24.1453676470588</v>
      </c>
      <c r="O15" s="50" t="n">
        <v>16227.9654270597</v>
      </c>
      <c r="P15" s="51" t="n">
        <v>481297.055378378</v>
      </c>
      <c r="Q15" s="51" t="n">
        <v>11116.9396896732</v>
      </c>
      <c r="R15" s="51" t="n">
        <v>12674.6260098645</v>
      </c>
      <c r="S15" s="51" t="n">
        <v>9306.02123648975</v>
      </c>
      <c r="T15" s="51" t="n">
        <v>15931.2915762868</v>
      </c>
      <c r="U15" s="51" t="n">
        <v>495903.781446674</v>
      </c>
      <c r="V15" s="54" t="n">
        <v>16598.381736953</v>
      </c>
    </row>
    <row r="16" customFormat="false" ht="21.75" hidden="false" customHeight="true" outlineLevel="0" collapsed="false">
      <c r="B16" s="71" t="s">
        <v>42</v>
      </c>
      <c r="C16" s="48" t="n">
        <v>695.020620623699</v>
      </c>
      <c r="D16" s="48" t="n">
        <v>7.10005364378516</v>
      </c>
      <c r="E16" s="48" t="n">
        <v>530.260654383206</v>
      </c>
      <c r="F16" s="48" t="n">
        <v>157.659912596708</v>
      </c>
      <c r="G16" s="48" t="n">
        <v>315.26085843068</v>
      </c>
      <c r="H16" s="55" t="n">
        <v>6.69781397139668</v>
      </c>
      <c r="I16" s="47" t="n">
        <v>1.61992778580361</v>
      </c>
      <c r="J16" s="48" t="n">
        <v>10.2157372351547</v>
      </c>
      <c r="K16" s="48" t="n">
        <v>1.41983599011194</v>
      </c>
      <c r="L16" s="48" t="n">
        <v>1.90579689213325</v>
      </c>
      <c r="M16" s="48" t="n">
        <v>1.19106687950965</v>
      </c>
      <c r="N16" s="55" t="n">
        <v>25.5330763694805</v>
      </c>
      <c r="O16" s="50" t="n">
        <v>17721.9423283766</v>
      </c>
      <c r="P16" s="51" t="n">
        <v>541387.23902821</v>
      </c>
      <c r="Q16" s="51" t="n">
        <v>12131.1789267527</v>
      </c>
      <c r="R16" s="51" t="n">
        <v>12942.7322825223</v>
      </c>
      <c r="S16" s="51" t="n">
        <v>10119.3042893589</v>
      </c>
      <c r="T16" s="51" t="n">
        <v>16976.7016305284</v>
      </c>
      <c r="U16" s="51" t="n">
        <v>557306.339989088</v>
      </c>
      <c r="V16" s="54" t="n">
        <v>18147.5041634335</v>
      </c>
    </row>
    <row r="17" customFormat="false" ht="21.75" hidden="false" customHeight="true" outlineLevel="0" collapsed="false">
      <c r="B17" s="71" t="s">
        <v>43</v>
      </c>
      <c r="C17" s="48" t="n">
        <v>837.696411701001</v>
      </c>
      <c r="D17" s="48" t="n">
        <v>9.3580078774506</v>
      </c>
      <c r="E17" s="48" t="n">
        <v>649.838645916389</v>
      </c>
      <c r="F17" s="48" t="n">
        <v>178.499757907161</v>
      </c>
      <c r="G17" s="48" t="n">
        <v>391.842723232343</v>
      </c>
      <c r="H17" s="55" t="n">
        <v>8.82237085942782</v>
      </c>
      <c r="I17" s="47" t="n">
        <v>1.65244811870105</v>
      </c>
      <c r="J17" s="48" t="n">
        <v>10.8104641172126</v>
      </c>
      <c r="K17" s="48" t="n">
        <v>1.44900222782342</v>
      </c>
      <c r="L17" s="48" t="n">
        <v>1.91298749945177</v>
      </c>
      <c r="M17" s="48" t="n">
        <v>1.19102058859872</v>
      </c>
      <c r="N17" s="55" t="n">
        <v>27.3497951433996</v>
      </c>
      <c r="O17" s="50" t="n">
        <v>18982.1292662243</v>
      </c>
      <c r="P17" s="51" t="n">
        <v>564880.984232978</v>
      </c>
      <c r="Q17" s="51" t="n">
        <v>12765.386661376</v>
      </c>
      <c r="R17" s="51" t="n">
        <v>12995.3077643115</v>
      </c>
      <c r="S17" s="51" t="n">
        <v>10613.8098946842</v>
      </c>
      <c r="T17" s="51" t="n">
        <v>18218.7846827221</v>
      </c>
      <c r="U17" s="51" t="n">
        <v>581975.177424217</v>
      </c>
      <c r="V17" s="54" t="n">
        <v>19165.3510204341</v>
      </c>
    </row>
    <row r="18" customFormat="false" ht="21.75" hidden="false" customHeight="true" outlineLevel="0" collapsed="false">
      <c r="B18" s="71" t="s">
        <v>44</v>
      </c>
      <c r="C18" s="48" t="n">
        <v>959.267049851709</v>
      </c>
      <c r="D18" s="48" t="n">
        <v>12.4459101156537</v>
      </c>
      <c r="E18" s="48" t="n">
        <v>753.184818970475</v>
      </c>
      <c r="F18" s="48" t="n">
        <v>193.63632076558</v>
      </c>
      <c r="G18" s="48" t="n">
        <v>463.474554678078</v>
      </c>
      <c r="H18" s="55" t="n">
        <v>11.7325834867792</v>
      </c>
      <c r="I18" s="47" t="n">
        <v>1.67468080003863</v>
      </c>
      <c r="J18" s="48" t="n">
        <v>11.2256995743956</v>
      </c>
      <c r="K18" s="48" t="n">
        <v>1.45480854103208</v>
      </c>
      <c r="L18" s="48" t="n">
        <v>1.9160266706539</v>
      </c>
      <c r="M18" s="48" t="n">
        <v>1.18753337391707</v>
      </c>
      <c r="N18" s="55" t="n">
        <v>28.6297204496735</v>
      </c>
      <c r="O18" s="50" t="n">
        <v>20718.2420373738</v>
      </c>
      <c r="P18" s="51" t="n">
        <v>583001.226057916</v>
      </c>
      <c r="Q18" s="51" t="n">
        <v>13400.5357258477</v>
      </c>
      <c r="R18" s="51" t="n">
        <v>13041.2826256374</v>
      </c>
      <c r="S18" s="51" t="n">
        <v>11156.1740859234</v>
      </c>
      <c r="T18" s="51" t="n">
        <v>19108.9790524204</v>
      </c>
      <c r="U18" s="51" t="n">
        <v>600939.623764528</v>
      </c>
      <c r="V18" s="54" t="n">
        <v>20265.5211665422</v>
      </c>
    </row>
    <row r="19" customFormat="false" ht="21.75" hidden="false" customHeight="true" outlineLevel="0" collapsed="false">
      <c r="B19" s="71" t="s">
        <v>45</v>
      </c>
      <c r="C19" s="48" t="n">
        <v>1125.47952654293</v>
      </c>
      <c r="D19" s="48" t="n">
        <v>16.7599361269496</v>
      </c>
      <c r="E19" s="48" t="n">
        <v>894.280451706536</v>
      </c>
      <c r="F19" s="48" t="n">
        <v>214.439138709443</v>
      </c>
      <c r="G19" s="48" t="n">
        <v>556.972501656181</v>
      </c>
      <c r="H19" s="55" t="n">
        <v>15.8462604779757</v>
      </c>
      <c r="I19" s="47" t="n">
        <v>1.7010174505148</v>
      </c>
      <c r="J19" s="48" t="n">
        <v>11.3311300191467</v>
      </c>
      <c r="K19" s="48" t="n">
        <v>1.46735449766262</v>
      </c>
      <c r="L19" s="48" t="n">
        <v>1.92280597179107</v>
      </c>
      <c r="M19" s="48" t="n">
        <v>1.18438382759318</v>
      </c>
      <c r="N19" s="55" t="n">
        <v>28.8927754981707</v>
      </c>
      <c r="O19" s="50" t="n">
        <v>22340.7696844386</v>
      </c>
      <c r="P19" s="51" t="n">
        <v>590435.911111924</v>
      </c>
      <c r="Q19" s="51" t="n">
        <v>13921.5767828114</v>
      </c>
      <c r="R19" s="51" t="n">
        <v>13050.8673593661</v>
      </c>
      <c r="S19" s="51" t="n">
        <v>11386.457502389</v>
      </c>
      <c r="T19" s="51" t="n">
        <v>19315.3038901535</v>
      </c>
      <c r="U19" s="51" t="n">
        <v>608639.281812491</v>
      </c>
      <c r="V19" s="54" t="n">
        <v>21013.2488729316</v>
      </c>
    </row>
    <row r="20" customFormat="false" ht="21.75" hidden="false" customHeight="true" outlineLevel="0" collapsed="false">
      <c r="B20" s="71" t="s">
        <v>46</v>
      </c>
      <c r="C20" s="48" t="n">
        <v>1339.1072568902</v>
      </c>
      <c r="D20" s="48" t="n">
        <v>23.3442071243608</v>
      </c>
      <c r="E20" s="48" t="n">
        <v>1080.51790823083</v>
      </c>
      <c r="F20" s="48" t="n">
        <v>235.245141535016</v>
      </c>
      <c r="G20" s="48" t="n">
        <v>676.242848360091</v>
      </c>
      <c r="H20" s="55" t="n">
        <v>22.1488471132004</v>
      </c>
      <c r="I20" s="47" t="n">
        <v>1.7594019138669</v>
      </c>
      <c r="J20" s="48" t="n">
        <v>11.5950019456695</v>
      </c>
      <c r="K20" s="48" t="n">
        <v>1.50725615318417</v>
      </c>
      <c r="L20" s="48" t="n">
        <v>1.94152565630785</v>
      </c>
      <c r="M20" s="48" t="n">
        <v>1.19089673945635</v>
      </c>
      <c r="N20" s="55" t="n">
        <v>29.7091408887728</v>
      </c>
      <c r="O20" s="50" t="n">
        <v>24410.1890435079</v>
      </c>
      <c r="P20" s="51" t="n">
        <v>598683.636247823</v>
      </c>
      <c r="Q20" s="51" t="n">
        <v>14456.44851109</v>
      </c>
      <c r="R20" s="51" t="n">
        <v>13142.09916458</v>
      </c>
      <c r="S20" s="51" t="n">
        <v>12014.4730667603</v>
      </c>
      <c r="T20" s="51" t="n">
        <v>20079.5654275538</v>
      </c>
      <c r="U20" s="51" t="n">
        <v>617680.178561502</v>
      </c>
      <c r="V20" s="54" t="n">
        <v>21975.7144356266</v>
      </c>
    </row>
    <row r="21" customFormat="false" ht="21.75" hidden="false" customHeight="true" outlineLevel="0" collapsed="false">
      <c r="B21" s="71" t="s">
        <v>47</v>
      </c>
      <c r="C21" s="48" t="n">
        <v>1668.73864621428</v>
      </c>
      <c r="D21" s="48" t="n">
        <v>35.6590007685099</v>
      </c>
      <c r="E21" s="48" t="n">
        <v>1375.93889573414</v>
      </c>
      <c r="F21" s="48" t="n">
        <v>257.140749711633</v>
      </c>
      <c r="G21" s="48" t="n">
        <v>874.250843323728</v>
      </c>
      <c r="H21" s="55" t="n">
        <v>33.8966262836012</v>
      </c>
      <c r="I21" s="47" t="n">
        <v>1.9141347642031</v>
      </c>
      <c r="J21" s="48" t="n">
        <v>12.477591417168</v>
      </c>
      <c r="K21" s="48" t="n">
        <v>1.6288847916047</v>
      </c>
      <c r="L21" s="48" t="n">
        <v>1.97559613668786</v>
      </c>
      <c r="M21" s="48" t="n">
        <v>1.22158062130974</v>
      </c>
      <c r="N21" s="55" t="n">
        <v>32.6171263962862</v>
      </c>
      <c r="O21" s="50" t="n">
        <v>27585.9815023846</v>
      </c>
      <c r="P21" s="51" t="n">
        <v>593134.347008971</v>
      </c>
      <c r="Q21" s="51" t="n">
        <v>15540.2495946538</v>
      </c>
      <c r="R21" s="51" t="n">
        <v>13614.2615598038</v>
      </c>
      <c r="S21" s="51" t="n">
        <v>13190.9764875907</v>
      </c>
      <c r="T21" s="51" t="n">
        <v>22100.6391892732</v>
      </c>
      <c r="U21" s="51" t="n">
        <v>614098.933237198</v>
      </c>
      <c r="V21" s="54" t="n">
        <v>23921.5973087807</v>
      </c>
    </row>
    <row r="22" customFormat="false" ht="21.75" hidden="false" customHeight="true" outlineLevel="0" collapsed="false">
      <c r="B22" s="72" t="s">
        <v>48</v>
      </c>
      <c r="C22" s="73" t="n">
        <v>1208.61566149521</v>
      </c>
      <c r="D22" s="61" t="n">
        <v>17.6370131621347</v>
      </c>
      <c r="E22" s="61" t="n">
        <v>1057.68068087947</v>
      </c>
      <c r="F22" s="61" t="n">
        <v>133.297967453603</v>
      </c>
      <c r="G22" s="61" t="n">
        <v>719.450255043888</v>
      </c>
      <c r="H22" s="62" t="n">
        <v>13.2268518983595</v>
      </c>
      <c r="I22" s="60" t="n">
        <v>1.66037654662119</v>
      </c>
      <c r="J22" s="61" t="n">
        <v>6.55493583480474</v>
      </c>
      <c r="K22" s="61" t="n">
        <v>1.61179064567682</v>
      </c>
      <c r="L22" s="61" t="n">
        <v>1.39827924338419</v>
      </c>
      <c r="M22" s="61" t="n">
        <v>1.47925672110184</v>
      </c>
      <c r="N22" s="62" t="n">
        <v>15.2457680342355</v>
      </c>
      <c r="O22" s="74" t="n">
        <v>14834.6685225007</v>
      </c>
      <c r="P22" s="58" t="n">
        <v>411161.801970741</v>
      </c>
      <c r="Q22" s="58" t="n">
        <v>8928.3074569472</v>
      </c>
      <c r="R22" s="58" t="n">
        <v>9260.81852316265</v>
      </c>
      <c r="S22" s="58" t="n">
        <v>5076.57575377744</v>
      </c>
      <c r="T22" s="58" t="n">
        <v>9805.86740181401</v>
      </c>
      <c r="U22" s="58" t="n">
        <v>418506.676220979</v>
      </c>
      <c r="V22" s="59" t="n">
        <v>12381.4703886629</v>
      </c>
    </row>
  </sheetData>
  <mergeCells count="15">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s>
  <printOptions headings="false" gridLines="false" gridLinesSet="true" horizontalCentered="true" verticalCentered="false"/>
  <pageMargins left="0.409722222222222"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175" width="2.63"/>
    <col collapsed="false" customWidth="true" hidden="false" outlineLevel="0" max="2" min="2" style="175" width="30.63"/>
    <col collapsed="false" customWidth="true" hidden="false" outlineLevel="0" max="12" min="3" style="175" width="8.76"/>
    <col collapsed="false" customWidth="true" hidden="false" outlineLevel="0" max="13" min="13" style="175" width="2.63"/>
    <col collapsed="false" customWidth="false" hidden="false" outlineLevel="0" max="16384" min="14" style="175" width="10.63"/>
  </cols>
  <sheetData>
    <row r="1" customFormat="false" ht="18" hidden="false" customHeight="true" outlineLevel="0" collapsed="false">
      <c r="B1" s="176" t="s">
        <v>220</v>
      </c>
      <c r="C1" s="176"/>
      <c r="D1" s="176"/>
      <c r="E1" s="176"/>
      <c r="F1" s="176"/>
      <c r="G1" s="176"/>
      <c r="H1" s="176"/>
      <c r="I1" s="176"/>
      <c r="J1" s="176"/>
      <c r="K1" s="176"/>
      <c r="L1" s="176"/>
    </row>
    <row r="2" customFormat="false" ht="15" hidden="false" customHeight="true" outlineLevel="0" collapsed="false">
      <c r="B2" s="177"/>
      <c r="C2" s="177"/>
      <c r="D2" s="177"/>
      <c r="E2" s="177"/>
      <c r="F2" s="177"/>
      <c r="G2" s="178"/>
      <c r="L2" s="179" t="s">
        <v>170</v>
      </c>
    </row>
    <row r="3" customFormat="false" ht="15" hidden="false" customHeight="true" outlineLevel="0" collapsed="false">
      <c r="B3" s="180" t="s">
        <v>171</v>
      </c>
      <c r="C3" s="181" t="s">
        <v>172</v>
      </c>
      <c r="D3" s="181"/>
      <c r="E3" s="182" t="s">
        <v>173</v>
      </c>
      <c r="F3" s="182"/>
      <c r="G3" s="182" t="s">
        <v>174</v>
      </c>
      <c r="H3" s="182"/>
      <c r="I3" s="182" t="s">
        <v>175</v>
      </c>
      <c r="J3" s="182"/>
      <c r="K3" s="181" t="s">
        <v>162</v>
      </c>
      <c r="L3" s="181"/>
    </row>
    <row r="4" customFormat="false" ht="15" hidden="false" customHeight="true" outlineLevel="0" collapsed="false">
      <c r="B4" s="180"/>
      <c r="C4" s="183"/>
      <c r="D4" s="184" t="s">
        <v>176</v>
      </c>
      <c r="E4" s="185"/>
      <c r="F4" s="184" t="s">
        <v>176</v>
      </c>
      <c r="G4" s="185"/>
      <c r="H4" s="184" t="s">
        <v>176</v>
      </c>
      <c r="I4" s="185"/>
      <c r="J4" s="184" t="s">
        <v>176</v>
      </c>
      <c r="K4" s="186"/>
      <c r="L4" s="184" t="s">
        <v>176</v>
      </c>
    </row>
    <row r="5" customFormat="false" ht="15" hidden="false" customHeight="true" outlineLevel="0" collapsed="false">
      <c r="B5" s="187" t="s">
        <v>31</v>
      </c>
      <c r="C5" s="197" t="n">
        <v>100</v>
      </c>
      <c r="D5" s="191" t="s">
        <v>177</v>
      </c>
      <c r="E5" s="197" t="n">
        <v>100</v>
      </c>
      <c r="F5" s="191" t="s">
        <v>177</v>
      </c>
      <c r="G5" s="197" t="n">
        <v>100</v>
      </c>
      <c r="H5" s="191" t="s">
        <v>177</v>
      </c>
      <c r="I5" s="197" t="n">
        <v>100</v>
      </c>
      <c r="J5" s="191" t="s">
        <v>177</v>
      </c>
      <c r="K5" s="197" t="n">
        <v>100</v>
      </c>
      <c r="L5" s="198" t="s">
        <v>177</v>
      </c>
    </row>
    <row r="6" customFormat="false" ht="15" hidden="false" customHeight="true" outlineLevel="0" collapsed="false">
      <c r="B6" s="187" t="s">
        <v>178</v>
      </c>
      <c r="C6" s="192"/>
      <c r="D6" s="193"/>
      <c r="E6" s="192"/>
      <c r="F6" s="193"/>
      <c r="G6" s="192"/>
      <c r="H6" s="193"/>
      <c r="I6" s="192"/>
      <c r="J6" s="193"/>
      <c r="K6" s="192"/>
      <c r="L6" s="193"/>
    </row>
    <row r="7" customFormat="false" ht="15" hidden="false" customHeight="true" outlineLevel="0" collapsed="false">
      <c r="B7" s="196" t="s">
        <v>199</v>
      </c>
      <c r="C7" s="197" t="n">
        <v>0.831309936015015</v>
      </c>
      <c r="D7" s="191" t="n">
        <v>0.831309936015015</v>
      </c>
      <c r="E7" s="197" t="n">
        <v>0.809884011015979</v>
      </c>
      <c r="F7" s="191" t="n">
        <v>0.809884011015979</v>
      </c>
      <c r="G7" s="197" t="n">
        <v>0.901869168316872</v>
      </c>
      <c r="H7" s="191" t="n">
        <v>0.901869168316872</v>
      </c>
      <c r="I7" s="197" t="n">
        <v>0.786229850567418</v>
      </c>
      <c r="J7" s="191" t="n">
        <v>0.786229850567418</v>
      </c>
      <c r="K7" s="197" t="n">
        <v>0.588676688565</v>
      </c>
      <c r="L7" s="198" t="n">
        <v>0.588676688565</v>
      </c>
    </row>
    <row r="8" customFormat="false" ht="15" hidden="false" customHeight="true" outlineLevel="0" collapsed="false">
      <c r="B8" s="196" t="s">
        <v>200</v>
      </c>
      <c r="C8" s="197" t="n">
        <v>2.00427983902015</v>
      </c>
      <c r="D8" s="191" t="n">
        <v>2.83558977503517</v>
      </c>
      <c r="E8" s="197" t="n">
        <v>1.76455342788441</v>
      </c>
      <c r="F8" s="191" t="n">
        <v>2.57443743890039</v>
      </c>
      <c r="G8" s="197" t="n">
        <v>1.96105781517569</v>
      </c>
      <c r="H8" s="191" t="n">
        <v>2.86292698349256</v>
      </c>
      <c r="I8" s="197" t="n">
        <v>2.28995832075701</v>
      </c>
      <c r="J8" s="191" t="n">
        <v>3.07618817132443</v>
      </c>
      <c r="K8" s="197" t="n">
        <v>2.70762214201732</v>
      </c>
      <c r="L8" s="198" t="n">
        <v>3.29629883058233</v>
      </c>
    </row>
    <row r="9" customFormat="false" ht="15" hidden="false" customHeight="true" outlineLevel="0" collapsed="false">
      <c r="B9" s="196" t="s">
        <v>201</v>
      </c>
      <c r="C9" s="197" t="n">
        <v>5.41943136200426</v>
      </c>
      <c r="D9" s="191" t="n">
        <v>8.25502113703943</v>
      </c>
      <c r="E9" s="197" t="n">
        <v>5.13579907112925</v>
      </c>
      <c r="F9" s="191" t="n">
        <v>7.71023651002965</v>
      </c>
      <c r="G9" s="197" t="n">
        <v>5.74627781590995</v>
      </c>
      <c r="H9" s="191" t="n">
        <v>8.60920479940252</v>
      </c>
      <c r="I9" s="197" t="n">
        <v>5.49637747034018</v>
      </c>
      <c r="J9" s="191" t="n">
        <v>8.57256564166461</v>
      </c>
      <c r="K9" s="197" t="n">
        <v>4.92113646401511</v>
      </c>
      <c r="L9" s="198" t="n">
        <v>8.21743529459744</v>
      </c>
    </row>
    <row r="10" customFormat="false" ht="15" hidden="false" customHeight="true" outlineLevel="0" collapsed="false">
      <c r="B10" s="196" t="s">
        <v>202</v>
      </c>
      <c r="C10" s="197" t="n">
        <v>7.35638777519563</v>
      </c>
      <c r="D10" s="191" t="n">
        <v>15.6114089122351</v>
      </c>
      <c r="E10" s="197" t="n">
        <v>6.99012125770681</v>
      </c>
      <c r="F10" s="191" t="n">
        <v>14.7003577677365</v>
      </c>
      <c r="G10" s="197" t="n">
        <v>7.67293944572359</v>
      </c>
      <c r="H10" s="191" t="n">
        <v>16.2821442451261</v>
      </c>
      <c r="I10" s="197" t="n">
        <v>7.64873537764381</v>
      </c>
      <c r="J10" s="191" t="n">
        <v>16.2213010193084</v>
      </c>
      <c r="K10" s="197" t="n">
        <v>7.90761970349694</v>
      </c>
      <c r="L10" s="198" t="n">
        <v>16.1250549980944</v>
      </c>
    </row>
    <row r="11" customFormat="false" ht="15" hidden="false" customHeight="true" outlineLevel="0" collapsed="false">
      <c r="B11" s="196" t="s">
        <v>203</v>
      </c>
      <c r="C11" s="197" t="n">
        <v>6.9475344759532</v>
      </c>
      <c r="D11" s="191" t="n">
        <v>22.5589433881883</v>
      </c>
      <c r="E11" s="197" t="n">
        <v>6.85206716757557</v>
      </c>
      <c r="F11" s="191" t="n">
        <v>21.552424935312</v>
      </c>
      <c r="G11" s="197" t="n">
        <v>7.16077489912532</v>
      </c>
      <c r="H11" s="191" t="n">
        <v>23.4429191442514</v>
      </c>
      <c r="I11" s="197" t="n">
        <v>7.16175381960444</v>
      </c>
      <c r="J11" s="191" t="n">
        <v>23.3830548389129</v>
      </c>
      <c r="K11" s="197" t="n">
        <v>7.33926314220589</v>
      </c>
      <c r="L11" s="198" t="n">
        <v>23.4643181403003</v>
      </c>
    </row>
    <row r="12" customFormat="false" ht="15" hidden="false" customHeight="true" outlineLevel="0" collapsed="false">
      <c r="B12" s="196" t="s">
        <v>204</v>
      </c>
      <c r="C12" s="197" t="n">
        <v>7.37739617603968</v>
      </c>
      <c r="D12" s="191" t="n">
        <v>29.9363395642279</v>
      </c>
      <c r="E12" s="197" t="n">
        <v>7.51950930967223</v>
      </c>
      <c r="F12" s="191" t="n">
        <v>29.0719342449843</v>
      </c>
      <c r="G12" s="197" t="n">
        <v>7.76510221251235</v>
      </c>
      <c r="H12" s="191" t="n">
        <v>31.2080213567638</v>
      </c>
      <c r="I12" s="197" t="n">
        <v>7.23622885198622</v>
      </c>
      <c r="J12" s="191" t="n">
        <v>30.6192836908991</v>
      </c>
      <c r="K12" s="197" t="n">
        <v>6.74300812090352</v>
      </c>
      <c r="L12" s="198" t="n">
        <v>30.2073262612038</v>
      </c>
    </row>
    <row r="13" customFormat="false" ht="15" hidden="false" customHeight="true" outlineLevel="0" collapsed="false">
      <c r="B13" s="196" t="s">
        <v>205</v>
      </c>
      <c r="C13" s="197" t="n">
        <v>6.72616998502572</v>
      </c>
      <c r="D13" s="191" t="n">
        <v>36.6625095492537</v>
      </c>
      <c r="E13" s="197" t="n">
        <v>6.96891083669266</v>
      </c>
      <c r="F13" s="191" t="n">
        <v>36.0408450816769</v>
      </c>
      <c r="G13" s="197" t="n">
        <v>7.09753106676531</v>
      </c>
      <c r="H13" s="191" t="n">
        <v>38.3055524235291</v>
      </c>
      <c r="I13" s="197" t="n">
        <v>6.54199231465573</v>
      </c>
      <c r="J13" s="191" t="n">
        <v>37.1612760055548</v>
      </c>
      <c r="K13" s="197" t="n">
        <v>6.11797435475384</v>
      </c>
      <c r="L13" s="198" t="n">
        <v>36.3253006159576</v>
      </c>
    </row>
    <row r="14" customFormat="false" ht="15" hidden="false" customHeight="true" outlineLevel="0" collapsed="false">
      <c r="B14" s="196" t="s">
        <v>206</v>
      </c>
      <c r="C14" s="197" t="n">
        <v>6.88132198079726</v>
      </c>
      <c r="D14" s="191" t="n">
        <v>43.5438315300509</v>
      </c>
      <c r="E14" s="197" t="n">
        <v>7.27781441632674</v>
      </c>
      <c r="F14" s="191" t="n">
        <v>43.3186594980037</v>
      </c>
      <c r="G14" s="197" t="n">
        <v>7.41805123689039</v>
      </c>
      <c r="H14" s="191" t="n">
        <v>45.7236036604195</v>
      </c>
      <c r="I14" s="197" t="n">
        <v>6.61448115805822</v>
      </c>
      <c r="J14" s="191" t="n">
        <v>43.775757163613</v>
      </c>
      <c r="K14" s="197" t="n">
        <v>6.24483522434282</v>
      </c>
      <c r="L14" s="198" t="n">
        <v>42.5701358403005</v>
      </c>
    </row>
    <row r="15" customFormat="false" ht="15" hidden="false" customHeight="true" outlineLevel="0" collapsed="false">
      <c r="B15" s="196" t="s">
        <v>207</v>
      </c>
      <c r="C15" s="197" t="n">
        <v>6.80906184609256</v>
      </c>
      <c r="D15" s="191" t="n">
        <v>50.3528933761435</v>
      </c>
      <c r="E15" s="197" t="n">
        <v>7.60620323496756</v>
      </c>
      <c r="F15" s="191" t="n">
        <v>50.9248627329712</v>
      </c>
      <c r="G15" s="197" t="n">
        <v>7.56384591411932</v>
      </c>
      <c r="H15" s="191" t="n">
        <v>53.2874495745388</v>
      </c>
      <c r="I15" s="197" t="n">
        <v>6.34755585729325</v>
      </c>
      <c r="J15" s="191" t="n">
        <v>50.1233130209063</v>
      </c>
      <c r="K15" s="197" t="n">
        <v>5.66712924977869</v>
      </c>
      <c r="L15" s="198" t="n">
        <v>48.2372650900792</v>
      </c>
    </row>
    <row r="16" customFormat="false" ht="15" hidden="false" customHeight="true" outlineLevel="0" collapsed="false">
      <c r="B16" s="196" t="s">
        <v>208</v>
      </c>
      <c r="C16" s="197" t="n">
        <v>6.98215477311535</v>
      </c>
      <c r="D16" s="191" t="n">
        <v>57.3350481492588</v>
      </c>
      <c r="E16" s="197" t="n">
        <v>7.80950082860972</v>
      </c>
      <c r="F16" s="191" t="n">
        <v>58.7343635615809</v>
      </c>
      <c r="G16" s="197" t="n">
        <v>7.67915333344185</v>
      </c>
      <c r="H16" s="191" t="n">
        <v>60.9666029079806</v>
      </c>
      <c r="I16" s="197" t="n">
        <v>6.61327408188297</v>
      </c>
      <c r="J16" s="191" t="n">
        <v>56.7365871027893</v>
      </c>
      <c r="K16" s="197" t="n">
        <v>5.43052445215802</v>
      </c>
      <c r="L16" s="198" t="n">
        <v>53.6677895422372</v>
      </c>
    </row>
    <row r="17" customFormat="false" ht="15" hidden="false" customHeight="true" outlineLevel="0" collapsed="false">
      <c r="B17" s="196" t="s">
        <v>209</v>
      </c>
      <c r="C17" s="197" t="n">
        <v>19.3146372545175</v>
      </c>
      <c r="D17" s="191" t="n">
        <v>76.6496854037763</v>
      </c>
      <c r="E17" s="197" t="n">
        <v>19.9286954888015</v>
      </c>
      <c r="F17" s="191" t="n">
        <v>78.6630590503825</v>
      </c>
      <c r="G17" s="197" t="n">
        <v>19.4960311316963</v>
      </c>
      <c r="H17" s="191" t="n">
        <v>80.4626340396769</v>
      </c>
      <c r="I17" s="197" t="n">
        <v>18.0800447013228</v>
      </c>
      <c r="J17" s="191" t="n">
        <v>74.8166318041121</v>
      </c>
      <c r="K17" s="197" t="n">
        <v>17.1796125821766</v>
      </c>
      <c r="L17" s="198" t="n">
        <v>70.8474021244137</v>
      </c>
    </row>
    <row r="18" customFormat="false" ht="15" hidden="false" customHeight="true" outlineLevel="0" collapsed="false">
      <c r="B18" s="196" t="s">
        <v>210</v>
      </c>
      <c r="C18" s="197" t="n">
        <v>9.61306455840668</v>
      </c>
      <c r="D18" s="191" t="n">
        <v>86.262749962183</v>
      </c>
      <c r="E18" s="197" t="n">
        <v>9.47266663698187</v>
      </c>
      <c r="F18" s="191" t="n">
        <v>88.1357256873643</v>
      </c>
      <c r="G18" s="197" t="n">
        <v>8.87362176148628</v>
      </c>
      <c r="H18" s="191" t="n">
        <v>89.3362558011632</v>
      </c>
      <c r="I18" s="197" t="n">
        <v>9.17496092600363</v>
      </c>
      <c r="J18" s="191" t="n">
        <v>83.9915927301157</v>
      </c>
      <c r="K18" s="197" t="n">
        <v>9.15660987226568</v>
      </c>
      <c r="L18" s="198" t="n">
        <v>80.0040119966794</v>
      </c>
    </row>
    <row r="19" customFormat="false" ht="15" hidden="false" customHeight="true" outlineLevel="0" collapsed="false">
      <c r="B19" s="196" t="s">
        <v>211</v>
      </c>
      <c r="C19" s="197" t="n">
        <v>8.05736791218314</v>
      </c>
      <c r="D19" s="191" t="n">
        <v>94.3201178743661</v>
      </c>
      <c r="E19" s="197" t="n">
        <v>7.57047417912184</v>
      </c>
      <c r="F19" s="191" t="n">
        <v>95.7061998664862</v>
      </c>
      <c r="G19" s="197" t="n">
        <v>6.8870430460834</v>
      </c>
      <c r="H19" s="191" t="n">
        <v>96.2232988472466</v>
      </c>
      <c r="I19" s="197" t="n">
        <v>8.43921664455836</v>
      </c>
      <c r="J19" s="191" t="n">
        <v>92.430809374674</v>
      </c>
      <c r="K19" s="197" t="n">
        <v>9.43869254945834</v>
      </c>
      <c r="L19" s="198" t="n">
        <v>89.4427045461377</v>
      </c>
    </row>
    <row r="20" customFormat="false" ht="15" hidden="false" customHeight="true" outlineLevel="0" collapsed="false">
      <c r="B20" s="196" t="s">
        <v>212</v>
      </c>
      <c r="C20" s="197" t="n">
        <v>2.81716612814488</v>
      </c>
      <c r="D20" s="191" t="n">
        <v>97.137284002511</v>
      </c>
      <c r="E20" s="197" t="n">
        <v>2.33610255633856</v>
      </c>
      <c r="F20" s="191" t="n">
        <v>98.0423024228247</v>
      </c>
      <c r="G20" s="197" t="n">
        <v>2.07314541887366</v>
      </c>
      <c r="H20" s="191" t="n">
        <v>98.2964442661203</v>
      </c>
      <c r="I20" s="197" t="n">
        <v>3.46493724316907</v>
      </c>
      <c r="J20" s="191" t="n">
        <v>95.8957466178431</v>
      </c>
      <c r="K20" s="197" t="n">
        <v>4.49182549107281</v>
      </c>
      <c r="L20" s="198" t="n">
        <v>93.9345300372105</v>
      </c>
    </row>
    <row r="21" customFormat="false" ht="15" hidden="false" customHeight="true" outlineLevel="0" collapsed="false">
      <c r="B21" s="196" t="s">
        <v>213</v>
      </c>
      <c r="C21" s="197" t="n">
        <v>1.17043307826377</v>
      </c>
      <c r="D21" s="191" t="n">
        <v>98.3077170807748</v>
      </c>
      <c r="E21" s="197" t="n">
        <v>0.869375966656044</v>
      </c>
      <c r="F21" s="191" t="n">
        <v>98.9116783894808</v>
      </c>
      <c r="G21" s="197" t="n">
        <v>0.757642814565591</v>
      </c>
      <c r="H21" s="191" t="n">
        <v>99.0540870806858</v>
      </c>
      <c r="I21" s="197" t="n">
        <v>1.59471222880721</v>
      </c>
      <c r="J21" s="191" t="n">
        <v>97.4904588466503</v>
      </c>
      <c r="K21" s="197" t="n">
        <v>2.23644902662044</v>
      </c>
      <c r="L21" s="198" t="n">
        <v>96.170979063831</v>
      </c>
    </row>
    <row r="22" customFormat="false" ht="15" hidden="false" customHeight="true" outlineLevel="0" collapsed="false">
      <c r="B22" s="196" t="s">
        <v>181</v>
      </c>
      <c r="C22" s="197" t="n">
        <v>1.4173044689694</v>
      </c>
      <c r="D22" s="191" t="n">
        <v>99.7250215497442</v>
      </c>
      <c r="E22" s="197" t="n">
        <v>0.915089054544636</v>
      </c>
      <c r="F22" s="191" t="n">
        <v>99.8267674440254</v>
      </c>
      <c r="G22" s="197" t="n">
        <v>0.781155785491844</v>
      </c>
      <c r="H22" s="191" t="n">
        <v>99.8352428661777</v>
      </c>
      <c r="I22" s="197" t="n">
        <v>2.12523004598835</v>
      </c>
      <c r="J22" s="191" t="n">
        <v>99.6156888926387</v>
      </c>
      <c r="K22" s="197" t="n">
        <v>3.34370808136165</v>
      </c>
      <c r="L22" s="198" t="n">
        <v>99.5146871451926</v>
      </c>
    </row>
    <row r="23" customFormat="false" ht="15" hidden="false" customHeight="true" outlineLevel="0" collapsed="false">
      <c r="B23" s="196" t="s">
        <v>214</v>
      </c>
      <c r="C23" s="197" t="n">
        <v>0.227927369509424</v>
      </c>
      <c r="D23" s="191" t="n">
        <v>99.9529489192536</v>
      </c>
      <c r="E23" s="197" t="n">
        <v>0.132813602724127</v>
      </c>
      <c r="F23" s="191" t="n">
        <v>99.9595810467495</v>
      </c>
      <c r="G23" s="197" t="n">
        <v>0.117766835685205</v>
      </c>
      <c r="H23" s="191" t="n">
        <v>99.9530097018629</v>
      </c>
      <c r="I23" s="197" t="n">
        <v>0.333899216914818</v>
      </c>
      <c r="J23" s="191" t="n">
        <v>99.9495881095535</v>
      </c>
      <c r="K23" s="197" t="n">
        <v>0.428701342846926</v>
      </c>
      <c r="L23" s="198" t="n">
        <v>99.9433884880396</v>
      </c>
    </row>
    <row r="24" customFormat="false" ht="15" hidden="false" customHeight="true" outlineLevel="0" collapsed="false">
      <c r="B24" s="196" t="s">
        <v>215</v>
      </c>
      <c r="C24" s="197" t="n">
        <v>0.0267770239064236</v>
      </c>
      <c r="D24" s="191" t="n">
        <v>99.97972594316</v>
      </c>
      <c r="E24" s="197" t="n">
        <v>0.0212358328604142</v>
      </c>
      <c r="F24" s="191" t="n">
        <v>99.9808168796099</v>
      </c>
      <c r="G24" s="197" t="n">
        <v>0.0263644681583403</v>
      </c>
      <c r="H24" s="191" t="n">
        <v>99.9793741700212</v>
      </c>
      <c r="I24" s="197" t="n">
        <v>0.0278662157030076</v>
      </c>
      <c r="J24" s="191" t="n">
        <v>99.9774543252565</v>
      </c>
      <c r="K24" s="197" t="n">
        <v>0.0280351012395882</v>
      </c>
      <c r="L24" s="198" t="n">
        <v>99.9714235892791</v>
      </c>
    </row>
    <row r="25" customFormat="false" ht="15" hidden="false" customHeight="true" outlineLevel="0" collapsed="false">
      <c r="B25" s="196" t="s">
        <v>216</v>
      </c>
      <c r="C25" s="197" t="n">
        <v>0.0110271423643279</v>
      </c>
      <c r="D25" s="191" t="n">
        <v>99.9907530855244</v>
      </c>
      <c r="E25" s="197" t="n">
        <v>0.00988520819629172</v>
      </c>
      <c r="F25" s="191" t="n">
        <v>99.9907020878062</v>
      </c>
      <c r="G25" s="197" t="n">
        <v>0.0104554898509867</v>
      </c>
      <c r="H25" s="191" t="n">
        <v>99.9898296598722</v>
      </c>
      <c r="I25" s="197" t="n">
        <v>0.0113857068322988</v>
      </c>
      <c r="J25" s="191" t="n">
        <v>99.9888400320888</v>
      </c>
      <c r="K25" s="197" t="n">
        <v>0.0122241344986938</v>
      </c>
      <c r="L25" s="198" t="n">
        <v>99.9836477237778</v>
      </c>
    </row>
    <row r="26" customFormat="false" ht="15" hidden="false" customHeight="true" outlineLevel="0" collapsed="false">
      <c r="B26" s="199" t="s">
        <v>217</v>
      </c>
      <c r="C26" s="197" t="n">
        <v>0.00924691447564406</v>
      </c>
      <c r="D26" s="191" t="n">
        <v>100</v>
      </c>
      <c r="E26" s="197" t="n">
        <v>0.00929791219376996</v>
      </c>
      <c r="F26" s="191" t="n">
        <v>100</v>
      </c>
      <c r="G26" s="197" t="n">
        <v>0.010170340127778</v>
      </c>
      <c r="H26" s="191" t="n">
        <v>100</v>
      </c>
      <c r="I26" s="197" t="n">
        <v>0.0111599679112124</v>
      </c>
      <c r="J26" s="191" t="n">
        <v>100</v>
      </c>
      <c r="K26" s="197" t="n">
        <v>0.0163522762221349</v>
      </c>
      <c r="L26" s="198" t="n">
        <v>100</v>
      </c>
    </row>
    <row r="27" customFormat="false" ht="15" hidden="false" customHeight="true" outlineLevel="0" collapsed="false">
      <c r="B27" s="205" t="s">
        <v>218</v>
      </c>
      <c r="C27" s="202" t="n">
        <v>42.6649518507412</v>
      </c>
      <c r="D27" s="203" t="s">
        <v>177</v>
      </c>
      <c r="E27" s="202" t="n">
        <v>41.2656364384191</v>
      </c>
      <c r="F27" s="203" t="s">
        <v>177</v>
      </c>
      <c r="G27" s="202" t="n">
        <v>39.0333970920194</v>
      </c>
      <c r="H27" s="203" t="s">
        <v>177</v>
      </c>
      <c r="I27" s="202" t="n">
        <v>43.2634128972108</v>
      </c>
      <c r="J27" s="203" t="s">
        <v>177</v>
      </c>
      <c r="K27" s="202" t="n">
        <v>46.3322104577628</v>
      </c>
      <c r="L27" s="204" t="s">
        <v>177</v>
      </c>
    </row>
    <row r="28" customFormat="false" ht="15" hidden="false" customHeight="true" outlineLevel="0" collapsed="false"/>
    <row r="29" customFormat="false" ht="15" hidden="false" customHeight="true" outlineLevel="0" collapsed="false"/>
    <row r="30"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175" width="2.63"/>
    <col collapsed="false" customWidth="true" hidden="false" outlineLevel="0" max="2" min="2" style="175" width="30.63"/>
    <col collapsed="false" customWidth="true" hidden="false" outlineLevel="0" max="12" min="3" style="175" width="8.76"/>
    <col collapsed="false" customWidth="true" hidden="false" outlineLevel="0" max="13" min="13" style="175" width="2.63"/>
    <col collapsed="false" customWidth="false" hidden="false" outlineLevel="0" max="16384" min="14" style="175" width="10.63"/>
  </cols>
  <sheetData>
    <row r="1" customFormat="false" ht="18" hidden="false" customHeight="true" outlineLevel="0" collapsed="false">
      <c r="B1" s="176" t="s">
        <v>221</v>
      </c>
      <c r="C1" s="176"/>
      <c r="D1" s="176"/>
      <c r="E1" s="176"/>
      <c r="F1" s="176"/>
      <c r="G1" s="176"/>
      <c r="H1" s="176"/>
      <c r="I1" s="176"/>
      <c r="J1" s="176"/>
      <c r="K1" s="176"/>
      <c r="L1" s="176"/>
    </row>
    <row r="2" customFormat="false" ht="15" hidden="false" customHeight="true" outlineLevel="0" collapsed="false">
      <c r="B2" s="177"/>
      <c r="C2" s="177"/>
      <c r="D2" s="177"/>
      <c r="E2" s="177"/>
      <c r="F2" s="177"/>
      <c r="G2" s="178"/>
      <c r="L2" s="179" t="s">
        <v>170</v>
      </c>
    </row>
    <row r="3" customFormat="false" ht="15" hidden="false" customHeight="true" outlineLevel="0" collapsed="false">
      <c r="B3" s="180" t="s">
        <v>171</v>
      </c>
      <c r="C3" s="181" t="s">
        <v>172</v>
      </c>
      <c r="D3" s="181"/>
      <c r="E3" s="182" t="s">
        <v>173</v>
      </c>
      <c r="F3" s="182"/>
      <c r="G3" s="182" t="s">
        <v>174</v>
      </c>
      <c r="H3" s="182"/>
      <c r="I3" s="182" t="s">
        <v>175</v>
      </c>
      <c r="J3" s="182"/>
      <c r="K3" s="181" t="s">
        <v>162</v>
      </c>
      <c r="L3" s="181"/>
    </row>
    <row r="4" customFormat="false" ht="15" hidden="false" customHeight="true" outlineLevel="0" collapsed="false">
      <c r="B4" s="180"/>
      <c r="C4" s="183"/>
      <c r="D4" s="184" t="s">
        <v>176</v>
      </c>
      <c r="E4" s="185"/>
      <c r="F4" s="184" t="s">
        <v>176</v>
      </c>
      <c r="G4" s="185"/>
      <c r="H4" s="184" t="s">
        <v>176</v>
      </c>
      <c r="I4" s="185"/>
      <c r="J4" s="184" t="s">
        <v>176</v>
      </c>
      <c r="K4" s="186"/>
      <c r="L4" s="184" t="s">
        <v>176</v>
      </c>
    </row>
    <row r="5" customFormat="false" ht="15" hidden="false" customHeight="true" outlineLevel="0" collapsed="false">
      <c r="B5" s="187" t="s">
        <v>31</v>
      </c>
      <c r="C5" s="197" t="n">
        <v>100</v>
      </c>
      <c r="D5" s="191" t="s">
        <v>177</v>
      </c>
      <c r="E5" s="197" t="n">
        <v>100</v>
      </c>
      <c r="F5" s="191" t="s">
        <v>177</v>
      </c>
      <c r="G5" s="197" t="n">
        <v>100</v>
      </c>
      <c r="H5" s="191" t="s">
        <v>177</v>
      </c>
      <c r="I5" s="197" t="n">
        <v>100</v>
      </c>
      <c r="J5" s="191" t="s">
        <v>177</v>
      </c>
      <c r="K5" s="197" t="n">
        <v>100</v>
      </c>
      <c r="L5" s="198" t="s">
        <v>177</v>
      </c>
    </row>
    <row r="6" customFormat="false" ht="15" hidden="false" customHeight="true" outlineLevel="0" collapsed="false">
      <c r="B6" s="187" t="s">
        <v>178</v>
      </c>
      <c r="C6" s="192"/>
      <c r="D6" s="193"/>
      <c r="E6" s="192"/>
      <c r="F6" s="193"/>
      <c r="G6" s="192"/>
      <c r="H6" s="193"/>
      <c r="I6" s="192"/>
      <c r="J6" s="193"/>
      <c r="K6" s="192"/>
      <c r="L6" s="193"/>
    </row>
    <row r="7" customFormat="false" ht="15" hidden="false" customHeight="true" outlineLevel="0" collapsed="false">
      <c r="B7" s="196" t="s">
        <v>199</v>
      </c>
      <c r="C7" s="197" t="n">
        <v>0.202262428934904</v>
      </c>
      <c r="D7" s="191" t="n">
        <v>0.202262428934904</v>
      </c>
      <c r="E7" s="197" t="n">
        <v>0.187272167660908</v>
      </c>
      <c r="F7" s="191" t="n">
        <v>0.187272167660908</v>
      </c>
      <c r="G7" s="197" t="n">
        <v>0.209548026301923</v>
      </c>
      <c r="H7" s="191" t="n">
        <v>0.209548026301923</v>
      </c>
      <c r="I7" s="197" t="n">
        <v>0.151765329713307</v>
      </c>
      <c r="J7" s="191" t="n">
        <v>0.151765329713307</v>
      </c>
      <c r="K7" s="197" t="n">
        <v>0.144258844654662</v>
      </c>
      <c r="L7" s="198" t="n">
        <v>0.144258844654662</v>
      </c>
    </row>
    <row r="8" customFormat="false" ht="15" hidden="false" customHeight="true" outlineLevel="0" collapsed="false">
      <c r="B8" s="196" t="s">
        <v>200</v>
      </c>
      <c r="C8" s="197" t="n">
        <v>12.4161403425753</v>
      </c>
      <c r="D8" s="191" t="n">
        <v>12.6184027715102</v>
      </c>
      <c r="E8" s="197" t="n">
        <v>13.5969037430945</v>
      </c>
      <c r="F8" s="191" t="n">
        <v>13.7841759107554</v>
      </c>
      <c r="G8" s="197" t="n">
        <v>13.8103521875916</v>
      </c>
      <c r="H8" s="191" t="n">
        <v>14.0199002138935</v>
      </c>
      <c r="I8" s="197" t="n">
        <v>8.89757549168376</v>
      </c>
      <c r="J8" s="191" t="n">
        <v>9.04934082139706</v>
      </c>
      <c r="K8" s="197" t="n">
        <v>6.51944341605858</v>
      </c>
      <c r="L8" s="198" t="n">
        <v>6.66370226071325</v>
      </c>
    </row>
    <row r="9" customFormat="false" ht="15" hidden="false" customHeight="true" outlineLevel="0" collapsed="false">
      <c r="B9" s="196" t="s">
        <v>201</v>
      </c>
      <c r="C9" s="197" t="n">
        <v>17.1998377679741</v>
      </c>
      <c r="D9" s="191" t="n">
        <v>29.8182405394843</v>
      </c>
      <c r="E9" s="197" t="n">
        <v>18.4478612181757</v>
      </c>
      <c r="F9" s="191" t="n">
        <v>32.2320371289311</v>
      </c>
      <c r="G9" s="197" t="n">
        <v>18.6163656873499</v>
      </c>
      <c r="H9" s="191" t="n">
        <v>32.6362659012434</v>
      </c>
      <c r="I9" s="197" t="n">
        <v>12.3862018255227</v>
      </c>
      <c r="J9" s="191" t="n">
        <v>21.4355426469198</v>
      </c>
      <c r="K9" s="197" t="n">
        <v>7.66754682343289</v>
      </c>
      <c r="L9" s="198" t="n">
        <v>14.3312490841461</v>
      </c>
    </row>
    <row r="10" customFormat="false" ht="15" hidden="false" customHeight="true" outlineLevel="0" collapsed="false">
      <c r="B10" s="196" t="s">
        <v>202</v>
      </c>
      <c r="C10" s="197" t="n">
        <v>12.0302406676997</v>
      </c>
      <c r="D10" s="191" t="n">
        <v>41.848481207184</v>
      </c>
      <c r="E10" s="197" t="n">
        <v>12.5147836082659</v>
      </c>
      <c r="F10" s="191" t="n">
        <v>44.746820737197</v>
      </c>
      <c r="G10" s="197" t="n">
        <v>12.6159650921772</v>
      </c>
      <c r="H10" s="191" t="n">
        <v>45.2522309934206</v>
      </c>
      <c r="I10" s="197" t="n">
        <v>9.97843284696973</v>
      </c>
      <c r="J10" s="191" t="n">
        <v>31.4139754938895</v>
      </c>
      <c r="K10" s="197" t="n">
        <v>6.52065781417762</v>
      </c>
      <c r="L10" s="198" t="n">
        <v>20.8519068983238</v>
      </c>
    </row>
    <row r="11" customFormat="false" ht="15" hidden="false" customHeight="true" outlineLevel="0" collapsed="false">
      <c r="B11" s="196" t="s">
        <v>203</v>
      </c>
      <c r="C11" s="197" t="n">
        <v>9.22757917172677</v>
      </c>
      <c r="D11" s="191" t="n">
        <v>51.0760603789107</v>
      </c>
      <c r="E11" s="197" t="n">
        <v>9.48322188325336</v>
      </c>
      <c r="F11" s="191" t="n">
        <v>54.2300426204503</v>
      </c>
      <c r="G11" s="197" t="n">
        <v>9.58844271833872</v>
      </c>
      <c r="H11" s="191" t="n">
        <v>54.8406737117593</v>
      </c>
      <c r="I11" s="197" t="n">
        <v>8.30034559454363</v>
      </c>
      <c r="J11" s="191" t="n">
        <v>39.7143210884332</v>
      </c>
      <c r="K11" s="197" t="n">
        <v>5.9607145093182</v>
      </c>
      <c r="L11" s="198" t="n">
        <v>26.812621407642</v>
      </c>
    </row>
    <row r="12" customFormat="false" ht="15" hidden="false" customHeight="true" outlineLevel="0" collapsed="false">
      <c r="B12" s="196" t="s">
        <v>204</v>
      </c>
      <c r="C12" s="197" t="n">
        <v>7.62336004266047</v>
      </c>
      <c r="D12" s="191" t="n">
        <v>58.6994204215712</v>
      </c>
      <c r="E12" s="197" t="n">
        <v>7.69539135809449</v>
      </c>
      <c r="F12" s="191" t="n">
        <v>61.9254339785448</v>
      </c>
      <c r="G12" s="197" t="n">
        <v>7.76630379187494</v>
      </c>
      <c r="H12" s="191" t="n">
        <v>62.6069775036342</v>
      </c>
      <c r="I12" s="197" t="n">
        <v>7.22620860747381</v>
      </c>
      <c r="J12" s="191" t="n">
        <v>46.940529695907</v>
      </c>
      <c r="K12" s="197" t="n">
        <v>5.44046454512088</v>
      </c>
      <c r="L12" s="198" t="n">
        <v>32.2530859527628</v>
      </c>
    </row>
    <row r="13" customFormat="false" ht="15" hidden="false" customHeight="true" outlineLevel="0" collapsed="false">
      <c r="B13" s="196" t="s">
        <v>205</v>
      </c>
      <c r="C13" s="197" t="n">
        <v>6.21099684373839</v>
      </c>
      <c r="D13" s="191" t="n">
        <v>64.9104172653096</v>
      </c>
      <c r="E13" s="197" t="n">
        <v>6.15852632049652</v>
      </c>
      <c r="F13" s="191" t="n">
        <v>68.0839602990413</v>
      </c>
      <c r="G13" s="197" t="n">
        <v>6.24228175460686</v>
      </c>
      <c r="H13" s="191" t="n">
        <v>68.8492592582411</v>
      </c>
      <c r="I13" s="197" t="n">
        <v>6.25400410975933</v>
      </c>
      <c r="J13" s="191" t="n">
        <v>53.1945338056663</v>
      </c>
      <c r="K13" s="197" t="n">
        <v>5.19984572675446</v>
      </c>
      <c r="L13" s="198" t="n">
        <v>37.4529316795173</v>
      </c>
    </row>
    <row r="14" customFormat="false" ht="15" hidden="false" customHeight="true" outlineLevel="0" collapsed="false">
      <c r="B14" s="196" t="s">
        <v>206</v>
      </c>
      <c r="C14" s="197" t="n">
        <v>5.02218483756865</v>
      </c>
      <c r="D14" s="191" t="n">
        <v>69.9326021028783</v>
      </c>
      <c r="E14" s="197" t="n">
        <v>4.90456483666178</v>
      </c>
      <c r="F14" s="191" t="n">
        <v>72.9885251357031</v>
      </c>
      <c r="G14" s="197" t="n">
        <v>4.92055400971605</v>
      </c>
      <c r="H14" s="191" t="n">
        <v>73.7698132679571</v>
      </c>
      <c r="I14" s="197" t="n">
        <v>5.41111071579899</v>
      </c>
      <c r="J14" s="191" t="n">
        <v>58.6056445214653</v>
      </c>
      <c r="K14" s="197" t="n">
        <v>4.92185828885739</v>
      </c>
      <c r="L14" s="198" t="n">
        <v>42.3747899683747</v>
      </c>
    </row>
    <row r="15" customFormat="false" ht="15" hidden="false" customHeight="true" outlineLevel="0" collapsed="false">
      <c r="B15" s="196" t="s">
        <v>207</v>
      </c>
      <c r="C15" s="197" t="n">
        <v>4.08551757493968</v>
      </c>
      <c r="D15" s="191" t="n">
        <v>74.0181196778179</v>
      </c>
      <c r="E15" s="197" t="n">
        <v>3.92681741217426</v>
      </c>
      <c r="F15" s="191" t="n">
        <v>76.9153425478774</v>
      </c>
      <c r="G15" s="197" t="n">
        <v>3.88535357781021</v>
      </c>
      <c r="H15" s="191" t="n">
        <v>77.6551668457673</v>
      </c>
      <c r="I15" s="197" t="n">
        <v>4.62273381768616</v>
      </c>
      <c r="J15" s="191" t="n">
        <v>63.2283783391515</v>
      </c>
      <c r="K15" s="197" t="n">
        <v>4.55002847670261</v>
      </c>
      <c r="L15" s="198" t="n">
        <v>46.9248184450773</v>
      </c>
    </row>
    <row r="16" customFormat="false" ht="15" hidden="false" customHeight="true" outlineLevel="0" collapsed="false">
      <c r="B16" s="196" t="s">
        <v>208</v>
      </c>
      <c r="C16" s="197" t="n">
        <v>3.34150439357337</v>
      </c>
      <c r="D16" s="191" t="n">
        <v>77.3596240713913</v>
      </c>
      <c r="E16" s="197" t="n">
        <v>3.16167852524479</v>
      </c>
      <c r="F16" s="191" t="n">
        <v>80.0770210731222</v>
      </c>
      <c r="G16" s="197" t="n">
        <v>3.12947013161717</v>
      </c>
      <c r="H16" s="191" t="n">
        <v>80.7846369773845</v>
      </c>
      <c r="I16" s="197" t="n">
        <v>3.93967198679955</v>
      </c>
      <c r="J16" s="191" t="n">
        <v>67.168050325951</v>
      </c>
      <c r="K16" s="197" t="n">
        <v>4.1981986194109</v>
      </c>
      <c r="L16" s="198" t="n">
        <v>51.1230170644882</v>
      </c>
    </row>
    <row r="17" customFormat="false" ht="15" hidden="false" customHeight="true" outlineLevel="0" collapsed="false">
      <c r="B17" s="196" t="s">
        <v>209</v>
      </c>
      <c r="C17" s="197" t="n">
        <v>10.3461325765081</v>
      </c>
      <c r="D17" s="191" t="n">
        <v>87.7057566478994</v>
      </c>
      <c r="E17" s="197" t="n">
        <v>9.46640914638864</v>
      </c>
      <c r="F17" s="191" t="n">
        <v>89.5434302195108</v>
      </c>
      <c r="G17" s="197" t="n">
        <v>9.24909915521491</v>
      </c>
      <c r="H17" s="191" t="n">
        <v>90.0337361325994</v>
      </c>
      <c r="I17" s="197" t="n">
        <v>13.3220886785729</v>
      </c>
      <c r="J17" s="191" t="n">
        <v>80.4901390045239</v>
      </c>
      <c r="K17" s="197" t="n">
        <v>16.8218557542892</v>
      </c>
      <c r="L17" s="198" t="n">
        <v>67.9448728187774</v>
      </c>
    </row>
    <row r="18" customFormat="false" ht="15" hidden="false" customHeight="true" outlineLevel="0" collapsed="false">
      <c r="B18" s="196" t="s">
        <v>210</v>
      </c>
      <c r="C18" s="197" t="n">
        <v>4.88527138650538</v>
      </c>
      <c r="D18" s="191" t="n">
        <v>92.5910280344048</v>
      </c>
      <c r="E18" s="197" t="n">
        <v>4.2678818021421</v>
      </c>
      <c r="F18" s="191" t="n">
        <v>93.8113120216529</v>
      </c>
      <c r="G18" s="197" t="n">
        <v>4.09102394315774</v>
      </c>
      <c r="H18" s="191" t="n">
        <v>94.1247600757571</v>
      </c>
      <c r="I18" s="197" t="n">
        <v>7.07676495111876</v>
      </c>
      <c r="J18" s="191" t="n">
        <v>87.5669039556427</v>
      </c>
      <c r="K18" s="197" t="n">
        <v>10.9630760243936</v>
      </c>
      <c r="L18" s="198" t="n">
        <v>78.907948843171</v>
      </c>
    </row>
    <row r="19" customFormat="false" ht="15" hidden="false" customHeight="true" outlineLevel="0" collapsed="false">
      <c r="B19" s="196" t="s">
        <v>211</v>
      </c>
      <c r="C19" s="197" t="n">
        <v>4.04158872917456</v>
      </c>
      <c r="D19" s="191" t="n">
        <v>96.6326167635793</v>
      </c>
      <c r="E19" s="197" t="n">
        <v>3.41343299308919</v>
      </c>
      <c r="F19" s="191" t="n">
        <v>97.2247450147421</v>
      </c>
      <c r="G19" s="197" t="n">
        <v>3.23923590980271</v>
      </c>
      <c r="H19" s="191" t="n">
        <v>97.3639959855599</v>
      </c>
      <c r="I19" s="197" t="n">
        <v>6.4754537907084</v>
      </c>
      <c r="J19" s="191" t="n">
        <v>94.0423577463511</v>
      </c>
      <c r="K19" s="197" t="n">
        <v>11.4428006127015</v>
      </c>
      <c r="L19" s="198" t="n">
        <v>90.3507494558724</v>
      </c>
    </row>
    <row r="20" customFormat="false" ht="15" hidden="false" customHeight="true" outlineLevel="0" collapsed="false">
      <c r="B20" s="196" t="s">
        <v>212</v>
      </c>
      <c r="C20" s="197" t="n">
        <v>1.45398848398594</v>
      </c>
      <c r="D20" s="191" t="n">
        <v>98.0866052475653</v>
      </c>
      <c r="E20" s="197" t="n">
        <v>1.18823437481978</v>
      </c>
      <c r="F20" s="191" t="n">
        <v>98.4129793895619</v>
      </c>
      <c r="G20" s="197" t="n">
        <v>1.12327735273823</v>
      </c>
      <c r="H20" s="191" t="n">
        <v>98.4872733382981</v>
      </c>
      <c r="I20" s="197" t="n">
        <v>2.56136331884298</v>
      </c>
      <c r="J20" s="191" t="n">
        <v>96.603721065194</v>
      </c>
      <c r="K20" s="197" t="n">
        <v>4.72041073874326</v>
      </c>
      <c r="L20" s="198" t="n">
        <v>95.0711601946157</v>
      </c>
    </row>
    <row r="21" customFormat="false" ht="15" hidden="false" customHeight="true" outlineLevel="0" collapsed="false">
      <c r="B21" s="196" t="s">
        <v>213</v>
      </c>
      <c r="C21" s="197" t="n">
        <v>0.670147277769982</v>
      </c>
      <c r="D21" s="191" t="n">
        <v>98.7567525253353</v>
      </c>
      <c r="E21" s="197" t="n">
        <v>0.540959039451143</v>
      </c>
      <c r="F21" s="191" t="n">
        <v>98.953938429013</v>
      </c>
      <c r="G21" s="197" t="n">
        <v>0.517445881188565</v>
      </c>
      <c r="H21" s="191" t="n">
        <v>99.0047192194867</v>
      </c>
      <c r="I21" s="197" t="n">
        <v>1.24440740267258</v>
      </c>
      <c r="J21" s="191" t="n">
        <v>97.8481284678666</v>
      </c>
      <c r="K21" s="197" t="n">
        <v>2.14926860172419</v>
      </c>
      <c r="L21" s="198" t="n">
        <v>97.2204287963399</v>
      </c>
    </row>
    <row r="22" customFormat="false" ht="15" hidden="false" customHeight="true" outlineLevel="0" collapsed="false">
      <c r="B22" s="196" t="s">
        <v>181</v>
      </c>
      <c r="C22" s="197" t="n">
        <v>0.85741738947748</v>
      </c>
      <c r="D22" s="191" t="n">
        <v>99.6141699148127</v>
      </c>
      <c r="E22" s="197" t="n">
        <v>0.707445906411279</v>
      </c>
      <c r="F22" s="191" t="n">
        <v>99.6613843354243</v>
      </c>
      <c r="G22" s="197" t="n">
        <v>0.666104019991368</v>
      </c>
      <c r="H22" s="191" t="n">
        <v>99.670823239478</v>
      </c>
      <c r="I22" s="197" t="n">
        <v>1.55569246231263</v>
      </c>
      <c r="J22" s="191" t="n">
        <v>99.4038209301792</v>
      </c>
      <c r="K22" s="197" t="n">
        <v>2.24585652254446</v>
      </c>
      <c r="L22" s="198" t="n">
        <v>99.4662853188844</v>
      </c>
    </row>
    <row r="23" customFormat="false" ht="15" hidden="false" customHeight="true" outlineLevel="0" collapsed="false">
      <c r="B23" s="196" t="s">
        <v>214</v>
      </c>
      <c r="C23" s="197" t="n">
        <v>0.210910722948667</v>
      </c>
      <c r="D23" s="191" t="n">
        <v>99.8250806377614</v>
      </c>
      <c r="E23" s="197" t="n">
        <v>0.179992140746097</v>
      </c>
      <c r="F23" s="191" t="n">
        <v>99.8413764761704</v>
      </c>
      <c r="G23" s="197" t="n">
        <v>0.178391695747918</v>
      </c>
      <c r="H23" s="191" t="n">
        <v>99.8492149352259</v>
      </c>
      <c r="I23" s="197" t="n">
        <v>0.354802858888531</v>
      </c>
      <c r="J23" s="191" t="n">
        <v>99.7586237890678</v>
      </c>
      <c r="K23" s="197" t="n">
        <v>0.356538124614883</v>
      </c>
      <c r="L23" s="198" t="n">
        <v>99.8228234434992</v>
      </c>
    </row>
    <row r="24" customFormat="false" ht="15" hidden="false" customHeight="true" outlineLevel="0" collapsed="false">
      <c r="B24" s="196" t="s">
        <v>215</v>
      </c>
      <c r="C24" s="197" t="n">
        <v>0.0659859365488892</v>
      </c>
      <c r="D24" s="191" t="n">
        <v>99.8910665743103</v>
      </c>
      <c r="E24" s="197" t="n">
        <v>0.0592108053928775</v>
      </c>
      <c r="F24" s="191" t="n">
        <v>99.9005872815633</v>
      </c>
      <c r="G24" s="197" t="n">
        <v>0.0589944636743953</v>
      </c>
      <c r="H24" s="191" t="n">
        <v>99.9082093989003</v>
      </c>
      <c r="I24" s="197" t="n">
        <v>0.0990593695881448</v>
      </c>
      <c r="J24" s="191" t="n">
        <v>99.8576831586559</v>
      </c>
      <c r="K24" s="197" t="n">
        <v>0.0857324346998419</v>
      </c>
      <c r="L24" s="198" t="n">
        <v>99.9085558781991</v>
      </c>
    </row>
    <row r="25" customFormat="false" ht="15" hidden="false" customHeight="true" outlineLevel="0" collapsed="false">
      <c r="B25" s="196" t="s">
        <v>216</v>
      </c>
      <c r="C25" s="197" t="n">
        <v>0.0506392799904324</v>
      </c>
      <c r="D25" s="191" t="n">
        <v>99.9417058543007</v>
      </c>
      <c r="E25" s="197" t="n">
        <v>0.0476779823157045</v>
      </c>
      <c r="F25" s="191" t="n">
        <v>99.948265263879</v>
      </c>
      <c r="G25" s="197" t="n">
        <v>0.0463148981904201</v>
      </c>
      <c r="H25" s="191" t="n">
        <v>99.9545242970907</v>
      </c>
      <c r="I25" s="197" t="n">
        <v>0.0676286038107522</v>
      </c>
      <c r="J25" s="191" t="n">
        <v>99.9253117624667</v>
      </c>
      <c r="K25" s="197" t="n">
        <v>0.051020558515779</v>
      </c>
      <c r="L25" s="198" t="n">
        <v>99.9595764367148</v>
      </c>
    </row>
    <row r="26" customFormat="false" ht="15" hidden="false" customHeight="true" outlineLevel="0" collapsed="false">
      <c r="B26" s="199" t="s">
        <v>217</v>
      </c>
      <c r="C26" s="197" t="n">
        <v>0.0582941456993054</v>
      </c>
      <c r="D26" s="191" t="n">
        <v>100</v>
      </c>
      <c r="E26" s="197" t="n">
        <v>0.051734736121034</v>
      </c>
      <c r="F26" s="191" t="n">
        <v>100</v>
      </c>
      <c r="G26" s="197" t="n">
        <v>0.0454757029092441</v>
      </c>
      <c r="H26" s="191" t="n">
        <v>100</v>
      </c>
      <c r="I26" s="197" t="n">
        <v>0.0746882375333293</v>
      </c>
      <c r="J26" s="191" t="n">
        <v>100</v>
      </c>
      <c r="K26" s="197" t="n">
        <v>0.0404235632851509</v>
      </c>
      <c r="L26" s="198" t="n">
        <v>100</v>
      </c>
    </row>
    <row r="27" customFormat="false" ht="15" hidden="false" customHeight="true" outlineLevel="0" collapsed="false">
      <c r="B27" s="205" t="s">
        <v>218</v>
      </c>
      <c r="C27" s="202" t="n">
        <v>22.6403759286087</v>
      </c>
      <c r="D27" s="203" t="s">
        <v>177</v>
      </c>
      <c r="E27" s="202" t="n">
        <v>19.9229789268779</v>
      </c>
      <c r="F27" s="203" t="s">
        <v>177</v>
      </c>
      <c r="G27" s="202" t="n">
        <v>19.2153630226155</v>
      </c>
      <c r="H27" s="203" t="s">
        <v>177</v>
      </c>
      <c r="I27" s="202" t="n">
        <v>32.831949674049</v>
      </c>
      <c r="J27" s="203" t="s">
        <v>177</v>
      </c>
      <c r="K27" s="202" t="n">
        <v>48.8769829355118</v>
      </c>
      <c r="L27" s="204" t="s">
        <v>177</v>
      </c>
    </row>
    <row r="28" customFormat="false" ht="15" hidden="false" customHeight="true" outlineLevel="0" collapsed="false"/>
    <row r="29" customFormat="false" ht="15" hidden="false" customHeight="true" outlineLevel="0" collapsed="false"/>
    <row r="30"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175" width="2.63"/>
    <col collapsed="false" customWidth="true" hidden="false" outlineLevel="0" max="2" min="2" style="175" width="30.63"/>
    <col collapsed="false" customWidth="true" hidden="false" outlineLevel="0" max="12" min="3" style="175" width="8.76"/>
    <col collapsed="false" customWidth="true" hidden="false" outlineLevel="0" max="13" min="13" style="175" width="2.63"/>
    <col collapsed="false" customWidth="false" hidden="false" outlineLevel="0" max="16384" min="14" style="175" width="10.63"/>
  </cols>
  <sheetData>
    <row r="1" customFormat="false" ht="18" hidden="false" customHeight="true" outlineLevel="0" collapsed="false">
      <c r="B1" s="176" t="s">
        <v>222</v>
      </c>
      <c r="C1" s="176"/>
      <c r="D1" s="176"/>
      <c r="E1" s="176"/>
      <c r="F1" s="176"/>
      <c r="G1" s="176"/>
      <c r="H1" s="176"/>
      <c r="I1" s="176"/>
      <c r="J1" s="176"/>
      <c r="K1" s="176"/>
      <c r="L1" s="176"/>
    </row>
    <row r="2" customFormat="false" ht="15" hidden="false" customHeight="true" outlineLevel="0" collapsed="false">
      <c r="B2" s="177"/>
      <c r="C2" s="177"/>
      <c r="D2" s="177"/>
      <c r="E2" s="177"/>
      <c r="F2" s="177"/>
      <c r="G2" s="178"/>
      <c r="L2" s="179" t="s">
        <v>170</v>
      </c>
    </row>
    <row r="3" customFormat="false" ht="15" hidden="false" customHeight="true" outlineLevel="0" collapsed="false">
      <c r="B3" s="180" t="s">
        <v>223</v>
      </c>
      <c r="C3" s="181" t="s">
        <v>172</v>
      </c>
      <c r="D3" s="181"/>
      <c r="E3" s="182" t="s">
        <v>173</v>
      </c>
      <c r="F3" s="182"/>
      <c r="G3" s="182" t="s">
        <v>174</v>
      </c>
      <c r="H3" s="182"/>
      <c r="I3" s="182" t="s">
        <v>175</v>
      </c>
      <c r="J3" s="182"/>
      <c r="K3" s="181" t="s">
        <v>162</v>
      </c>
      <c r="L3" s="181"/>
    </row>
    <row r="4" customFormat="false" ht="15" hidden="false" customHeight="true" outlineLevel="0" collapsed="false">
      <c r="B4" s="180"/>
      <c r="C4" s="183"/>
      <c r="D4" s="184" t="s">
        <v>176</v>
      </c>
      <c r="E4" s="185"/>
      <c r="F4" s="184" t="s">
        <v>176</v>
      </c>
      <c r="G4" s="185"/>
      <c r="H4" s="184" t="s">
        <v>176</v>
      </c>
      <c r="I4" s="185"/>
      <c r="J4" s="184" t="s">
        <v>176</v>
      </c>
      <c r="K4" s="186"/>
      <c r="L4" s="184" t="s">
        <v>176</v>
      </c>
    </row>
    <row r="5" customFormat="false" ht="15" hidden="false" customHeight="true" outlineLevel="0" collapsed="false">
      <c r="B5" s="187" t="s">
        <v>31</v>
      </c>
      <c r="C5" s="197" t="n">
        <v>100</v>
      </c>
      <c r="D5" s="191" t="s">
        <v>177</v>
      </c>
      <c r="E5" s="197" t="n">
        <v>100</v>
      </c>
      <c r="F5" s="191" t="s">
        <v>177</v>
      </c>
      <c r="G5" s="197" t="n">
        <v>100</v>
      </c>
      <c r="H5" s="191" t="s">
        <v>177</v>
      </c>
      <c r="I5" s="197" t="n">
        <v>100</v>
      </c>
      <c r="J5" s="191" t="s">
        <v>177</v>
      </c>
      <c r="K5" s="197" t="n">
        <v>100</v>
      </c>
      <c r="L5" s="198" t="s">
        <v>177</v>
      </c>
    </row>
    <row r="6" customFormat="false" ht="15" hidden="false" customHeight="true" outlineLevel="0" collapsed="false">
      <c r="B6" s="187" t="s">
        <v>224</v>
      </c>
      <c r="C6" s="197"/>
      <c r="D6" s="191"/>
      <c r="E6" s="197"/>
      <c r="F6" s="191"/>
      <c r="G6" s="197"/>
      <c r="H6" s="191"/>
      <c r="I6" s="197"/>
      <c r="J6" s="191"/>
      <c r="K6" s="197"/>
      <c r="L6" s="198"/>
    </row>
    <row r="7" customFormat="false" ht="15" hidden="false" customHeight="true" outlineLevel="0" collapsed="false">
      <c r="B7" s="196" t="s">
        <v>225</v>
      </c>
      <c r="C7" s="197" t="n">
        <v>14.3011620591831</v>
      </c>
      <c r="D7" s="191" t="n">
        <v>14.3011620591831</v>
      </c>
      <c r="E7" s="197" t="n">
        <v>17.2123285928715</v>
      </c>
      <c r="F7" s="191" t="n">
        <v>17.2123285928715</v>
      </c>
      <c r="G7" s="197" t="n">
        <v>16.9536733163711</v>
      </c>
      <c r="H7" s="191" t="n">
        <v>16.9536733163711</v>
      </c>
      <c r="I7" s="197" t="n">
        <v>8.69768373728942</v>
      </c>
      <c r="J7" s="191" t="n">
        <v>8.69768373728942</v>
      </c>
      <c r="K7" s="197" t="n">
        <v>5.67045762502217</v>
      </c>
      <c r="L7" s="198" t="n">
        <v>5.67045762502217</v>
      </c>
    </row>
    <row r="8" customFormat="false" ht="15" hidden="false" customHeight="true" outlineLevel="0" collapsed="false">
      <c r="B8" s="196" t="s">
        <v>226</v>
      </c>
      <c r="C8" s="197" t="n">
        <v>23.7979690671478</v>
      </c>
      <c r="D8" s="191" t="n">
        <v>38.0991311263309</v>
      </c>
      <c r="E8" s="197" t="n">
        <v>25.9969598290381</v>
      </c>
      <c r="F8" s="191" t="n">
        <v>43.2092884219096</v>
      </c>
      <c r="G8" s="197" t="n">
        <v>26.060941283479</v>
      </c>
      <c r="H8" s="191" t="n">
        <v>43.0146145998501</v>
      </c>
      <c r="I8" s="197" t="n">
        <v>15.4914794485052</v>
      </c>
      <c r="J8" s="191" t="n">
        <v>24.1891631857947</v>
      </c>
      <c r="K8" s="197" t="n">
        <v>11.1217519295379</v>
      </c>
      <c r="L8" s="198" t="n">
        <v>16.7922095545601</v>
      </c>
    </row>
    <row r="9" customFormat="false" ht="15" hidden="false" customHeight="true" outlineLevel="0" collapsed="false">
      <c r="B9" s="196" t="s">
        <v>227</v>
      </c>
      <c r="C9" s="197" t="n">
        <v>13.7428038980617</v>
      </c>
      <c r="D9" s="191" t="n">
        <v>51.8419350243926</v>
      </c>
      <c r="E9" s="197" t="n">
        <v>14.7971735314321</v>
      </c>
      <c r="F9" s="191" t="n">
        <v>58.0064619533416</v>
      </c>
      <c r="G9" s="197" t="n">
        <v>14.6686824735425</v>
      </c>
      <c r="H9" s="191" t="n">
        <v>57.6832970733926</v>
      </c>
      <c r="I9" s="197" t="n">
        <v>8.95647365661847</v>
      </c>
      <c r="J9" s="191" t="n">
        <v>33.1456368424131</v>
      </c>
      <c r="K9" s="197" t="n">
        <v>7.26289230734744</v>
      </c>
      <c r="L9" s="198" t="n">
        <v>24.0551018619075</v>
      </c>
    </row>
    <row r="10" customFormat="false" ht="15" hidden="false" customHeight="true" outlineLevel="0" collapsed="false">
      <c r="B10" s="196" t="s">
        <v>228</v>
      </c>
      <c r="C10" s="197" t="n">
        <v>10.3168065331703</v>
      </c>
      <c r="D10" s="191" t="n">
        <v>62.1587415575629</v>
      </c>
      <c r="E10" s="197" t="n">
        <v>10.4637214745465</v>
      </c>
      <c r="F10" s="191" t="n">
        <v>68.4701834278882</v>
      </c>
      <c r="G10" s="197" t="n">
        <v>10.4551544427646</v>
      </c>
      <c r="H10" s="191" t="n">
        <v>68.1384515161572</v>
      </c>
      <c r="I10" s="197" t="n">
        <v>7.57127246030275</v>
      </c>
      <c r="J10" s="191" t="n">
        <v>40.7169093027159</v>
      </c>
      <c r="K10" s="197" t="n">
        <v>7.04847652470621</v>
      </c>
      <c r="L10" s="198" t="n">
        <v>31.1035783866137</v>
      </c>
    </row>
    <row r="11" customFormat="false" ht="15" hidden="false" customHeight="true" outlineLevel="0" collapsed="false">
      <c r="B11" s="196" t="s">
        <v>229</v>
      </c>
      <c r="C11" s="197" t="n">
        <v>7.00348380357758</v>
      </c>
      <c r="D11" s="191" t="n">
        <v>69.1622253611405</v>
      </c>
      <c r="E11" s="197" t="n">
        <v>6.71547052687816</v>
      </c>
      <c r="F11" s="191" t="n">
        <v>75.1856539547663</v>
      </c>
      <c r="G11" s="197" t="n">
        <v>6.58087195938887</v>
      </c>
      <c r="H11" s="191" t="n">
        <v>74.7193234755461</v>
      </c>
      <c r="I11" s="197" t="n">
        <v>5.92248438322556</v>
      </c>
      <c r="J11" s="191" t="n">
        <v>46.6393936859414</v>
      </c>
      <c r="K11" s="197" t="n">
        <v>6.20439151255516</v>
      </c>
      <c r="L11" s="198" t="n">
        <v>37.3079698991689</v>
      </c>
    </row>
    <row r="12" customFormat="false" ht="15" hidden="false" customHeight="true" outlineLevel="0" collapsed="false">
      <c r="B12" s="196" t="s">
        <v>230</v>
      </c>
      <c r="C12" s="197" t="n">
        <v>4.51651097368452</v>
      </c>
      <c r="D12" s="191" t="n">
        <v>73.678736334825</v>
      </c>
      <c r="E12" s="197" t="n">
        <v>3.99477192357595</v>
      </c>
      <c r="F12" s="191" t="n">
        <v>79.1804258783423</v>
      </c>
      <c r="G12" s="197" t="n">
        <v>3.88141155647332</v>
      </c>
      <c r="H12" s="191" t="n">
        <v>78.6007350320194</v>
      </c>
      <c r="I12" s="197" t="n">
        <v>4.29612312583674</v>
      </c>
      <c r="J12" s="191" t="n">
        <v>50.9355168117782</v>
      </c>
      <c r="K12" s="197" t="n">
        <v>5.00812405404508</v>
      </c>
      <c r="L12" s="198" t="n">
        <v>42.3160939532139</v>
      </c>
    </row>
    <row r="13" customFormat="false" ht="15" hidden="false" customHeight="true" outlineLevel="0" collapsed="false">
      <c r="B13" s="196" t="s">
        <v>231</v>
      </c>
      <c r="C13" s="197" t="n">
        <v>3.48552470711123</v>
      </c>
      <c r="D13" s="191" t="n">
        <v>77.1642610419362</v>
      </c>
      <c r="E13" s="197" t="n">
        <v>3.03171190882031</v>
      </c>
      <c r="F13" s="191" t="n">
        <v>82.2121377871626</v>
      </c>
      <c r="G13" s="197" t="n">
        <v>2.91038263456126</v>
      </c>
      <c r="H13" s="191" t="n">
        <v>81.5111176665807</v>
      </c>
      <c r="I13" s="197" t="n">
        <v>3.5884551488206</v>
      </c>
      <c r="J13" s="191" t="n">
        <v>54.5239719605988</v>
      </c>
      <c r="K13" s="197" t="n">
        <v>4.49081855798941</v>
      </c>
      <c r="L13" s="198" t="n">
        <v>46.8069125112034</v>
      </c>
    </row>
    <row r="14" customFormat="false" ht="15" hidden="false" customHeight="true" outlineLevel="0" collapsed="false">
      <c r="B14" s="196" t="s">
        <v>232</v>
      </c>
      <c r="C14" s="197" t="n">
        <v>2.92695882345959</v>
      </c>
      <c r="D14" s="191" t="n">
        <v>80.0912198653958</v>
      </c>
      <c r="E14" s="197" t="n">
        <v>2.46571857429974</v>
      </c>
      <c r="F14" s="191" t="n">
        <v>84.6778563614623</v>
      </c>
      <c r="G14" s="197" t="n">
        <v>2.39782686185577</v>
      </c>
      <c r="H14" s="191" t="n">
        <v>83.9089445284364</v>
      </c>
      <c r="I14" s="197" t="n">
        <v>3.11810693042028</v>
      </c>
      <c r="J14" s="191" t="n">
        <v>57.6420788910191</v>
      </c>
      <c r="K14" s="197" t="n">
        <v>4.06683860813078</v>
      </c>
      <c r="L14" s="198" t="n">
        <v>50.8737511193341</v>
      </c>
    </row>
    <row r="15" customFormat="false" ht="15" hidden="false" customHeight="true" outlineLevel="0" collapsed="false">
      <c r="B15" s="196" t="s">
        <v>233</v>
      </c>
      <c r="C15" s="197" t="n">
        <v>2.46453879663371</v>
      </c>
      <c r="D15" s="191" t="n">
        <v>82.5557586620295</v>
      </c>
      <c r="E15" s="197" t="n">
        <v>2.16475436945073</v>
      </c>
      <c r="F15" s="191" t="n">
        <v>86.8426107309131</v>
      </c>
      <c r="G15" s="197" t="n">
        <v>1.96467421365095</v>
      </c>
      <c r="H15" s="191" t="n">
        <v>85.8736187420874</v>
      </c>
      <c r="I15" s="197" t="n">
        <v>2.77804199787567</v>
      </c>
      <c r="J15" s="191" t="n">
        <v>60.4201208888947</v>
      </c>
      <c r="K15" s="197" t="n">
        <v>3.74297326367609</v>
      </c>
      <c r="L15" s="198" t="n">
        <v>54.6167243830102</v>
      </c>
    </row>
    <row r="16" customFormat="false" ht="15" hidden="false" customHeight="true" outlineLevel="0" collapsed="false">
      <c r="B16" s="196" t="s">
        <v>234</v>
      </c>
      <c r="C16" s="197" t="n">
        <v>1.93072156872055</v>
      </c>
      <c r="D16" s="191" t="n">
        <v>84.4864802307501</v>
      </c>
      <c r="E16" s="197" t="n">
        <v>1.54533543643626</v>
      </c>
      <c r="F16" s="191" t="n">
        <v>88.3879461673493</v>
      </c>
      <c r="G16" s="197" t="n">
        <v>1.55315461484568</v>
      </c>
      <c r="H16" s="191" t="n">
        <v>87.4267733569331</v>
      </c>
      <c r="I16" s="197" t="n">
        <v>2.23147539227118</v>
      </c>
      <c r="J16" s="191" t="n">
        <v>62.6515962811659</v>
      </c>
      <c r="K16" s="197" t="n">
        <v>3.06442761145606</v>
      </c>
      <c r="L16" s="198" t="n">
        <v>57.6811519944663</v>
      </c>
    </row>
    <row r="17" customFormat="false" ht="15" hidden="false" customHeight="true" outlineLevel="0" collapsed="false">
      <c r="B17" s="196" t="s">
        <v>235</v>
      </c>
      <c r="C17" s="197" t="n">
        <v>0.882494332142391</v>
      </c>
      <c r="D17" s="191" t="n">
        <v>85.3689745628924</v>
      </c>
      <c r="E17" s="197" t="n">
        <v>0.69993894217315</v>
      </c>
      <c r="F17" s="191" t="n">
        <v>89.0878851095225</v>
      </c>
      <c r="G17" s="197" t="n">
        <v>0.734294529050973</v>
      </c>
      <c r="H17" s="191" t="n">
        <v>88.161067885984</v>
      </c>
      <c r="I17" s="197" t="n">
        <v>1.03783832244655</v>
      </c>
      <c r="J17" s="191" t="n">
        <v>63.6894346036125</v>
      </c>
      <c r="K17" s="197" t="n">
        <v>1.44498880565798</v>
      </c>
      <c r="L17" s="198" t="n">
        <v>59.1261408001243</v>
      </c>
    </row>
    <row r="18" customFormat="false" ht="15" hidden="false" customHeight="true" outlineLevel="0" collapsed="false">
      <c r="B18" s="196" t="s">
        <v>236</v>
      </c>
      <c r="C18" s="197" t="n">
        <v>2.13544695953565</v>
      </c>
      <c r="D18" s="191" t="n">
        <v>87.5044215224281</v>
      </c>
      <c r="E18" s="197" t="n">
        <v>1.70255934057547</v>
      </c>
      <c r="F18" s="191" t="n">
        <v>90.790444450098</v>
      </c>
      <c r="G18" s="197" t="n">
        <v>1.82110943127205</v>
      </c>
      <c r="H18" s="191" t="n">
        <v>89.9821773172561</v>
      </c>
      <c r="I18" s="197" t="n">
        <v>2.61363331972144</v>
      </c>
      <c r="J18" s="191" t="n">
        <v>66.3030679233339</v>
      </c>
      <c r="K18" s="197" t="n">
        <v>3.78158603791545</v>
      </c>
      <c r="L18" s="198" t="n">
        <v>62.9077268380397</v>
      </c>
    </row>
    <row r="19" customFormat="false" ht="15" hidden="false" customHeight="true" outlineLevel="0" collapsed="false">
      <c r="B19" s="196" t="s">
        <v>237</v>
      </c>
      <c r="C19" s="197" t="n">
        <v>2.00194072192482</v>
      </c>
      <c r="D19" s="191" t="n">
        <v>89.5063622443529</v>
      </c>
      <c r="E19" s="197" t="n">
        <v>1.57764520314448</v>
      </c>
      <c r="F19" s="191" t="n">
        <v>92.3680896532424</v>
      </c>
      <c r="G19" s="197" t="n">
        <v>1.73039812185798</v>
      </c>
      <c r="H19" s="191" t="n">
        <v>91.7125754391141</v>
      </c>
      <c r="I19" s="197" t="n">
        <v>2.70477558693761</v>
      </c>
      <c r="J19" s="191" t="n">
        <v>69.0078435102715</v>
      </c>
      <c r="K19" s="197" t="n">
        <v>3.6950575568914</v>
      </c>
      <c r="L19" s="198" t="n">
        <v>66.6027843949311</v>
      </c>
    </row>
    <row r="20" customFormat="false" ht="15" hidden="false" customHeight="true" outlineLevel="0" collapsed="false">
      <c r="B20" s="196" t="s">
        <v>188</v>
      </c>
      <c r="C20" s="197" t="n">
        <v>7.12135150213064</v>
      </c>
      <c r="D20" s="191" t="n">
        <v>96.6277137464835</v>
      </c>
      <c r="E20" s="197" t="n">
        <v>5.4707176838731</v>
      </c>
      <c r="F20" s="191" t="n">
        <v>97.8388073371155</v>
      </c>
      <c r="G20" s="197" t="n">
        <v>5.93605958921789</v>
      </c>
      <c r="H20" s="191" t="n">
        <v>97.648635028332</v>
      </c>
      <c r="I20" s="197" t="n">
        <v>19.2077305698462</v>
      </c>
      <c r="J20" s="191" t="n">
        <v>88.2155740801177</v>
      </c>
      <c r="K20" s="197" t="n">
        <v>17.4707231829159</v>
      </c>
      <c r="L20" s="198" t="n">
        <v>84.073507577847</v>
      </c>
    </row>
    <row r="21" customFormat="false" ht="15" hidden="false" customHeight="true" outlineLevel="0" collapsed="false">
      <c r="B21" s="196" t="s">
        <v>189</v>
      </c>
      <c r="C21" s="197" t="n">
        <v>3.28406352748466</v>
      </c>
      <c r="D21" s="191" t="n">
        <v>99.9117772739682</v>
      </c>
      <c r="E21" s="197" t="n">
        <v>2.12742005240797</v>
      </c>
      <c r="F21" s="191" t="n">
        <v>99.9662273895235</v>
      </c>
      <c r="G21" s="197" t="n">
        <v>2.3275194513072</v>
      </c>
      <c r="H21" s="191" t="n">
        <v>99.9761544796392</v>
      </c>
      <c r="I21" s="197" t="n">
        <v>11.4726370933311</v>
      </c>
      <c r="J21" s="191" t="n">
        <v>99.6882111734488</v>
      </c>
      <c r="K21" s="197" t="n">
        <v>14.1493520971828</v>
      </c>
      <c r="L21" s="198" t="n">
        <v>98.2228596750298</v>
      </c>
    </row>
    <row r="22" customFormat="false" ht="15" hidden="false" customHeight="true" outlineLevel="0" collapsed="false">
      <c r="B22" s="196" t="s">
        <v>238</v>
      </c>
      <c r="C22" s="197" t="n">
        <v>0.0882227260317875</v>
      </c>
      <c r="D22" s="191" t="n">
        <v>100</v>
      </c>
      <c r="E22" s="197" t="n">
        <v>0.0337726104765055</v>
      </c>
      <c r="F22" s="191" t="n">
        <v>100</v>
      </c>
      <c r="G22" s="197" t="n">
        <v>0.0238455203608786</v>
      </c>
      <c r="H22" s="191" t="n">
        <v>100</v>
      </c>
      <c r="I22" s="197" t="n">
        <v>0.31177515999438</v>
      </c>
      <c r="J22" s="191" t="n">
        <v>99.9999863334432</v>
      </c>
      <c r="K22" s="197" t="n">
        <v>1.77714032497017</v>
      </c>
      <c r="L22" s="198" t="n">
        <v>100</v>
      </c>
    </row>
    <row r="23" customFormat="false" ht="15" hidden="false" customHeight="true" outlineLevel="0" collapsed="false">
      <c r="B23" s="199" t="s">
        <v>239</v>
      </c>
      <c r="C23" s="197" t="n">
        <v>0</v>
      </c>
      <c r="D23" s="191" t="n">
        <v>100</v>
      </c>
      <c r="E23" s="197" t="n">
        <v>0</v>
      </c>
      <c r="F23" s="191" t="n">
        <v>100</v>
      </c>
      <c r="G23" s="197" t="n">
        <v>0</v>
      </c>
      <c r="H23" s="191" t="n">
        <v>100</v>
      </c>
      <c r="I23" s="197" t="n">
        <v>1.36665567875501E-005</v>
      </c>
      <c r="J23" s="191" t="n">
        <v>100</v>
      </c>
      <c r="K23" s="197" t="n">
        <v>0</v>
      </c>
      <c r="L23" s="198" t="n">
        <v>100</v>
      </c>
    </row>
    <row r="24" customFormat="false" ht="15" hidden="false" customHeight="true" outlineLevel="0" collapsed="false">
      <c r="B24" s="201" t="s">
        <v>240</v>
      </c>
      <c r="C24" s="202" t="n">
        <v>10.4936377556471</v>
      </c>
      <c r="D24" s="203" t="s">
        <v>177</v>
      </c>
      <c r="E24" s="202" t="n">
        <v>7.63191034675758</v>
      </c>
      <c r="F24" s="203" t="s">
        <v>177</v>
      </c>
      <c r="G24" s="202" t="n">
        <v>8.28742456088597</v>
      </c>
      <c r="H24" s="203" t="s">
        <v>177</v>
      </c>
      <c r="I24" s="202" t="n">
        <v>30.9921564897285</v>
      </c>
      <c r="J24" s="203" t="s">
        <v>177</v>
      </c>
      <c r="K24" s="202" t="n">
        <v>33.3972156050689</v>
      </c>
      <c r="L24" s="204" t="s">
        <v>177</v>
      </c>
    </row>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175" width="2.63"/>
    <col collapsed="false" customWidth="true" hidden="false" outlineLevel="0" max="2" min="2" style="175" width="30.63"/>
    <col collapsed="false" customWidth="true" hidden="false" outlineLevel="0" max="12" min="3" style="175" width="8.76"/>
    <col collapsed="false" customWidth="true" hidden="false" outlineLevel="0" max="13" min="13" style="175" width="2.63"/>
    <col collapsed="false" customWidth="false" hidden="false" outlineLevel="0" max="16384" min="14" style="175" width="10.63"/>
  </cols>
  <sheetData>
    <row r="1" customFormat="false" ht="18" hidden="false" customHeight="true" outlineLevel="0" collapsed="false">
      <c r="B1" s="176" t="s">
        <v>241</v>
      </c>
      <c r="C1" s="176"/>
      <c r="D1" s="176"/>
      <c r="E1" s="176"/>
      <c r="F1" s="176"/>
      <c r="G1" s="176"/>
      <c r="H1" s="176"/>
      <c r="I1" s="176"/>
      <c r="J1" s="176"/>
      <c r="K1" s="176"/>
      <c r="L1" s="176"/>
    </row>
    <row r="2" customFormat="false" ht="15" hidden="false" customHeight="true" outlineLevel="0" collapsed="false">
      <c r="B2" s="177"/>
      <c r="C2" s="177"/>
      <c r="D2" s="177"/>
      <c r="E2" s="177"/>
      <c r="F2" s="177"/>
      <c r="G2" s="178"/>
      <c r="L2" s="179" t="s">
        <v>170</v>
      </c>
    </row>
    <row r="3" customFormat="false" ht="15" hidden="false" customHeight="true" outlineLevel="0" collapsed="false">
      <c r="B3" s="180" t="s">
        <v>171</v>
      </c>
      <c r="C3" s="181" t="s">
        <v>172</v>
      </c>
      <c r="D3" s="181"/>
      <c r="E3" s="182" t="s">
        <v>173</v>
      </c>
      <c r="F3" s="182"/>
      <c r="G3" s="182" t="s">
        <v>174</v>
      </c>
      <c r="H3" s="182"/>
      <c r="I3" s="182" t="s">
        <v>175</v>
      </c>
      <c r="J3" s="182"/>
      <c r="K3" s="181" t="s">
        <v>162</v>
      </c>
      <c r="L3" s="181"/>
    </row>
    <row r="4" customFormat="false" ht="15" hidden="false" customHeight="true" outlineLevel="0" collapsed="false">
      <c r="B4" s="180"/>
      <c r="C4" s="183"/>
      <c r="D4" s="184" t="s">
        <v>176</v>
      </c>
      <c r="E4" s="185"/>
      <c r="F4" s="184" t="s">
        <v>176</v>
      </c>
      <c r="G4" s="185"/>
      <c r="H4" s="184" t="s">
        <v>176</v>
      </c>
      <c r="I4" s="185"/>
      <c r="J4" s="184" t="s">
        <v>176</v>
      </c>
      <c r="K4" s="186"/>
      <c r="L4" s="184" t="s">
        <v>176</v>
      </c>
    </row>
    <row r="5" customFormat="false" ht="15" hidden="false" customHeight="true" outlineLevel="0" collapsed="false">
      <c r="B5" s="187" t="s">
        <v>31</v>
      </c>
      <c r="C5" s="206" t="n">
        <v>100</v>
      </c>
      <c r="D5" s="207" t="s">
        <v>177</v>
      </c>
      <c r="E5" s="206" t="n">
        <v>100</v>
      </c>
      <c r="F5" s="207" t="s">
        <v>177</v>
      </c>
      <c r="G5" s="206" t="n">
        <v>100</v>
      </c>
      <c r="H5" s="207" t="s">
        <v>177</v>
      </c>
      <c r="I5" s="206" t="n">
        <v>100</v>
      </c>
      <c r="J5" s="207" t="s">
        <v>177</v>
      </c>
      <c r="K5" s="206" t="n">
        <v>100</v>
      </c>
      <c r="L5" s="207" t="s">
        <v>177</v>
      </c>
    </row>
    <row r="6" customFormat="false" ht="15" hidden="false" customHeight="true" outlineLevel="0" collapsed="false">
      <c r="B6" s="187" t="s">
        <v>178</v>
      </c>
      <c r="C6" s="192"/>
      <c r="D6" s="193"/>
      <c r="E6" s="192"/>
      <c r="F6" s="193"/>
      <c r="G6" s="192"/>
      <c r="H6" s="193"/>
      <c r="I6" s="192"/>
      <c r="J6" s="193"/>
      <c r="K6" s="192"/>
      <c r="L6" s="193"/>
    </row>
    <row r="7" customFormat="false" ht="15" hidden="false" customHeight="true" outlineLevel="0" collapsed="false">
      <c r="B7" s="196" t="s">
        <v>179</v>
      </c>
      <c r="C7" s="206" t="n">
        <v>0.0826321928853731</v>
      </c>
      <c r="D7" s="207" t="n">
        <v>0.0826321928853731</v>
      </c>
      <c r="E7" s="206" t="n">
        <v>0.104637000442442</v>
      </c>
      <c r="F7" s="207" t="n">
        <v>0.104637000442442</v>
      </c>
      <c r="G7" s="206" t="n">
        <v>0.12764677723367</v>
      </c>
      <c r="H7" s="207" t="n">
        <v>0.12764677723367</v>
      </c>
      <c r="I7" s="206" t="n">
        <v>0.0271224000751767</v>
      </c>
      <c r="J7" s="207" t="n">
        <v>0.0271224000751767</v>
      </c>
      <c r="K7" s="206" t="n">
        <v>0.0184889267959845</v>
      </c>
      <c r="L7" s="207" t="n">
        <v>0.0184889267959845</v>
      </c>
    </row>
    <row r="8" customFormat="false" ht="15" hidden="false" customHeight="true" outlineLevel="0" collapsed="false">
      <c r="B8" s="196" t="s">
        <v>180</v>
      </c>
      <c r="C8" s="206" t="n">
        <v>0.373338283991223</v>
      </c>
      <c r="D8" s="207" t="n">
        <v>0.455970476876596</v>
      </c>
      <c r="E8" s="206" t="n">
        <v>0.464691289083128</v>
      </c>
      <c r="F8" s="207" t="n">
        <v>0.56932828952557</v>
      </c>
      <c r="G8" s="206" t="n">
        <v>0.520218871673771</v>
      </c>
      <c r="H8" s="207" t="n">
        <v>0.647865648907441</v>
      </c>
      <c r="I8" s="206" t="n">
        <v>0.175460448524898</v>
      </c>
      <c r="J8" s="207" t="n">
        <v>0.202582848600075</v>
      </c>
      <c r="K8" s="206" t="n">
        <v>0.150189008478052</v>
      </c>
      <c r="L8" s="207" t="n">
        <v>0.168677935274037</v>
      </c>
    </row>
    <row r="9" customFormat="false" ht="15" hidden="false" customHeight="true" outlineLevel="0" collapsed="false">
      <c r="B9" s="196" t="s">
        <v>181</v>
      </c>
      <c r="C9" s="206" t="n">
        <v>1.38004364220234</v>
      </c>
      <c r="D9" s="207" t="n">
        <v>1.83601411907893</v>
      </c>
      <c r="E9" s="206" t="n">
        <v>1.61168861753141</v>
      </c>
      <c r="F9" s="207" t="n">
        <v>2.18101690705698</v>
      </c>
      <c r="G9" s="206" t="n">
        <v>1.82115592948105</v>
      </c>
      <c r="H9" s="207" t="n">
        <v>2.46902157838849</v>
      </c>
      <c r="I9" s="206" t="n">
        <v>0.737682907274332</v>
      </c>
      <c r="J9" s="207" t="n">
        <v>0.940265755874407</v>
      </c>
      <c r="K9" s="206" t="n">
        <v>0.689941549123451</v>
      </c>
      <c r="L9" s="207" t="n">
        <v>0.858619484397488</v>
      </c>
    </row>
    <row r="10" customFormat="false" ht="15" hidden="false" customHeight="true" outlineLevel="0" collapsed="false">
      <c r="B10" s="196" t="s">
        <v>182</v>
      </c>
      <c r="C10" s="206" t="n">
        <v>2.51264599498568</v>
      </c>
      <c r="D10" s="207" t="n">
        <v>4.34866011406461</v>
      </c>
      <c r="E10" s="206" t="n">
        <v>2.72115728116015</v>
      </c>
      <c r="F10" s="207" t="n">
        <v>4.90217418821713</v>
      </c>
      <c r="G10" s="206" t="n">
        <v>2.94434329788991</v>
      </c>
      <c r="H10" s="207" t="n">
        <v>5.4133648762784</v>
      </c>
      <c r="I10" s="206" t="n">
        <v>1.73092818861384</v>
      </c>
      <c r="J10" s="207" t="n">
        <v>2.67119394448825</v>
      </c>
      <c r="K10" s="206" t="n">
        <v>1.42526614321094</v>
      </c>
      <c r="L10" s="207" t="n">
        <v>2.28388562760842</v>
      </c>
    </row>
    <row r="11" customFormat="false" ht="15" hidden="false" customHeight="true" outlineLevel="0" collapsed="false">
      <c r="B11" s="196" t="s">
        <v>183</v>
      </c>
      <c r="C11" s="206" t="n">
        <v>2.781526755576</v>
      </c>
      <c r="D11" s="207" t="n">
        <v>7.13018686964061</v>
      </c>
      <c r="E11" s="206" t="n">
        <v>2.90178762691406</v>
      </c>
      <c r="F11" s="207" t="n">
        <v>7.80396181513119</v>
      </c>
      <c r="G11" s="206" t="n">
        <v>3.14626363633281</v>
      </c>
      <c r="H11" s="207" t="n">
        <v>8.55962851261121</v>
      </c>
      <c r="I11" s="206" t="n">
        <v>1.84791443900987</v>
      </c>
      <c r="J11" s="207" t="n">
        <v>4.51910838349812</v>
      </c>
      <c r="K11" s="206" t="n">
        <v>1.79805569109382</v>
      </c>
      <c r="L11" s="207" t="n">
        <v>4.08194131870224</v>
      </c>
    </row>
    <row r="12" customFormat="false" ht="15" hidden="false" customHeight="true" outlineLevel="0" collapsed="false">
      <c r="B12" s="196" t="s">
        <v>184</v>
      </c>
      <c r="C12" s="206" t="n">
        <v>3.21820510146657</v>
      </c>
      <c r="D12" s="207" t="n">
        <v>10.3483919711072</v>
      </c>
      <c r="E12" s="206" t="n">
        <v>3.38641861954693</v>
      </c>
      <c r="F12" s="207" t="n">
        <v>11.1903804346781</v>
      </c>
      <c r="G12" s="206" t="n">
        <v>3.56864510630679</v>
      </c>
      <c r="H12" s="207" t="n">
        <v>12.128273618918</v>
      </c>
      <c r="I12" s="206" t="n">
        <v>2.42814740885686</v>
      </c>
      <c r="J12" s="207" t="n">
        <v>6.94725579235497</v>
      </c>
      <c r="K12" s="206" t="n">
        <v>2.5213785373758</v>
      </c>
      <c r="L12" s="207" t="n">
        <v>6.60331985607805</v>
      </c>
    </row>
    <row r="13" customFormat="false" ht="15" hidden="false" customHeight="true" outlineLevel="0" collapsed="false">
      <c r="B13" s="196" t="s">
        <v>185</v>
      </c>
      <c r="C13" s="206" t="n">
        <v>3.13901512184415</v>
      </c>
      <c r="D13" s="207" t="n">
        <v>13.4874070929513</v>
      </c>
      <c r="E13" s="206" t="n">
        <v>3.33457333381545</v>
      </c>
      <c r="F13" s="207" t="n">
        <v>14.5249537684936</v>
      </c>
      <c r="G13" s="206" t="n">
        <v>3.5368187210854</v>
      </c>
      <c r="H13" s="207" t="n">
        <v>15.6650923400034</v>
      </c>
      <c r="I13" s="206" t="n">
        <v>2.51811452079805</v>
      </c>
      <c r="J13" s="207" t="n">
        <v>9.46537031315303</v>
      </c>
      <c r="K13" s="206" t="n">
        <v>2.78525897424065</v>
      </c>
      <c r="L13" s="207" t="n">
        <v>9.38857883031869</v>
      </c>
    </row>
    <row r="14" customFormat="false" ht="15" hidden="false" customHeight="true" outlineLevel="0" collapsed="false">
      <c r="B14" s="196" t="s">
        <v>186</v>
      </c>
      <c r="C14" s="206" t="n">
        <v>7.46660705970593</v>
      </c>
      <c r="D14" s="207" t="n">
        <v>20.9540141526573</v>
      </c>
      <c r="E14" s="206" t="n">
        <v>7.35317202223634</v>
      </c>
      <c r="F14" s="207" t="n">
        <v>21.8781257907299</v>
      </c>
      <c r="G14" s="206" t="n">
        <v>7.89972946845732</v>
      </c>
      <c r="H14" s="207" t="n">
        <v>23.5648218084607</v>
      </c>
      <c r="I14" s="206" t="n">
        <v>13.2177352139345</v>
      </c>
      <c r="J14" s="207" t="n">
        <v>22.6831055270875</v>
      </c>
      <c r="K14" s="206" t="n">
        <v>10.1512987982861</v>
      </c>
      <c r="L14" s="207" t="n">
        <v>19.5398776286048</v>
      </c>
    </row>
    <row r="15" customFormat="false" ht="15" hidden="false" customHeight="true" outlineLevel="0" collapsed="false">
      <c r="B15" s="196" t="s">
        <v>187</v>
      </c>
      <c r="C15" s="206" t="n">
        <v>6.77461269122478</v>
      </c>
      <c r="D15" s="207" t="n">
        <v>27.728626843882</v>
      </c>
      <c r="E15" s="206" t="n">
        <v>6.70079381668167</v>
      </c>
      <c r="F15" s="207" t="n">
        <v>28.5789196074116</v>
      </c>
      <c r="G15" s="206" t="n">
        <v>6.79630094308341</v>
      </c>
      <c r="H15" s="207" t="n">
        <v>30.3611227515441</v>
      </c>
      <c r="I15" s="206" t="n">
        <v>8.4950576509017</v>
      </c>
      <c r="J15" s="207" t="n">
        <v>31.1781631779892</v>
      </c>
      <c r="K15" s="206" t="n">
        <v>10.8240208625392</v>
      </c>
      <c r="L15" s="207" t="n">
        <v>30.3638984911441</v>
      </c>
    </row>
    <row r="16" customFormat="false" ht="15" hidden="false" customHeight="true" outlineLevel="0" collapsed="false">
      <c r="B16" s="196" t="s">
        <v>188</v>
      </c>
      <c r="C16" s="206" t="n">
        <v>7.0882619342303</v>
      </c>
      <c r="D16" s="207" t="n">
        <v>34.8168887781123</v>
      </c>
      <c r="E16" s="206" t="n">
        <v>7.22856811140942</v>
      </c>
      <c r="F16" s="207" t="n">
        <v>35.807487718821</v>
      </c>
      <c r="G16" s="206" t="n">
        <v>7.46455299004276</v>
      </c>
      <c r="H16" s="207" t="n">
        <v>37.8256757415869</v>
      </c>
      <c r="I16" s="206" t="n">
        <v>7.54673727311172</v>
      </c>
      <c r="J16" s="207" t="n">
        <v>38.7249004511009</v>
      </c>
      <c r="K16" s="206" t="n">
        <v>10.5230877354693</v>
      </c>
      <c r="L16" s="207" t="n">
        <v>40.8869862266134</v>
      </c>
    </row>
    <row r="17" customFormat="false" ht="15" hidden="false" customHeight="true" outlineLevel="0" collapsed="false">
      <c r="B17" s="196" t="s">
        <v>189</v>
      </c>
      <c r="C17" s="206" t="n">
        <v>6.45076751218749</v>
      </c>
      <c r="D17" s="207" t="n">
        <v>41.2676562902998</v>
      </c>
      <c r="E17" s="206" t="n">
        <v>6.41690770723484</v>
      </c>
      <c r="F17" s="207" t="n">
        <v>42.2243954260558</v>
      </c>
      <c r="G17" s="206" t="n">
        <v>6.61063528607207</v>
      </c>
      <c r="H17" s="207" t="n">
        <v>44.4363110276589</v>
      </c>
      <c r="I17" s="206" t="n">
        <v>6.95979085027601</v>
      </c>
      <c r="J17" s="207" t="n">
        <v>45.684691301377</v>
      </c>
      <c r="K17" s="206" t="n">
        <v>9.67735038743131</v>
      </c>
      <c r="L17" s="207" t="n">
        <v>50.5643366140447</v>
      </c>
    </row>
    <row r="18" customFormat="false" ht="15" hidden="false" customHeight="true" outlineLevel="0" collapsed="false">
      <c r="B18" s="196" t="s">
        <v>190</v>
      </c>
      <c r="C18" s="206" t="n">
        <v>5.89756480241622</v>
      </c>
      <c r="D18" s="207" t="n">
        <v>47.165221092716</v>
      </c>
      <c r="E18" s="206" t="n">
        <v>5.82947756326578</v>
      </c>
      <c r="F18" s="207" t="n">
        <v>48.0538729893216</v>
      </c>
      <c r="G18" s="206" t="n">
        <v>5.81674187238561</v>
      </c>
      <c r="H18" s="207" t="n">
        <v>50.2530529000446</v>
      </c>
      <c r="I18" s="206" t="n">
        <v>5.85860662185847</v>
      </c>
      <c r="J18" s="207" t="n">
        <v>51.5432979232354</v>
      </c>
      <c r="K18" s="206" t="n">
        <v>7.59070449532644</v>
      </c>
      <c r="L18" s="207" t="n">
        <v>58.1550411093711</v>
      </c>
    </row>
    <row r="19" customFormat="false" ht="15" hidden="false" customHeight="true" outlineLevel="0" collapsed="false">
      <c r="B19" s="196" t="s">
        <v>191</v>
      </c>
      <c r="C19" s="206" t="n">
        <v>5.4142573733534</v>
      </c>
      <c r="D19" s="207" t="n">
        <v>52.5794784660694</v>
      </c>
      <c r="E19" s="206" t="n">
        <v>5.2481473097232</v>
      </c>
      <c r="F19" s="207" t="n">
        <v>53.3020202990448</v>
      </c>
      <c r="G19" s="206" t="n">
        <v>5.11371685011309</v>
      </c>
      <c r="H19" s="207" t="n">
        <v>55.3667697501576</v>
      </c>
      <c r="I19" s="206" t="n">
        <v>5.43583693004653</v>
      </c>
      <c r="J19" s="207" t="n">
        <v>56.979134853282</v>
      </c>
      <c r="K19" s="206" t="n">
        <v>7.61297498374964</v>
      </c>
      <c r="L19" s="207" t="n">
        <v>65.7680160931208</v>
      </c>
    </row>
    <row r="20" customFormat="false" ht="15" hidden="false" customHeight="true" outlineLevel="0" collapsed="false">
      <c r="B20" s="196" t="s">
        <v>192</v>
      </c>
      <c r="C20" s="206" t="n">
        <v>4.69186820330591</v>
      </c>
      <c r="D20" s="207" t="n">
        <v>57.2713466693754</v>
      </c>
      <c r="E20" s="206" t="n">
        <v>4.53998770834925</v>
      </c>
      <c r="F20" s="207" t="n">
        <v>57.8420080073941</v>
      </c>
      <c r="G20" s="206" t="n">
        <v>4.47148713107378</v>
      </c>
      <c r="H20" s="207" t="n">
        <v>59.8382568812314</v>
      </c>
      <c r="I20" s="206" t="n">
        <v>4.71995718293002</v>
      </c>
      <c r="J20" s="207" t="n">
        <v>61.699092036212</v>
      </c>
      <c r="K20" s="206" t="n">
        <v>5.49217707521574</v>
      </c>
      <c r="L20" s="207" t="n">
        <v>71.2601931683365</v>
      </c>
    </row>
    <row r="21" customFormat="false" ht="15" hidden="false" customHeight="true" outlineLevel="0" collapsed="false">
      <c r="B21" s="196" t="s">
        <v>193</v>
      </c>
      <c r="C21" s="206" t="n">
        <v>7.85833575802184</v>
      </c>
      <c r="D21" s="207" t="n">
        <v>65.1296824273972</v>
      </c>
      <c r="E21" s="206" t="n">
        <v>7.5456765260021</v>
      </c>
      <c r="F21" s="207" t="n">
        <v>65.3876845333962</v>
      </c>
      <c r="G21" s="206" t="n">
        <v>7.26974937786782</v>
      </c>
      <c r="H21" s="207" t="n">
        <v>67.1080062590992</v>
      </c>
      <c r="I21" s="206" t="n">
        <v>8.07967691126422</v>
      </c>
      <c r="J21" s="207" t="n">
        <v>69.7787689474762</v>
      </c>
      <c r="K21" s="206" t="n">
        <v>8.00770104642029</v>
      </c>
      <c r="L21" s="207" t="n">
        <v>79.2678942147568</v>
      </c>
    </row>
    <row r="22" customFormat="false" ht="15" hidden="false" customHeight="true" outlineLevel="0" collapsed="false">
      <c r="B22" s="196" t="s">
        <v>194</v>
      </c>
      <c r="C22" s="206" t="n">
        <v>10.7833728449344</v>
      </c>
      <c r="D22" s="207" t="n">
        <v>75.9130552723316</v>
      </c>
      <c r="E22" s="206" t="n">
        <v>10.3446943251552</v>
      </c>
      <c r="F22" s="207" t="n">
        <v>75.7323788585514</v>
      </c>
      <c r="G22" s="206" t="n">
        <v>9.70631280166506</v>
      </c>
      <c r="H22" s="207" t="n">
        <v>76.8143190607643</v>
      </c>
      <c r="I22" s="206" t="n">
        <v>10.2934019402672</v>
      </c>
      <c r="J22" s="207" t="n">
        <v>80.0721708877434</v>
      </c>
      <c r="K22" s="206" t="n">
        <v>8.54465066775299</v>
      </c>
      <c r="L22" s="207" t="n">
        <v>87.8125448825098</v>
      </c>
    </row>
    <row r="23" customFormat="false" ht="15" hidden="false" customHeight="true" outlineLevel="0" collapsed="false">
      <c r="B23" s="196" t="s">
        <v>195</v>
      </c>
      <c r="C23" s="206" t="n">
        <v>6.95425031023434</v>
      </c>
      <c r="D23" s="207" t="n">
        <v>82.867305582566</v>
      </c>
      <c r="E23" s="206" t="n">
        <v>6.58071954084829</v>
      </c>
      <c r="F23" s="207" t="n">
        <v>82.3130983993997</v>
      </c>
      <c r="G23" s="206" t="n">
        <v>6.20603906990399</v>
      </c>
      <c r="H23" s="207" t="n">
        <v>83.0203581306683</v>
      </c>
      <c r="I23" s="206" t="n">
        <v>6.32573851250878</v>
      </c>
      <c r="J23" s="207" t="n">
        <v>86.3979094002522</v>
      </c>
      <c r="K23" s="206" t="n">
        <v>4.4008284581828</v>
      </c>
      <c r="L23" s="207" t="n">
        <v>92.2133733406926</v>
      </c>
    </row>
    <row r="24" customFormat="false" ht="15" hidden="false" customHeight="true" outlineLevel="0" collapsed="false">
      <c r="B24" s="199" t="s">
        <v>196</v>
      </c>
      <c r="C24" s="206" t="n">
        <v>17.132694417434</v>
      </c>
      <c r="D24" s="207" t="n">
        <v>100</v>
      </c>
      <c r="E24" s="206" t="n">
        <v>17.6869016006004</v>
      </c>
      <c r="F24" s="207" t="n">
        <v>100</v>
      </c>
      <c r="G24" s="206" t="n">
        <v>16.9796418693317</v>
      </c>
      <c r="H24" s="207" t="n">
        <v>100</v>
      </c>
      <c r="I24" s="206" t="n">
        <v>13.6020905997478</v>
      </c>
      <c r="J24" s="207" t="n">
        <v>100</v>
      </c>
      <c r="K24" s="206" t="n">
        <v>7.78662665930741</v>
      </c>
      <c r="L24" s="207" t="n">
        <v>100</v>
      </c>
    </row>
    <row r="25" customFormat="false" ht="15" hidden="false" customHeight="true" outlineLevel="0" collapsed="false">
      <c r="B25" s="201" t="s">
        <v>197</v>
      </c>
      <c r="C25" s="208" t="n">
        <v>86.5125929070487</v>
      </c>
      <c r="D25" s="209" t="s">
        <v>177</v>
      </c>
      <c r="E25" s="208" t="n">
        <v>85.4750462315064</v>
      </c>
      <c r="F25" s="209" t="s">
        <v>177</v>
      </c>
      <c r="G25" s="208" t="n">
        <v>84.3349076599966</v>
      </c>
      <c r="H25" s="209" t="s">
        <v>177</v>
      </c>
      <c r="I25" s="208" t="n">
        <v>90.534629686847</v>
      </c>
      <c r="J25" s="209" t="s">
        <v>177</v>
      </c>
      <c r="K25" s="208" t="n">
        <v>90.6114211696813</v>
      </c>
      <c r="L25" s="209" t="s">
        <v>177</v>
      </c>
    </row>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175" width="2.63"/>
    <col collapsed="false" customWidth="true" hidden="false" outlineLevel="0" max="2" min="2" style="175" width="30.63"/>
    <col collapsed="false" customWidth="true" hidden="false" outlineLevel="0" max="12" min="3" style="175" width="8.76"/>
    <col collapsed="false" customWidth="true" hidden="false" outlineLevel="0" max="13" min="13" style="175" width="2.63"/>
    <col collapsed="false" customWidth="false" hidden="false" outlineLevel="0" max="16384" min="14" style="175" width="10.63"/>
  </cols>
  <sheetData>
    <row r="1" customFormat="false" ht="18" hidden="false" customHeight="true" outlineLevel="0" collapsed="false">
      <c r="B1" s="176" t="s">
        <v>242</v>
      </c>
      <c r="C1" s="176"/>
      <c r="D1" s="176"/>
      <c r="E1" s="176"/>
      <c r="F1" s="176"/>
      <c r="G1" s="176"/>
      <c r="H1" s="176"/>
      <c r="I1" s="176"/>
      <c r="J1" s="176"/>
      <c r="K1" s="176"/>
      <c r="L1" s="176"/>
    </row>
    <row r="2" customFormat="false" ht="15" hidden="false" customHeight="true" outlineLevel="0" collapsed="false">
      <c r="B2" s="177"/>
      <c r="C2" s="177"/>
      <c r="D2" s="177"/>
      <c r="E2" s="177"/>
      <c r="F2" s="177"/>
      <c r="G2" s="178"/>
      <c r="L2" s="179" t="s">
        <v>170</v>
      </c>
    </row>
    <row r="3" customFormat="false" ht="15" hidden="false" customHeight="true" outlineLevel="0" collapsed="false">
      <c r="B3" s="180" t="s">
        <v>171</v>
      </c>
      <c r="C3" s="181" t="s">
        <v>172</v>
      </c>
      <c r="D3" s="181"/>
      <c r="E3" s="182" t="s">
        <v>173</v>
      </c>
      <c r="F3" s="182"/>
      <c r="G3" s="182" t="s">
        <v>174</v>
      </c>
      <c r="H3" s="182"/>
      <c r="I3" s="182" t="s">
        <v>175</v>
      </c>
      <c r="J3" s="182"/>
      <c r="K3" s="181" t="s">
        <v>162</v>
      </c>
      <c r="L3" s="181"/>
    </row>
    <row r="4" customFormat="false" ht="15" hidden="false" customHeight="true" outlineLevel="0" collapsed="false">
      <c r="B4" s="180"/>
      <c r="C4" s="183"/>
      <c r="D4" s="184" t="s">
        <v>176</v>
      </c>
      <c r="E4" s="185"/>
      <c r="F4" s="184" t="s">
        <v>176</v>
      </c>
      <c r="G4" s="185"/>
      <c r="H4" s="184" t="s">
        <v>176</v>
      </c>
      <c r="I4" s="185"/>
      <c r="J4" s="184" t="s">
        <v>176</v>
      </c>
      <c r="K4" s="186"/>
      <c r="L4" s="184" t="s">
        <v>176</v>
      </c>
    </row>
    <row r="5" customFormat="false" ht="15" hidden="false" customHeight="true" outlineLevel="0" collapsed="false">
      <c r="B5" s="187" t="s">
        <v>31</v>
      </c>
      <c r="C5" s="206" t="n">
        <v>100</v>
      </c>
      <c r="D5" s="207" t="s">
        <v>177</v>
      </c>
      <c r="E5" s="206" t="n">
        <v>100</v>
      </c>
      <c r="F5" s="207" t="s">
        <v>177</v>
      </c>
      <c r="G5" s="206" t="n">
        <v>100</v>
      </c>
      <c r="H5" s="207" t="s">
        <v>177</v>
      </c>
      <c r="I5" s="206" t="n">
        <v>100</v>
      </c>
      <c r="J5" s="207" t="s">
        <v>177</v>
      </c>
      <c r="K5" s="206" t="n">
        <v>100</v>
      </c>
      <c r="L5" s="207" t="s">
        <v>177</v>
      </c>
    </row>
    <row r="6" customFormat="false" ht="15" hidden="false" customHeight="true" outlineLevel="0" collapsed="false">
      <c r="B6" s="187" t="s">
        <v>178</v>
      </c>
      <c r="C6" s="192"/>
      <c r="D6" s="193"/>
      <c r="E6" s="192"/>
      <c r="F6" s="193"/>
      <c r="G6" s="192"/>
      <c r="H6" s="193"/>
      <c r="I6" s="192"/>
      <c r="J6" s="193"/>
      <c r="K6" s="192"/>
      <c r="L6" s="193"/>
    </row>
    <row r="7" customFormat="false" ht="15" hidden="false" customHeight="true" outlineLevel="0" collapsed="false">
      <c r="B7" s="196" t="s">
        <v>199</v>
      </c>
      <c r="C7" s="206" t="n">
        <v>0.0516103493316771</v>
      </c>
      <c r="D7" s="207" t="n">
        <v>0.0516103493316771</v>
      </c>
      <c r="E7" s="206" t="n">
        <v>0.0605999074636608</v>
      </c>
      <c r="F7" s="207" t="n">
        <v>0.0605999074636608</v>
      </c>
      <c r="G7" s="206" t="n">
        <v>0.0651463870211585</v>
      </c>
      <c r="H7" s="207" t="n">
        <v>0.0651463870211585</v>
      </c>
      <c r="I7" s="206" t="n">
        <v>0.0397275317820998</v>
      </c>
      <c r="J7" s="207" t="n">
        <v>0.0397275317820998</v>
      </c>
      <c r="K7" s="206" t="n">
        <v>0.034322992433884</v>
      </c>
      <c r="L7" s="207" t="n">
        <v>0.034322992433884</v>
      </c>
    </row>
    <row r="8" customFormat="false" ht="15" hidden="false" customHeight="true" outlineLevel="0" collapsed="false">
      <c r="B8" s="196" t="s">
        <v>200</v>
      </c>
      <c r="C8" s="206" t="n">
        <v>1.14560033338174</v>
      </c>
      <c r="D8" s="207" t="n">
        <v>1.19721068271342</v>
      </c>
      <c r="E8" s="206" t="n">
        <v>1.30762140343574</v>
      </c>
      <c r="F8" s="207" t="n">
        <v>1.3682213108994</v>
      </c>
      <c r="G8" s="206" t="n">
        <v>1.34572675857399</v>
      </c>
      <c r="H8" s="207" t="n">
        <v>1.41087314559514</v>
      </c>
      <c r="I8" s="206" t="n">
        <v>0.805736837510528</v>
      </c>
      <c r="J8" s="207" t="n">
        <v>0.845464369292628</v>
      </c>
      <c r="K8" s="206" t="n">
        <v>0.67042793798971</v>
      </c>
      <c r="L8" s="207" t="n">
        <v>0.704750930423594</v>
      </c>
    </row>
    <row r="9" customFormat="false" ht="15" hidden="false" customHeight="true" outlineLevel="0" collapsed="false">
      <c r="B9" s="196" t="s">
        <v>201</v>
      </c>
      <c r="C9" s="206" t="n">
        <v>1.37178896895801</v>
      </c>
      <c r="D9" s="207" t="n">
        <v>2.56899965167143</v>
      </c>
      <c r="E9" s="206" t="n">
        <v>1.53930095924874</v>
      </c>
      <c r="F9" s="207" t="n">
        <v>2.90752227014814</v>
      </c>
      <c r="G9" s="206" t="n">
        <v>1.69371604959402</v>
      </c>
      <c r="H9" s="207" t="n">
        <v>3.10458919518916</v>
      </c>
      <c r="I9" s="206" t="n">
        <v>0.811459237631561</v>
      </c>
      <c r="J9" s="207" t="n">
        <v>1.65692360692419</v>
      </c>
      <c r="K9" s="206" t="n">
        <v>0.593227001485502</v>
      </c>
      <c r="L9" s="207" t="n">
        <v>1.2979779319091</v>
      </c>
    </row>
    <row r="10" customFormat="false" ht="15" hidden="false" customHeight="true" outlineLevel="0" collapsed="false">
      <c r="B10" s="196" t="s">
        <v>202</v>
      </c>
      <c r="C10" s="206" t="n">
        <v>3.60524583140433</v>
      </c>
      <c r="D10" s="207" t="n">
        <v>6.17424548307576</v>
      </c>
      <c r="E10" s="206" t="n">
        <v>4.2974308254239</v>
      </c>
      <c r="F10" s="207" t="n">
        <v>7.20495309557204</v>
      </c>
      <c r="G10" s="206" t="n">
        <v>4.36662772694338</v>
      </c>
      <c r="H10" s="207" t="n">
        <v>7.47121692213254</v>
      </c>
      <c r="I10" s="206" t="n">
        <v>1.97956371230827</v>
      </c>
      <c r="J10" s="207" t="n">
        <v>3.63648731923246</v>
      </c>
      <c r="K10" s="206" t="n">
        <v>1.18794184771998</v>
      </c>
      <c r="L10" s="207" t="n">
        <v>2.48591977962908</v>
      </c>
    </row>
    <row r="11" customFormat="false" ht="15" hidden="false" customHeight="true" outlineLevel="0" collapsed="false">
      <c r="B11" s="196" t="s">
        <v>203</v>
      </c>
      <c r="C11" s="206" t="n">
        <v>6.73400702065968</v>
      </c>
      <c r="D11" s="207" t="n">
        <v>12.9082525037354</v>
      </c>
      <c r="E11" s="206" t="n">
        <v>7.24751523407456</v>
      </c>
      <c r="F11" s="207" t="n">
        <v>14.4524683296466</v>
      </c>
      <c r="G11" s="206" t="n">
        <v>7.17003741819596</v>
      </c>
      <c r="H11" s="207" t="n">
        <v>14.6412543403285</v>
      </c>
      <c r="I11" s="206" t="n">
        <v>5.97059017108452</v>
      </c>
      <c r="J11" s="207" t="n">
        <v>9.60707749031698</v>
      </c>
      <c r="K11" s="206" t="n">
        <v>4.62844557877758</v>
      </c>
      <c r="L11" s="207" t="n">
        <v>7.11436535840666</v>
      </c>
    </row>
    <row r="12" customFormat="false" ht="15" hidden="false" customHeight="true" outlineLevel="0" collapsed="false">
      <c r="B12" s="196" t="s">
        <v>204</v>
      </c>
      <c r="C12" s="206" t="n">
        <v>3.84859486368826</v>
      </c>
      <c r="D12" s="207" t="n">
        <v>16.7568473674237</v>
      </c>
      <c r="E12" s="206" t="n">
        <v>4.35551463156342</v>
      </c>
      <c r="F12" s="207" t="n">
        <v>18.80798296121</v>
      </c>
      <c r="G12" s="206" t="n">
        <v>4.57592372275103</v>
      </c>
      <c r="H12" s="207" t="n">
        <v>19.2171780630795</v>
      </c>
      <c r="I12" s="206" t="n">
        <v>2.54182569864852</v>
      </c>
      <c r="J12" s="207" t="n">
        <v>12.1489031889655</v>
      </c>
      <c r="K12" s="206" t="n">
        <v>1.86208751068128</v>
      </c>
      <c r="L12" s="207" t="n">
        <v>8.97645286908794</v>
      </c>
    </row>
    <row r="13" customFormat="false" ht="15" hidden="false" customHeight="true" outlineLevel="0" collapsed="false">
      <c r="B13" s="196" t="s">
        <v>205</v>
      </c>
      <c r="C13" s="206" t="n">
        <v>4.17122058150439</v>
      </c>
      <c r="D13" s="207" t="n">
        <v>20.9280679489281</v>
      </c>
      <c r="E13" s="206" t="n">
        <v>4.61264853648235</v>
      </c>
      <c r="F13" s="207" t="n">
        <v>23.4206314976924</v>
      </c>
      <c r="G13" s="206" t="n">
        <v>5.01539125195925</v>
      </c>
      <c r="H13" s="207" t="n">
        <v>24.2325693150388</v>
      </c>
      <c r="I13" s="206" t="n">
        <v>2.62443004831591</v>
      </c>
      <c r="J13" s="207" t="n">
        <v>14.7733332372814</v>
      </c>
      <c r="K13" s="206" t="n">
        <v>1.77593704084637</v>
      </c>
      <c r="L13" s="207" t="n">
        <v>10.7523899099343</v>
      </c>
    </row>
    <row r="14" customFormat="false" ht="15" hidden="false" customHeight="true" outlineLevel="0" collapsed="false">
      <c r="B14" s="196" t="s">
        <v>206</v>
      </c>
      <c r="C14" s="206" t="n">
        <v>3.42306581454283</v>
      </c>
      <c r="D14" s="207" t="n">
        <v>24.3511337634709</v>
      </c>
      <c r="E14" s="206" t="n">
        <v>3.65590782806638</v>
      </c>
      <c r="F14" s="207" t="n">
        <v>27.0765393257588</v>
      </c>
      <c r="G14" s="206" t="n">
        <v>3.86313032158755</v>
      </c>
      <c r="H14" s="207" t="n">
        <v>28.0956996366263</v>
      </c>
      <c r="I14" s="206" t="n">
        <v>2.46607788266181</v>
      </c>
      <c r="J14" s="207" t="n">
        <v>17.2394111199432</v>
      </c>
      <c r="K14" s="206" t="n">
        <v>1.89762960932283</v>
      </c>
      <c r="L14" s="207" t="n">
        <v>12.6500195192571</v>
      </c>
    </row>
    <row r="15" customFormat="false" ht="15" hidden="false" customHeight="true" outlineLevel="0" collapsed="false">
      <c r="B15" s="196" t="s">
        <v>207</v>
      </c>
      <c r="C15" s="206" t="n">
        <v>3.91563200361522</v>
      </c>
      <c r="D15" s="207" t="n">
        <v>28.2667657670861</v>
      </c>
      <c r="E15" s="206" t="n">
        <v>4.01600202840739</v>
      </c>
      <c r="F15" s="207" t="n">
        <v>31.0925413541661</v>
      </c>
      <c r="G15" s="206" t="n">
        <v>4.08266707703104</v>
      </c>
      <c r="H15" s="207" t="n">
        <v>32.1783667136574</v>
      </c>
      <c r="I15" s="206" t="n">
        <v>3.2329526786079</v>
      </c>
      <c r="J15" s="207" t="n">
        <v>20.4723637985511</v>
      </c>
      <c r="K15" s="206" t="n">
        <v>2.7299872472109</v>
      </c>
      <c r="L15" s="207" t="n">
        <v>15.380006766468</v>
      </c>
    </row>
    <row r="16" customFormat="false" ht="15" hidden="false" customHeight="true" outlineLevel="0" collapsed="false">
      <c r="B16" s="196" t="s">
        <v>208</v>
      </c>
      <c r="C16" s="206" t="n">
        <v>4.22517552055931</v>
      </c>
      <c r="D16" s="207" t="n">
        <v>32.4919412876454</v>
      </c>
      <c r="E16" s="206" t="n">
        <v>4.42821708836129</v>
      </c>
      <c r="F16" s="207" t="n">
        <v>35.5207584425274</v>
      </c>
      <c r="G16" s="206" t="n">
        <v>4.49720375420127</v>
      </c>
      <c r="H16" s="207" t="n">
        <v>36.6755704678586</v>
      </c>
      <c r="I16" s="206" t="n">
        <v>3.60970555869527</v>
      </c>
      <c r="J16" s="207" t="n">
        <v>24.0820693572464</v>
      </c>
      <c r="K16" s="206" t="n">
        <v>2.81459156232906</v>
      </c>
      <c r="L16" s="207" t="n">
        <v>18.1945983287971</v>
      </c>
    </row>
    <row r="17" customFormat="false" ht="15" hidden="false" customHeight="true" outlineLevel="0" collapsed="false">
      <c r="B17" s="196" t="s">
        <v>209</v>
      </c>
      <c r="C17" s="206" t="n">
        <v>12.8534449012656</v>
      </c>
      <c r="D17" s="207" t="n">
        <v>45.3453861889111</v>
      </c>
      <c r="E17" s="206" t="n">
        <v>13.1163118382287</v>
      </c>
      <c r="F17" s="207" t="n">
        <v>48.6370702807561</v>
      </c>
      <c r="G17" s="206" t="n">
        <v>13.4365817108495</v>
      </c>
      <c r="H17" s="207" t="n">
        <v>50.1121521787081</v>
      </c>
      <c r="I17" s="206" t="n">
        <v>10.8811010643901</v>
      </c>
      <c r="J17" s="207" t="n">
        <v>34.9631704216365</v>
      </c>
      <c r="K17" s="206" t="n">
        <v>10.0547401075287</v>
      </c>
      <c r="L17" s="207" t="n">
        <v>28.2493384363258</v>
      </c>
    </row>
    <row r="18" customFormat="false" ht="15" hidden="false" customHeight="true" outlineLevel="0" collapsed="false">
      <c r="B18" s="196" t="s">
        <v>210</v>
      </c>
      <c r="C18" s="206" t="n">
        <v>8.85586916708118</v>
      </c>
      <c r="D18" s="207" t="n">
        <v>54.2012553559922</v>
      </c>
      <c r="E18" s="206" t="n">
        <v>9.029049859506</v>
      </c>
      <c r="F18" s="207" t="n">
        <v>57.6661201402621</v>
      </c>
      <c r="G18" s="206" t="n">
        <v>9.11499095816537</v>
      </c>
      <c r="H18" s="207" t="n">
        <v>59.2271431368735</v>
      </c>
      <c r="I18" s="206" t="n">
        <v>7.83585762715817</v>
      </c>
      <c r="J18" s="207" t="n">
        <v>42.7990280487946</v>
      </c>
      <c r="K18" s="206" t="n">
        <v>8.30027052788253</v>
      </c>
      <c r="L18" s="207" t="n">
        <v>36.5496089642083</v>
      </c>
    </row>
    <row r="19" customFormat="false" ht="15" hidden="false" customHeight="true" outlineLevel="0" collapsed="false">
      <c r="B19" s="196" t="s">
        <v>211</v>
      </c>
      <c r="C19" s="206" t="n">
        <v>10.6627595823075</v>
      </c>
      <c r="D19" s="207" t="n">
        <v>64.8640149382997</v>
      </c>
      <c r="E19" s="206" t="n">
        <v>10.2941253158616</v>
      </c>
      <c r="F19" s="207" t="n">
        <v>67.9602454561237</v>
      </c>
      <c r="G19" s="206" t="n">
        <v>10.2468610780186</v>
      </c>
      <c r="H19" s="207" t="n">
        <v>69.4740042148921</v>
      </c>
      <c r="I19" s="206" t="n">
        <v>10.3376104245762</v>
      </c>
      <c r="J19" s="207" t="n">
        <v>53.1366384733708</v>
      </c>
      <c r="K19" s="206" t="n">
        <v>12.0617796514757</v>
      </c>
      <c r="L19" s="207" t="n">
        <v>48.611388615684</v>
      </c>
    </row>
    <row r="20" customFormat="false" ht="15" hidden="false" customHeight="true" outlineLevel="0" collapsed="false">
      <c r="B20" s="196" t="s">
        <v>212</v>
      </c>
      <c r="C20" s="206" t="n">
        <v>5.46268818430148</v>
      </c>
      <c r="D20" s="207" t="n">
        <v>70.3267031226012</v>
      </c>
      <c r="E20" s="206" t="n">
        <v>5.11034420645822</v>
      </c>
      <c r="F20" s="207" t="n">
        <v>73.0705896625819</v>
      </c>
      <c r="G20" s="206" t="n">
        <v>5.02780119105584</v>
      </c>
      <c r="H20" s="207" t="n">
        <v>74.501805405948</v>
      </c>
      <c r="I20" s="206" t="n">
        <v>5.83909948472949</v>
      </c>
      <c r="J20" s="207" t="n">
        <v>58.9757379581003</v>
      </c>
      <c r="K20" s="206" t="n">
        <v>7.52730909471608</v>
      </c>
      <c r="L20" s="207" t="n">
        <v>56.1386977104001</v>
      </c>
    </row>
    <row r="21" customFormat="false" ht="15" hidden="false" customHeight="true" outlineLevel="0" collapsed="false">
      <c r="B21" s="196" t="s">
        <v>213</v>
      </c>
      <c r="C21" s="206" t="n">
        <v>3.03363019792876</v>
      </c>
      <c r="D21" s="207" t="n">
        <v>73.36033332053</v>
      </c>
      <c r="E21" s="206" t="n">
        <v>2.76665012752629</v>
      </c>
      <c r="F21" s="207" t="n">
        <v>75.8372397901082</v>
      </c>
      <c r="G21" s="206" t="n">
        <v>2.68298016921105</v>
      </c>
      <c r="H21" s="207" t="n">
        <v>77.184785575159</v>
      </c>
      <c r="I21" s="206" t="n">
        <v>3.48558483872368</v>
      </c>
      <c r="J21" s="207" t="n">
        <v>62.461322796824</v>
      </c>
      <c r="K21" s="206" t="n">
        <v>4.70725112135118</v>
      </c>
      <c r="L21" s="207" t="n">
        <v>60.8459488317513</v>
      </c>
    </row>
    <row r="22" customFormat="false" ht="15" hidden="false" customHeight="true" outlineLevel="0" collapsed="false">
      <c r="B22" s="196" t="s">
        <v>181</v>
      </c>
      <c r="C22" s="206" t="n">
        <v>5.4691335975775</v>
      </c>
      <c r="D22" s="207" t="n">
        <v>78.8294669181074</v>
      </c>
      <c r="E22" s="206" t="n">
        <v>5.06712685850659</v>
      </c>
      <c r="F22" s="207" t="n">
        <v>80.9043666486148</v>
      </c>
      <c r="G22" s="206" t="n">
        <v>4.77813760539766</v>
      </c>
      <c r="H22" s="207" t="n">
        <v>81.9629231805567</v>
      </c>
      <c r="I22" s="206" t="n">
        <v>7.34785287834869</v>
      </c>
      <c r="J22" s="207" t="n">
        <v>69.8091756751727</v>
      </c>
      <c r="K22" s="206" t="n">
        <v>11.7831780961641</v>
      </c>
      <c r="L22" s="207" t="n">
        <v>72.6291269279154</v>
      </c>
    </row>
    <row r="23" customFormat="false" ht="15" hidden="false" customHeight="true" outlineLevel="0" collapsed="false">
      <c r="B23" s="196" t="s">
        <v>214</v>
      </c>
      <c r="C23" s="206" t="n">
        <v>4.21037953945498</v>
      </c>
      <c r="D23" s="207" t="n">
        <v>83.0398464575624</v>
      </c>
      <c r="E23" s="206" t="n">
        <v>3.98679563933908</v>
      </c>
      <c r="F23" s="207" t="n">
        <v>84.8911622879539</v>
      </c>
      <c r="G23" s="206" t="n">
        <v>3.88975976229029</v>
      </c>
      <c r="H23" s="207" t="n">
        <v>85.852682942847</v>
      </c>
      <c r="I23" s="206" t="n">
        <v>6.06889964825973</v>
      </c>
      <c r="J23" s="207" t="n">
        <v>75.8780753234324</v>
      </c>
      <c r="K23" s="206" t="n">
        <v>6.97189536370527</v>
      </c>
      <c r="L23" s="207" t="n">
        <v>79.6010222916207</v>
      </c>
    </row>
    <row r="24" customFormat="false" ht="15" hidden="false" customHeight="true" outlineLevel="0" collapsed="false">
      <c r="B24" s="196" t="s">
        <v>215</v>
      </c>
      <c r="C24" s="206" t="n">
        <v>2.54413989068978</v>
      </c>
      <c r="D24" s="207" t="n">
        <v>85.5839863482522</v>
      </c>
      <c r="E24" s="206" t="n">
        <v>2.52599742540022</v>
      </c>
      <c r="F24" s="207" t="n">
        <v>87.4171597133541</v>
      </c>
      <c r="G24" s="206" t="n">
        <v>2.55227647767457</v>
      </c>
      <c r="H24" s="207" t="n">
        <v>88.4049594205215</v>
      </c>
      <c r="I24" s="206" t="n">
        <v>3.12163767292053</v>
      </c>
      <c r="J24" s="207" t="n">
        <v>78.9997129963529</v>
      </c>
      <c r="K24" s="206" t="n">
        <v>2.70175396780518</v>
      </c>
      <c r="L24" s="207" t="n">
        <v>82.3027762594258</v>
      </c>
    </row>
    <row r="25" customFormat="false" ht="15" hidden="false" customHeight="true" outlineLevel="0" collapsed="false">
      <c r="B25" s="196" t="s">
        <v>216</v>
      </c>
      <c r="C25" s="206" t="n">
        <v>8.14737212146037</v>
      </c>
      <c r="D25" s="207" t="n">
        <v>93.7313584697126</v>
      </c>
      <c r="E25" s="206" t="n">
        <v>6.68500542831289</v>
      </c>
      <c r="F25" s="207" t="n">
        <v>94.102165141667</v>
      </c>
      <c r="G25" s="206" t="n">
        <v>5.94094689862135</v>
      </c>
      <c r="H25" s="207" t="n">
        <v>94.3459063191429</v>
      </c>
      <c r="I25" s="206" t="n">
        <v>13.3896503928576</v>
      </c>
      <c r="J25" s="207" t="n">
        <v>92.3893633892105</v>
      </c>
      <c r="K25" s="206" t="n">
        <v>13.9015149663623</v>
      </c>
      <c r="L25" s="207" t="n">
        <v>96.2042912257881</v>
      </c>
    </row>
    <row r="26" customFormat="false" ht="15" hidden="false" customHeight="true" outlineLevel="0" collapsed="false">
      <c r="B26" s="199" t="s">
        <v>217</v>
      </c>
      <c r="C26" s="206" t="n">
        <v>6.26864153028744</v>
      </c>
      <c r="D26" s="207" t="n">
        <v>100</v>
      </c>
      <c r="E26" s="206" t="n">
        <v>5.897834858333</v>
      </c>
      <c r="F26" s="207" t="n">
        <v>100</v>
      </c>
      <c r="G26" s="206" t="n">
        <v>5.65409368085714</v>
      </c>
      <c r="H26" s="207" t="n">
        <v>100</v>
      </c>
      <c r="I26" s="206" t="n">
        <v>7.61063661078947</v>
      </c>
      <c r="J26" s="207" t="n">
        <v>100</v>
      </c>
      <c r="K26" s="206" t="n">
        <v>3.79570877421189</v>
      </c>
      <c r="L26" s="207" t="n">
        <v>100</v>
      </c>
    </row>
    <row r="27" customFormat="false" ht="15" hidden="false" customHeight="true" outlineLevel="0" collapsed="false">
      <c r="B27" s="196" t="s">
        <v>218</v>
      </c>
      <c r="C27" s="206" t="n">
        <v>67.5080587123546</v>
      </c>
      <c r="D27" s="207" t="s">
        <v>177</v>
      </c>
      <c r="E27" s="206" t="n">
        <v>64.4792415574726</v>
      </c>
      <c r="F27" s="207" t="s">
        <v>177</v>
      </c>
      <c r="G27" s="206" t="n">
        <v>63.3244295321414</v>
      </c>
      <c r="H27" s="207" t="s">
        <v>177</v>
      </c>
      <c r="I27" s="206" t="n">
        <v>75.9179306427536</v>
      </c>
      <c r="J27" s="207" t="s">
        <v>177</v>
      </c>
      <c r="K27" s="206" t="n">
        <v>81.8054016712029</v>
      </c>
      <c r="L27" s="207" t="s">
        <v>177</v>
      </c>
    </row>
    <row r="28" customFormat="false" ht="15" hidden="false" customHeight="true" outlineLevel="0" collapsed="false">
      <c r="B28" s="205" t="s">
        <v>219</v>
      </c>
      <c r="C28" s="208" t="n">
        <v>14.4160136517478</v>
      </c>
      <c r="D28" s="209" t="s">
        <v>177</v>
      </c>
      <c r="E28" s="208" t="n">
        <v>12.5828402866459</v>
      </c>
      <c r="F28" s="209" t="s">
        <v>177</v>
      </c>
      <c r="G28" s="208" t="n">
        <v>11.5950405794785</v>
      </c>
      <c r="H28" s="209" t="s">
        <v>177</v>
      </c>
      <c r="I28" s="208" t="n">
        <v>21.0002870036471</v>
      </c>
      <c r="J28" s="209" t="s">
        <v>177</v>
      </c>
      <c r="K28" s="208" t="n">
        <v>17.6972237405741</v>
      </c>
      <c r="L28" s="209" t="s">
        <v>177</v>
      </c>
    </row>
    <row r="29" customFormat="false" ht="15" hidden="false" customHeight="true" outlineLevel="0" collapsed="false"/>
    <row r="30"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175" width="2.63"/>
    <col collapsed="false" customWidth="true" hidden="false" outlineLevel="0" max="2" min="2" style="175" width="30.63"/>
    <col collapsed="false" customWidth="true" hidden="false" outlineLevel="0" max="12" min="3" style="175" width="8.76"/>
    <col collapsed="false" customWidth="true" hidden="false" outlineLevel="0" max="13" min="13" style="175" width="2.63"/>
    <col collapsed="false" customWidth="false" hidden="false" outlineLevel="0" max="16384" min="14" style="175" width="10.63"/>
  </cols>
  <sheetData>
    <row r="1" customFormat="false" ht="18" hidden="false" customHeight="true" outlineLevel="0" collapsed="false">
      <c r="B1" s="176" t="s">
        <v>243</v>
      </c>
      <c r="C1" s="176"/>
      <c r="D1" s="176"/>
      <c r="E1" s="176"/>
      <c r="F1" s="176"/>
      <c r="G1" s="176"/>
      <c r="H1" s="176"/>
      <c r="I1" s="176"/>
      <c r="J1" s="176"/>
      <c r="K1" s="176"/>
      <c r="L1" s="176"/>
    </row>
    <row r="2" customFormat="false" ht="15" hidden="false" customHeight="true" outlineLevel="0" collapsed="false">
      <c r="B2" s="177"/>
      <c r="C2" s="177"/>
      <c r="D2" s="177"/>
      <c r="E2" s="177"/>
      <c r="F2" s="177"/>
      <c r="G2" s="178"/>
      <c r="L2" s="179" t="s">
        <v>170</v>
      </c>
    </row>
    <row r="3" customFormat="false" ht="15" hidden="false" customHeight="true" outlineLevel="0" collapsed="false">
      <c r="B3" s="180" t="s">
        <v>171</v>
      </c>
      <c r="C3" s="181" t="s">
        <v>172</v>
      </c>
      <c r="D3" s="181"/>
      <c r="E3" s="182" t="s">
        <v>173</v>
      </c>
      <c r="F3" s="182"/>
      <c r="G3" s="182" t="s">
        <v>174</v>
      </c>
      <c r="H3" s="182"/>
      <c r="I3" s="182" t="s">
        <v>175</v>
      </c>
      <c r="J3" s="182"/>
      <c r="K3" s="181" t="s">
        <v>162</v>
      </c>
      <c r="L3" s="181"/>
    </row>
    <row r="4" customFormat="false" ht="15" hidden="false" customHeight="true" outlineLevel="0" collapsed="false">
      <c r="B4" s="180"/>
      <c r="C4" s="183"/>
      <c r="D4" s="184" t="s">
        <v>176</v>
      </c>
      <c r="E4" s="185"/>
      <c r="F4" s="184" t="s">
        <v>176</v>
      </c>
      <c r="G4" s="185"/>
      <c r="H4" s="184" t="s">
        <v>176</v>
      </c>
      <c r="I4" s="185"/>
      <c r="J4" s="184" t="s">
        <v>176</v>
      </c>
      <c r="K4" s="186"/>
      <c r="L4" s="184" t="s">
        <v>176</v>
      </c>
    </row>
    <row r="5" customFormat="false" ht="15" hidden="false" customHeight="true" outlineLevel="0" collapsed="false">
      <c r="B5" s="187" t="s">
        <v>31</v>
      </c>
      <c r="C5" s="206" t="n">
        <v>100</v>
      </c>
      <c r="D5" s="207" t="s">
        <v>177</v>
      </c>
      <c r="E5" s="206" t="n">
        <v>100</v>
      </c>
      <c r="F5" s="207" t="s">
        <v>177</v>
      </c>
      <c r="G5" s="206" t="n">
        <v>100</v>
      </c>
      <c r="H5" s="207" t="s">
        <v>177</v>
      </c>
      <c r="I5" s="206" t="n">
        <v>100</v>
      </c>
      <c r="J5" s="207" t="s">
        <v>177</v>
      </c>
      <c r="K5" s="206" t="n">
        <v>100</v>
      </c>
      <c r="L5" s="207" t="s">
        <v>177</v>
      </c>
    </row>
    <row r="6" customFormat="false" ht="15" hidden="false" customHeight="true" outlineLevel="0" collapsed="false">
      <c r="B6" s="187" t="s">
        <v>178</v>
      </c>
      <c r="C6" s="192"/>
      <c r="D6" s="193"/>
      <c r="E6" s="192"/>
      <c r="F6" s="193"/>
      <c r="G6" s="192"/>
      <c r="H6" s="193"/>
      <c r="I6" s="192"/>
      <c r="J6" s="193"/>
      <c r="K6" s="192"/>
      <c r="L6" s="193"/>
    </row>
    <row r="7" customFormat="false" ht="15" hidden="false" customHeight="true" outlineLevel="0" collapsed="false">
      <c r="B7" s="196" t="s">
        <v>199</v>
      </c>
      <c r="C7" s="206" t="n">
        <v>0.0432810598023649</v>
      </c>
      <c r="D7" s="207" t="n">
        <v>0.0432810598023649</v>
      </c>
      <c r="E7" s="206" t="n">
        <v>0.0444715797426862</v>
      </c>
      <c r="F7" s="207" t="n">
        <v>0.0444715797426862</v>
      </c>
      <c r="G7" s="206" t="n">
        <v>0.0521362088687518</v>
      </c>
      <c r="H7" s="207" t="n">
        <v>0.0521362088687518</v>
      </c>
      <c r="I7" s="206" t="n">
        <v>0.0386800896465015</v>
      </c>
      <c r="J7" s="207" t="n">
        <v>0.0386800896465015</v>
      </c>
      <c r="K7" s="206" t="n">
        <v>0.0260022436522805</v>
      </c>
      <c r="L7" s="207" t="n">
        <v>0.0260022436522805</v>
      </c>
    </row>
    <row r="8" customFormat="false" ht="15" hidden="false" customHeight="true" outlineLevel="0" collapsed="false">
      <c r="B8" s="196" t="s">
        <v>200</v>
      </c>
      <c r="C8" s="206" t="n">
        <v>0.25964164575079</v>
      </c>
      <c r="D8" s="207" t="n">
        <v>0.302922705553155</v>
      </c>
      <c r="E8" s="206" t="n">
        <v>0.240950265911592</v>
      </c>
      <c r="F8" s="207" t="n">
        <v>0.285421845654279</v>
      </c>
      <c r="G8" s="206" t="n">
        <v>0.278946361201103</v>
      </c>
      <c r="H8" s="207" t="n">
        <v>0.331082570069855</v>
      </c>
      <c r="I8" s="206" t="n">
        <v>0.278888469550181</v>
      </c>
      <c r="J8" s="207" t="n">
        <v>0.317568559196682</v>
      </c>
      <c r="K8" s="206" t="n">
        <v>0.301976744878605</v>
      </c>
      <c r="L8" s="207" t="n">
        <v>0.327978988530885</v>
      </c>
    </row>
    <row r="9" customFormat="false" ht="15" hidden="false" customHeight="true" outlineLevel="0" collapsed="false">
      <c r="B9" s="196" t="s">
        <v>201</v>
      </c>
      <c r="C9" s="206" t="n">
        <v>1.12754791799664</v>
      </c>
      <c r="D9" s="207" t="n">
        <v>1.4304706235498</v>
      </c>
      <c r="E9" s="206" t="n">
        <v>1.13218012149686</v>
      </c>
      <c r="F9" s="207" t="n">
        <v>1.41760196715114</v>
      </c>
      <c r="G9" s="206" t="n">
        <v>1.32322211647951</v>
      </c>
      <c r="H9" s="207" t="n">
        <v>1.65430468654937</v>
      </c>
      <c r="I9" s="206" t="n">
        <v>1.06616245781093</v>
      </c>
      <c r="J9" s="207" t="n">
        <v>1.38373101700761</v>
      </c>
      <c r="K9" s="206" t="n">
        <v>0.857567869880458</v>
      </c>
      <c r="L9" s="207" t="n">
        <v>1.18554685841134</v>
      </c>
    </row>
    <row r="10" customFormat="false" ht="15" hidden="false" customHeight="true" outlineLevel="0" collapsed="false">
      <c r="B10" s="196" t="s">
        <v>202</v>
      </c>
      <c r="C10" s="206" t="n">
        <v>2.08307680914653</v>
      </c>
      <c r="D10" s="207" t="n">
        <v>3.51354743269632</v>
      </c>
      <c r="E10" s="206" t="n">
        <v>2.09887622678489</v>
      </c>
      <c r="F10" s="207" t="n">
        <v>3.51647819393603</v>
      </c>
      <c r="G10" s="206" t="n">
        <v>2.40198382412581</v>
      </c>
      <c r="H10" s="207" t="n">
        <v>4.05628851067518</v>
      </c>
      <c r="I10" s="206" t="n">
        <v>2.02504535718151</v>
      </c>
      <c r="J10" s="207" t="n">
        <v>3.40877637418911</v>
      </c>
      <c r="K10" s="206" t="n">
        <v>1.89486747846386</v>
      </c>
      <c r="L10" s="207" t="n">
        <v>3.08041433687521</v>
      </c>
    </row>
    <row r="11" customFormat="false" ht="15" hidden="false" customHeight="true" outlineLevel="0" collapsed="false">
      <c r="B11" s="196" t="s">
        <v>203</v>
      </c>
      <c r="C11" s="206" t="n">
        <v>2.56759382208985</v>
      </c>
      <c r="D11" s="207" t="n">
        <v>6.08114125478618</v>
      </c>
      <c r="E11" s="206" t="n">
        <v>2.6850132030073</v>
      </c>
      <c r="F11" s="207" t="n">
        <v>6.20149139694334</v>
      </c>
      <c r="G11" s="206" t="n">
        <v>2.92896005454419</v>
      </c>
      <c r="H11" s="207" t="n">
        <v>6.98524856521937</v>
      </c>
      <c r="I11" s="206" t="n">
        <v>2.46824980086876</v>
      </c>
      <c r="J11" s="207" t="n">
        <v>5.87702617505787</v>
      </c>
      <c r="K11" s="206" t="n">
        <v>2.25989407191386</v>
      </c>
      <c r="L11" s="207" t="n">
        <v>5.34030840878907</v>
      </c>
    </row>
    <row r="12" customFormat="false" ht="15" hidden="false" customHeight="true" outlineLevel="0" collapsed="false">
      <c r="B12" s="196" t="s">
        <v>204</v>
      </c>
      <c r="C12" s="206" t="n">
        <v>3.32170424810251</v>
      </c>
      <c r="D12" s="207" t="n">
        <v>9.40284550288869</v>
      </c>
      <c r="E12" s="206" t="n">
        <v>3.58414192781498</v>
      </c>
      <c r="F12" s="207" t="n">
        <v>9.78563332475832</v>
      </c>
      <c r="G12" s="206" t="n">
        <v>3.86109110403365</v>
      </c>
      <c r="H12" s="207" t="n">
        <v>10.846339669253</v>
      </c>
      <c r="I12" s="206" t="n">
        <v>3.05329682529319</v>
      </c>
      <c r="J12" s="207" t="n">
        <v>8.93032300035106</v>
      </c>
      <c r="K12" s="206" t="n">
        <v>2.55044645866621</v>
      </c>
      <c r="L12" s="207" t="n">
        <v>7.89075486745528</v>
      </c>
    </row>
    <row r="13" customFormat="false" ht="15" hidden="false" customHeight="true" outlineLevel="0" collapsed="false">
      <c r="B13" s="196" t="s">
        <v>205</v>
      </c>
      <c r="C13" s="206" t="n">
        <v>3.58627637614529</v>
      </c>
      <c r="D13" s="207" t="n">
        <v>12.989121879034</v>
      </c>
      <c r="E13" s="206" t="n">
        <v>3.93601007006426</v>
      </c>
      <c r="F13" s="207" t="n">
        <v>13.7216433948226</v>
      </c>
      <c r="G13" s="206" t="n">
        <v>4.18153541790716</v>
      </c>
      <c r="H13" s="207" t="n">
        <v>15.0278750871602</v>
      </c>
      <c r="I13" s="206" t="n">
        <v>3.26555042697128</v>
      </c>
      <c r="J13" s="207" t="n">
        <v>12.1958734273223</v>
      </c>
      <c r="K13" s="206" t="n">
        <v>2.73752579212276</v>
      </c>
      <c r="L13" s="207" t="n">
        <v>10.628280659578</v>
      </c>
    </row>
    <row r="14" customFormat="false" ht="15" hidden="false" customHeight="true" outlineLevel="0" collapsed="false">
      <c r="B14" s="196" t="s">
        <v>206</v>
      </c>
      <c r="C14" s="206" t="n">
        <v>4.22772498293575</v>
      </c>
      <c r="D14" s="207" t="n">
        <v>17.2168468619697</v>
      </c>
      <c r="E14" s="206" t="n">
        <v>4.73462787295254</v>
      </c>
      <c r="F14" s="207" t="n">
        <v>18.4562712677751</v>
      </c>
      <c r="G14" s="206" t="n">
        <v>5.0340198281365</v>
      </c>
      <c r="H14" s="207" t="n">
        <v>20.0618949152967</v>
      </c>
      <c r="I14" s="206" t="n">
        <v>3.80509530320509</v>
      </c>
      <c r="J14" s="207" t="n">
        <v>16.0009687305274</v>
      </c>
      <c r="K14" s="206" t="n">
        <v>3.21552867492082</v>
      </c>
      <c r="L14" s="207" t="n">
        <v>13.8438093344989</v>
      </c>
    </row>
    <row r="15" customFormat="false" ht="15" hidden="false" customHeight="true" outlineLevel="0" collapsed="false">
      <c r="B15" s="196" t="s">
        <v>207</v>
      </c>
      <c r="C15" s="206" t="n">
        <v>4.7486132094699</v>
      </c>
      <c r="D15" s="207" t="n">
        <v>21.9654600714396</v>
      </c>
      <c r="E15" s="206" t="n">
        <v>5.61686340295178</v>
      </c>
      <c r="F15" s="207" t="n">
        <v>24.0731346707269</v>
      </c>
      <c r="G15" s="206" t="n">
        <v>5.82742807066031</v>
      </c>
      <c r="H15" s="207" t="n">
        <v>25.889322985957</v>
      </c>
      <c r="I15" s="206" t="n">
        <v>4.1471639853027</v>
      </c>
      <c r="J15" s="207" t="n">
        <v>20.1481327158301</v>
      </c>
      <c r="K15" s="206" t="n">
        <v>3.31931068568567</v>
      </c>
      <c r="L15" s="207" t="n">
        <v>17.1631200201845</v>
      </c>
    </row>
    <row r="16" customFormat="false" ht="15" hidden="false" customHeight="true" outlineLevel="0" collapsed="false">
      <c r="B16" s="196" t="s">
        <v>208</v>
      </c>
      <c r="C16" s="206" t="n">
        <v>5.45905145331687</v>
      </c>
      <c r="D16" s="207" t="n">
        <v>27.4245115247565</v>
      </c>
      <c r="E16" s="206" t="n">
        <v>6.46620516502565</v>
      </c>
      <c r="F16" s="207" t="n">
        <v>30.5393398357526</v>
      </c>
      <c r="G16" s="206" t="n">
        <v>6.63401135284705</v>
      </c>
      <c r="H16" s="207" t="n">
        <v>32.523334338804</v>
      </c>
      <c r="I16" s="206" t="n">
        <v>4.84288371790978</v>
      </c>
      <c r="J16" s="207" t="n">
        <v>24.9910164337399</v>
      </c>
      <c r="K16" s="206" t="n">
        <v>3.55839746919902</v>
      </c>
      <c r="L16" s="207" t="n">
        <v>20.7215174893836</v>
      </c>
    </row>
    <row r="17" customFormat="false" ht="15" hidden="false" customHeight="true" outlineLevel="0" collapsed="false">
      <c r="B17" s="196" t="s">
        <v>209</v>
      </c>
      <c r="C17" s="206" t="n">
        <v>19.3194829962165</v>
      </c>
      <c r="D17" s="207" t="n">
        <v>46.7439945209729</v>
      </c>
      <c r="E17" s="206" t="n">
        <v>21.0765783854426</v>
      </c>
      <c r="F17" s="207" t="n">
        <v>51.6159182211951</v>
      </c>
      <c r="G17" s="206" t="n">
        <v>21.458766549929</v>
      </c>
      <c r="H17" s="207" t="n">
        <v>53.982100888733</v>
      </c>
      <c r="I17" s="206" t="n">
        <v>16.9357694981683</v>
      </c>
      <c r="J17" s="207" t="n">
        <v>41.9267859319082</v>
      </c>
      <c r="K17" s="206" t="n">
        <v>14.4700761914628</v>
      </c>
      <c r="L17" s="207" t="n">
        <v>35.1915936808464</v>
      </c>
    </row>
    <row r="18" customFormat="false" ht="15" hidden="false" customHeight="true" outlineLevel="0" collapsed="false">
      <c r="B18" s="196" t="s">
        <v>210</v>
      </c>
      <c r="C18" s="206" t="n">
        <v>13.6294726074099</v>
      </c>
      <c r="D18" s="207" t="n">
        <v>60.3734671283828</v>
      </c>
      <c r="E18" s="206" t="n">
        <v>14.2061601070996</v>
      </c>
      <c r="F18" s="207" t="n">
        <v>65.8220783282947</v>
      </c>
      <c r="G18" s="206" t="n">
        <v>13.8718978679255</v>
      </c>
      <c r="H18" s="207" t="n">
        <v>67.8539987566586</v>
      </c>
      <c r="I18" s="206" t="n">
        <v>12.1932734382229</v>
      </c>
      <c r="J18" s="207" t="n">
        <v>54.1200593701311</v>
      </c>
      <c r="K18" s="206" t="n">
        <v>10.915939648939</v>
      </c>
      <c r="L18" s="207" t="n">
        <v>46.1075333297853</v>
      </c>
    </row>
    <row r="19" customFormat="false" ht="15" hidden="false" customHeight="true" outlineLevel="0" collapsed="false">
      <c r="B19" s="196" t="s">
        <v>211</v>
      </c>
      <c r="C19" s="206" t="n">
        <v>15.8792328984871</v>
      </c>
      <c r="D19" s="207" t="n">
        <v>76.2527000268699</v>
      </c>
      <c r="E19" s="206" t="n">
        <v>15.7496051293154</v>
      </c>
      <c r="F19" s="207" t="n">
        <v>81.5716834576101</v>
      </c>
      <c r="G19" s="206" t="n">
        <v>14.9287017108907</v>
      </c>
      <c r="H19" s="207" t="n">
        <v>82.7827004675493</v>
      </c>
      <c r="I19" s="206" t="n">
        <v>15.6673164790187</v>
      </c>
      <c r="J19" s="207" t="n">
        <v>69.7873758491498</v>
      </c>
      <c r="K19" s="206" t="n">
        <v>15.8121894164083</v>
      </c>
      <c r="L19" s="207" t="n">
        <v>61.9197227461936</v>
      </c>
    </row>
    <row r="20" customFormat="false" ht="15" hidden="false" customHeight="true" outlineLevel="0" collapsed="false">
      <c r="B20" s="196" t="s">
        <v>212</v>
      </c>
      <c r="C20" s="206" t="n">
        <v>7.89787935058216</v>
      </c>
      <c r="D20" s="207" t="n">
        <v>84.1505793774521</v>
      </c>
      <c r="E20" s="206" t="n">
        <v>6.91420559001003</v>
      </c>
      <c r="F20" s="207" t="n">
        <v>88.4858890476201</v>
      </c>
      <c r="G20" s="206" t="n">
        <v>6.39586678751365</v>
      </c>
      <c r="H20" s="207" t="n">
        <v>89.1785672550629</v>
      </c>
      <c r="I20" s="206" t="n">
        <v>9.13306279549409</v>
      </c>
      <c r="J20" s="207" t="n">
        <v>78.9204386446439</v>
      </c>
      <c r="K20" s="206" t="n">
        <v>10.6485145767526</v>
      </c>
      <c r="L20" s="207" t="n">
        <v>72.5682373229462</v>
      </c>
    </row>
    <row r="21" customFormat="false" ht="15" hidden="false" customHeight="true" outlineLevel="0" collapsed="false">
      <c r="B21" s="196" t="s">
        <v>213</v>
      </c>
      <c r="C21" s="206" t="n">
        <v>4.26779610103318</v>
      </c>
      <c r="D21" s="207" t="n">
        <v>88.4183754784852</v>
      </c>
      <c r="E21" s="206" t="n">
        <v>3.35108304498526</v>
      </c>
      <c r="F21" s="207" t="n">
        <v>91.8369720926054</v>
      </c>
      <c r="G21" s="206" t="n">
        <v>3.04431745879314</v>
      </c>
      <c r="H21" s="207" t="n">
        <v>92.2228847138561</v>
      </c>
      <c r="I21" s="206" t="n">
        <v>5.45376863243793</v>
      </c>
      <c r="J21" s="207" t="n">
        <v>84.3742072770818</v>
      </c>
      <c r="K21" s="206" t="n">
        <v>6.86168350456241</v>
      </c>
      <c r="L21" s="207" t="n">
        <v>79.4299208275086</v>
      </c>
    </row>
    <row r="22" customFormat="false" ht="15" hidden="false" customHeight="true" outlineLevel="0" collapsed="false">
      <c r="B22" s="196" t="s">
        <v>181</v>
      </c>
      <c r="C22" s="206" t="n">
        <v>7.5242393118344</v>
      </c>
      <c r="D22" s="207" t="n">
        <v>95.9426147903196</v>
      </c>
      <c r="E22" s="206" t="n">
        <v>5.09469391796453</v>
      </c>
      <c r="F22" s="207" t="n">
        <v>96.9316660105699</v>
      </c>
      <c r="G22" s="206" t="n">
        <v>4.53931980107487</v>
      </c>
      <c r="H22" s="207" t="n">
        <v>96.7622045149309</v>
      </c>
      <c r="I22" s="206" t="n">
        <v>10.6050795563589</v>
      </c>
      <c r="J22" s="207" t="n">
        <v>94.9792868334407</v>
      </c>
      <c r="K22" s="206" t="n">
        <v>14.935379111853</v>
      </c>
      <c r="L22" s="207" t="n">
        <v>94.3652999393616</v>
      </c>
    </row>
    <row r="23" customFormat="false" ht="15" hidden="false" customHeight="true" outlineLevel="0" collapsed="false">
      <c r="B23" s="196" t="s">
        <v>214</v>
      </c>
      <c r="C23" s="206" t="n">
        <v>2.42926734221097</v>
      </c>
      <c r="D23" s="207" t="n">
        <v>98.3718821325306</v>
      </c>
      <c r="E23" s="206" t="n">
        <v>1.493384101569</v>
      </c>
      <c r="F23" s="207" t="n">
        <v>98.4250501121389</v>
      </c>
      <c r="G23" s="206" t="n">
        <v>1.39591976345622</v>
      </c>
      <c r="H23" s="207" t="n">
        <v>98.1581242783872</v>
      </c>
      <c r="I23" s="206" t="n">
        <v>3.3364427883511</v>
      </c>
      <c r="J23" s="207" t="n">
        <v>98.3157296217918</v>
      </c>
      <c r="K23" s="206" t="n">
        <v>3.81137564536534</v>
      </c>
      <c r="L23" s="207" t="n">
        <v>98.1766755847269</v>
      </c>
    </row>
    <row r="24" customFormat="false" ht="15" hidden="false" customHeight="true" outlineLevel="0" collapsed="false">
      <c r="B24" s="196" t="s">
        <v>215</v>
      </c>
      <c r="C24" s="206" t="n">
        <v>0.523167227397362</v>
      </c>
      <c r="D24" s="207" t="n">
        <v>98.895049359928</v>
      </c>
      <c r="E24" s="206" t="n">
        <v>0.445223226281695</v>
      </c>
      <c r="F24" s="207" t="n">
        <v>98.8702733384206</v>
      </c>
      <c r="G24" s="206" t="n">
        <v>0.574893593602766</v>
      </c>
      <c r="H24" s="207" t="n">
        <v>98.7330178719899</v>
      </c>
      <c r="I24" s="206" t="n">
        <v>0.505622662308452</v>
      </c>
      <c r="J24" s="207" t="n">
        <v>98.8213522841003</v>
      </c>
      <c r="K24" s="206" t="n">
        <v>0.453906349837427</v>
      </c>
      <c r="L24" s="207" t="n">
        <v>98.6305819345644</v>
      </c>
    </row>
    <row r="25" customFormat="false" ht="15" hidden="false" customHeight="true" outlineLevel="0" collapsed="false">
      <c r="B25" s="196" t="s">
        <v>216</v>
      </c>
      <c r="C25" s="206" t="n">
        <v>0.336741029521337</v>
      </c>
      <c r="D25" s="207" t="n">
        <v>99.2317903894493</v>
      </c>
      <c r="E25" s="206" t="n">
        <v>0.319876346332472</v>
      </c>
      <c r="F25" s="207" t="n">
        <v>99.1901496847531</v>
      </c>
      <c r="G25" s="206" t="n">
        <v>0.353170800629266</v>
      </c>
      <c r="H25" s="207" t="n">
        <v>99.0861886726192</v>
      </c>
      <c r="I25" s="206" t="n">
        <v>0.329963304754217</v>
      </c>
      <c r="J25" s="207" t="n">
        <v>99.1513155888545</v>
      </c>
      <c r="K25" s="206" t="n">
        <v>0.323040227245756</v>
      </c>
      <c r="L25" s="207" t="n">
        <v>98.9536221618101</v>
      </c>
    </row>
    <row r="26" customFormat="false" ht="15" hidden="false" customHeight="true" outlineLevel="0" collapsed="false">
      <c r="B26" s="199" t="s">
        <v>217</v>
      </c>
      <c r="C26" s="206" t="n">
        <v>0.768209610550696</v>
      </c>
      <c r="D26" s="207" t="n">
        <v>100</v>
      </c>
      <c r="E26" s="206" t="n">
        <v>0.809850315246936</v>
      </c>
      <c r="F26" s="207" t="n">
        <v>100</v>
      </c>
      <c r="G26" s="206" t="n">
        <v>0.913811327380802</v>
      </c>
      <c r="H26" s="207" t="n">
        <v>100</v>
      </c>
      <c r="I26" s="206" t="n">
        <v>0.848684411145533</v>
      </c>
      <c r="J26" s="207" t="n">
        <v>100</v>
      </c>
      <c r="K26" s="206" t="n">
        <v>1.0463778381899</v>
      </c>
      <c r="L26" s="207" t="n">
        <v>100</v>
      </c>
    </row>
    <row r="27" customFormat="false" ht="15" hidden="false" customHeight="true" outlineLevel="0" collapsed="false">
      <c r="B27" s="205" t="s">
        <v>218</v>
      </c>
      <c r="C27" s="208" t="n">
        <v>72.5754884752435</v>
      </c>
      <c r="D27" s="209" t="s">
        <v>177</v>
      </c>
      <c r="E27" s="208" t="n">
        <v>69.4606601642474</v>
      </c>
      <c r="F27" s="209" t="s">
        <v>177</v>
      </c>
      <c r="G27" s="208" t="n">
        <v>67.476665661196</v>
      </c>
      <c r="H27" s="209" t="s">
        <v>177</v>
      </c>
      <c r="I27" s="208" t="n">
        <v>75.0089835662601</v>
      </c>
      <c r="J27" s="209" t="s">
        <v>177</v>
      </c>
      <c r="K27" s="208" t="n">
        <v>79.2784825106164</v>
      </c>
      <c r="L27" s="209" t="s">
        <v>177</v>
      </c>
    </row>
    <row r="28" customFormat="false" ht="15" hidden="false" customHeight="true" outlineLevel="0" collapsed="false"/>
    <row r="29" customFormat="false" ht="15" hidden="false" customHeight="true" outlineLevel="0" collapsed="false"/>
    <row r="30"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175" width="2.63"/>
    <col collapsed="false" customWidth="true" hidden="false" outlineLevel="0" max="2" min="2" style="175" width="30.63"/>
    <col collapsed="false" customWidth="true" hidden="false" outlineLevel="0" max="12" min="3" style="175" width="8.76"/>
    <col collapsed="false" customWidth="true" hidden="false" outlineLevel="0" max="13" min="13" style="175" width="2.63"/>
    <col collapsed="false" customWidth="false" hidden="false" outlineLevel="0" max="16384" min="14" style="175" width="10.63"/>
  </cols>
  <sheetData>
    <row r="1" customFormat="false" ht="18" hidden="false" customHeight="true" outlineLevel="0" collapsed="false">
      <c r="B1" s="176" t="s">
        <v>244</v>
      </c>
      <c r="C1" s="176"/>
      <c r="D1" s="176"/>
      <c r="E1" s="176"/>
      <c r="F1" s="176"/>
      <c r="G1" s="176"/>
      <c r="H1" s="176"/>
      <c r="I1" s="176"/>
      <c r="J1" s="176"/>
      <c r="K1" s="176"/>
      <c r="L1" s="176"/>
    </row>
    <row r="2" customFormat="false" ht="15" hidden="false" customHeight="true" outlineLevel="0" collapsed="false">
      <c r="B2" s="177"/>
      <c r="C2" s="177"/>
      <c r="D2" s="177"/>
      <c r="E2" s="177"/>
      <c r="F2" s="177"/>
      <c r="G2" s="178"/>
      <c r="L2" s="179" t="s">
        <v>170</v>
      </c>
    </row>
    <row r="3" customFormat="false" ht="15" hidden="false" customHeight="true" outlineLevel="0" collapsed="false">
      <c r="B3" s="180" t="s">
        <v>171</v>
      </c>
      <c r="C3" s="181" t="s">
        <v>172</v>
      </c>
      <c r="D3" s="181"/>
      <c r="E3" s="182" t="s">
        <v>173</v>
      </c>
      <c r="F3" s="182"/>
      <c r="G3" s="182" t="s">
        <v>174</v>
      </c>
      <c r="H3" s="182"/>
      <c r="I3" s="182" t="s">
        <v>175</v>
      </c>
      <c r="J3" s="182"/>
      <c r="K3" s="181" t="s">
        <v>162</v>
      </c>
      <c r="L3" s="181"/>
    </row>
    <row r="4" customFormat="false" ht="15" hidden="false" customHeight="true" outlineLevel="0" collapsed="false">
      <c r="B4" s="180"/>
      <c r="C4" s="183"/>
      <c r="D4" s="184" t="s">
        <v>176</v>
      </c>
      <c r="E4" s="185"/>
      <c r="F4" s="184" t="s">
        <v>176</v>
      </c>
      <c r="G4" s="185"/>
      <c r="H4" s="184" t="s">
        <v>176</v>
      </c>
      <c r="I4" s="185"/>
      <c r="J4" s="184" t="s">
        <v>176</v>
      </c>
      <c r="K4" s="186"/>
      <c r="L4" s="184" t="s">
        <v>176</v>
      </c>
    </row>
    <row r="5" customFormat="false" ht="15" hidden="false" customHeight="true" outlineLevel="0" collapsed="false">
      <c r="B5" s="187" t="s">
        <v>31</v>
      </c>
      <c r="C5" s="206" t="n">
        <v>100</v>
      </c>
      <c r="D5" s="207" t="s">
        <v>177</v>
      </c>
      <c r="E5" s="206" t="n">
        <v>100</v>
      </c>
      <c r="F5" s="207" t="s">
        <v>177</v>
      </c>
      <c r="G5" s="206" t="n">
        <v>100</v>
      </c>
      <c r="H5" s="207" t="s">
        <v>177</v>
      </c>
      <c r="I5" s="206" t="n">
        <v>100</v>
      </c>
      <c r="J5" s="207" t="s">
        <v>177</v>
      </c>
      <c r="K5" s="206" t="n">
        <v>100</v>
      </c>
      <c r="L5" s="207" t="s">
        <v>177</v>
      </c>
    </row>
    <row r="6" customFormat="false" ht="15" hidden="false" customHeight="true" outlineLevel="0" collapsed="false">
      <c r="B6" s="187" t="s">
        <v>178</v>
      </c>
      <c r="C6" s="192"/>
      <c r="D6" s="193"/>
      <c r="E6" s="192"/>
      <c r="F6" s="193"/>
      <c r="G6" s="192"/>
      <c r="H6" s="193"/>
      <c r="I6" s="192"/>
      <c r="J6" s="193"/>
      <c r="K6" s="192"/>
      <c r="L6" s="193"/>
    </row>
    <row r="7" customFormat="false" ht="15" hidden="false" customHeight="true" outlineLevel="0" collapsed="false">
      <c r="B7" s="196" t="s">
        <v>199</v>
      </c>
      <c r="C7" s="206" t="n">
        <v>0.0186960509911112</v>
      </c>
      <c r="D7" s="207" t="n">
        <v>0.0186960509911112</v>
      </c>
      <c r="E7" s="206" t="n">
        <v>0.0196300332938867</v>
      </c>
      <c r="F7" s="207" t="n">
        <v>0.0196300332938867</v>
      </c>
      <c r="G7" s="206" t="n">
        <v>0.022956921391373</v>
      </c>
      <c r="H7" s="207" t="n">
        <v>0.022956921391373</v>
      </c>
      <c r="I7" s="206" t="n">
        <v>0.0110744203441586</v>
      </c>
      <c r="J7" s="207" t="n">
        <v>0.0110744203441586</v>
      </c>
      <c r="K7" s="206" t="n">
        <v>0.00837135179451364</v>
      </c>
      <c r="L7" s="207" t="n">
        <v>0.00837135179451364</v>
      </c>
    </row>
    <row r="8" customFormat="false" ht="15" hidden="false" customHeight="true" outlineLevel="0" collapsed="false">
      <c r="B8" s="196" t="s">
        <v>200</v>
      </c>
      <c r="C8" s="206" t="n">
        <v>2.19769936912491</v>
      </c>
      <c r="D8" s="207" t="n">
        <v>2.21639542011602</v>
      </c>
      <c r="E8" s="206" t="n">
        <v>2.63131473840262</v>
      </c>
      <c r="F8" s="207" t="n">
        <v>2.6509447716965</v>
      </c>
      <c r="G8" s="206" t="n">
        <v>2.74383564174897</v>
      </c>
      <c r="H8" s="207" t="n">
        <v>2.76679256314035</v>
      </c>
      <c r="I8" s="206" t="n">
        <v>1.19414976259563</v>
      </c>
      <c r="J8" s="207" t="n">
        <v>1.20522418293979</v>
      </c>
      <c r="K8" s="206" t="n">
        <v>0.697983658692713</v>
      </c>
      <c r="L8" s="207" t="n">
        <v>0.706355010487227</v>
      </c>
    </row>
    <row r="9" customFormat="false" ht="15" hidden="false" customHeight="true" outlineLevel="0" collapsed="false">
      <c r="B9" s="196" t="s">
        <v>201</v>
      </c>
      <c r="C9" s="206" t="n">
        <v>4.68933915689373</v>
      </c>
      <c r="D9" s="207" t="n">
        <v>6.90573457700974</v>
      </c>
      <c r="E9" s="206" t="n">
        <v>5.49083044281614</v>
      </c>
      <c r="F9" s="207" t="n">
        <v>8.14177521451265</v>
      </c>
      <c r="G9" s="206" t="n">
        <v>5.68909956121533</v>
      </c>
      <c r="H9" s="207" t="n">
        <v>8.45589212435568</v>
      </c>
      <c r="I9" s="206" t="n">
        <v>2.60104358742363</v>
      </c>
      <c r="J9" s="207" t="n">
        <v>3.80626777036342</v>
      </c>
      <c r="K9" s="206" t="n">
        <v>1.29621555091059</v>
      </c>
      <c r="L9" s="207" t="n">
        <v>2.00257056139781</v>
      </c>
    </row>
    <row r="10" customFormat="false" ht="15" hidden="false" customHeight="true" outlineLevel="0" collapsed="false">
      <c r="B10" s="196" t="s">
        <v>202</v>
      </c>
      <c r="C10" s="206" t="n">
        <v>4.60952197004531</v>
      </c>
      <c r="D10" s="207" t="n">
        <v>11.5152565470551</v>
      </c>
      <c r="E10" s="206" t="n">
        <v>5.23725190257047</v>
      </c>
      <c r="F10" s="207" t="n">
        <v>13.3790271170831</v>
      </c>
      <c r="G10" s="206" t="n">
        <v>5.42248710962996</v>
      </c>
      <c r="H10" s="207" t="n">
        <v>13.8783792339856</v>
      </c>
      <c r="I10" s="206" t="n">
        <v>2.94056740942325</v>
      </c>
      <c r="J10" s="207" t="n">
        <v>6.74683517978666</v>
      </c>
      <c r="K10" s="206" t="n">
        <v>1.5523498456092</v>
      </c>
      <c r="L10" s="207" t="n">
        <v>3.55492040700701</v>
      </c>
    </row>
    <row r="11" customFormat="false" ht="15" hidden="false" customHeight="true" outlineLevel="0" collapsed="false">
      <c r="B11" s="196" t="s">
        <v>203</v>
      </c>
      <c r="C11" s="206" t="n">
        <v>4.56494341018</v>
      </c>
      <c r="D11" s="207" t="n">
        <v>16.0801999572351</v>
      </c>
      <c r="E11" s="206" t="n">
        <v>5.12683851171487</v>
      </c>
      <c r="F11" s="207" t="n">
        <v>18.505865628798</v>
      </c>
      <c r="G11" s="206" t="n">
        <v>5.32487482265241</v>
      </c>
      <c r="H11" s="207" t="n">
        <v>19.2032540566381</v>
      </c>
      <c r="I11" s="206" t="n">
        <v>3.15154435968441</v>
      </c>
      <c r="J11" s="207" t="n">
        <v>9.89837953947108</v>
      </c>
      <c r="K11" s="206" t="n">
        <v>1.82491650076775</v>
      </c>
      <c r="L11" s="207" t="n">
        <v>5.37983690777476</v>
      </c>
    </row>
    <row r="12" customFormat="false" ht="15" hidden="false" customHeight="true" outlineLevel="0" collapsed="false">
      <c r="B12" s="196" t="s">
        <v>204</v>
      </c>
      <c r="C12" s="206" t="n">
        <v>4.61431910186809</v>
      </c>
      <c r="D12" s="207" t="n">
        <v>20.6945190591032</v>
      </c>
      <c r="E12" s="206" t="n">
        <v>5.08959608441981</v>
      </c>
      <c r="F12" s="207" t="n">
        <v>23.5954617132178</v>
      </c>
      <c r="G12" s="206" t="n">
        <v>5.27642125263323</v>
      </c>
      <c r="H12" s="207" t="n">
        <v>24.4796753092713</v>
      </c>
      <c r="I12" s="206" t="n">
        <v>3.35407635999539</v>
      </c>
      <c r="J12" s="207" t="n">
        <v>13.2524558994665</v>
      </c>
      <c r="K12" s="206" t="n">
        <v>2.03686351109292</v>
      </c>
      <c r="L12" s="207" t="n">
        <v>7.41670041886768</v>
      </c>
    </row>
    <row r="13" customFormat="false" ht="15" hidden="false" customHeight="true" outlineLevel="0" collapsed="false">
      <c r="B13" s="196" t="s">
        <v>205</v>
      </c>
      <c r="C13" s="206" t="n">
        <v>4.4405303560952</v>
      </c>
      <c r="D13" s="207" t="n">
        <v>25.1350494151983</v>
      </c>
      <c r="E13" s="206" t="n">
        <v>4.81106147482601</v>
      </c>
      <c r="F13" s="207" t="n">
        <v>28.4065231880438</v>
      </c>
      <c r="G13" s="206" t="n">
        <v>5.00827875339057</v>
      </c>
      <c r="H13" s="207" t="n">
        <v>29.4879540626619</v>
      </c>
      <c r="I13" s="206" t="n">
        <v>3.42916975804844</v>
      </c>
      <c r="J13" s="207" t="n">
        <v>16.6816256575149</v>
      </c>
      <c r="K13" s="206" t="n">
        <v>2.29938070049354</v>
      </c>
      <c r="L13" s="207" t="n">
        <v>9.71608111936122</v>
      </c>
    </row>
    <row r="14" customFormat="false" ht="15" hidden="false" customHeight="true" outlineLevel="0" collapsed="false">
      <c r="B14" s="196" t="s">
        <v>206</v>
      </c>
      <c r="C14" s="206" t="n">
        <v>4.14591898609149</v>
      </c>
      <c r="D14" s="207" t="n">
        <v>29.2809684012898</v>
      </c>
      <c r="E14" s="206" t="n">
        <v>4.42384526896485</v>
      </c>
      <c r="F14" s="207" t="n">
        <v>32.8303684570087</v>
      </c>
      <c r="G14" s="206" t="n">
        <v>4.55848967074116</v>
      </c>
      <c r="H14" s="207" t="n">
        <v>34.046443733403</v>
      </c>
      <c r="I14" s="206" t="n">
        <v>3.42626152604742</v>
      </c>
      <c r="J14" s="207" t="n">
        <v>20.1078871835623</v>
      </c>
      <c r="K14" s="206" t="n">
        <v>2.5131686522473</v>
      </c>
      <c r="L14" s="207" t="n">
        <v>12.2292497716085</v>
      </c>
    </row>
    <row r="15" customFormat="false" ht="15" hidden="false" customHeight="true" outlineLevel="0" collapsed="false">
      <c r="B15" s="196" t="s">
        <v>207</v>
      </c>
      <c r="C15" s="206" t="n">
        <v>3.82649662254661</v>
      </c>
      <c r="D15" s="207" t="n">
        <v>33.1074650238365</v>
      </c>
      <c r="E15" s="206" t="n">
        <v>4.01905008408457</v>
      </c>
      <c r="F15" s="207" t="n">
        <v>36.8494185410932</v>
      </c>
      <c r="G15" s="206" t="n">
        <v>4.08524249821199</v>
      </c>
      <c r="H15" s="207" t="n">
        <v>38.131686231615</v>
      </c>
      <c r="I15" s="206" t="n">
        <v>3.31813161036296</v>
      </c>
      <c r="J15" s="207" t="n">
        <v>23.4260187939253</v>
      </c>
      <c r="K15" s="206" t="n">
        <v>2.6327803898226</v>
      </c>
      <c r="L15" s="207" t="n">
        <v>14.8620301614311</v>
      </c>
    </row>
    <row r="16" customFormat="false" ht="15" hidden="false" customHeight="true" outlineLevel="0" collapsed="false">
      <c r="B16" s="196" t="s">
        <v>208</v>
      </c>
      <c r="C16" s="206" t="n">
        <v>3.49748460391127</v>
      </c>
      <c r="D16" s="207" t="n">
        <v>36.6049496277477</v>
      </c>
      <c r="E16" s="206" t="n">
        <v>3.61615375128407</v>
      </c>
      <c r="F16" s="207" t="n">
        <v>40.4655722923773</v>
      </c>
      <c r="G16" s="206" t="n">
        <v>3.67640517190351</v>
      </c>
      <c r="H16" s="207" t="n">
        <v>41.8080914035185</v>
      </c>
      <c r="I16" s="206" t="n">
        <v>3.16123836339352</v>
      </c>
      <c r="J16" s="207" t="n">
        <v>26.5872571573188</v>
      </c>
      <c r="K16" s="206" t="n">
        <v>2.71553138454385</v>
      </c>
      <c r="L16" s="207" t="n">
        <v>17.577561545975</v>
      </c>
    </row>
    <row r="17" customFormat="false" ht="15" hidden="false" customHeight="true" outlineLevel="0" collapsed="false">
      <c r="B17" s="196" t="s">
        <v>209</v>
      </c>
      <c r="C17" s="206" t="n">
        <v>13.9079097818285</v>
      </c>
      <c r="D17" s="207" t="n">
        <v>50.5128594095762</v>
      </c>
      <c r="E17" s="206" t="n">
        <v>13.8791748273654</v>
      </c>
      <c r="F17" s="207" t="n">
        <v>54.3447471197427</v>
      </c>
      <c r="G17" s="206" t="n">
        <v>13.9242972802289</v>
      </c>
      <c r="H17" s="207" t="n">
        <v>55.7323886837474</v>
      </c>
      <c r="I17" s="206" t="n">
        <v>13.7860209932017</v>
      </c>
      <c r="J17" s="207" t="n">
        <v>40.3732781505205</v>
      </c>
      <c r="K17" s="206" t="n">
        <v>14.1481008788079</v>
      </c>
      <c r="L17" s="207" t="n">
        <v>31.7256624247828</v>
      </c>
    </row>
    <row r="18" customFormat="false" ht="15" hidden="false" customHeight="true" outlineLevel="0" collapsed="false">
      <c r="B18" s="196" t="s">
        <v>210</v>
      </c>
      <c r="C18" s="206" t="n">
        <v>9.28321478592056</v>
      </c>
      <c r="D18" s="207" t="n">
        <v>59.7960741954967</v>
      </c>
      <c r="E18" s="206" t="n">
        <v>8.85467685586556</v>
      </c>
      <c r="F18" s="207" t="n">
        <v>63.1994239756082</v>
      </c>
      <c r="G18" s="206" t="n">
        <v>8.7157544761298</v>
      </c>
      <c r="H18" s="207" t="n">
        <v>64.4481431598772</v>
      </c>
      <c r="I18" s="206" t="n">
        <v>10.3307982529286</v>
      </c>
      <c r="J18" s="207" t="n">
        <v>50.7040764034491</v>
      </c>
      <c r="K18" s="206" t="n">
        <v>12.9362852615702</v>
      </c>
      <c r="L18" s="207" t="n">
        <v>44.661947686353</v>
      </c>
    </row>
    <row r="19" customFormat="false" ht="15" hidden="false" customHeight="true" outlineLevel="0" collapsed="false">
      <c r="B19" s="196" t="s">
        <v>211</v>
      </c>
      <c r="C19" s="206" t="n">
        <v>10.7429668675045</v>
      </c>
      <c r="D19" s="207" t="n">
        <v>70.5390410630013</v>
      </c>
      <c r="E19" s="206" t="n">
        <v>9.90940257068532</v>
      </c>
      <c r="F19" s="207" t="n">
        <v>73.1088265462936</v>
      </c>
      <c r="G19" s="206" t="n">
        <v>9.65759405972772</v>
      </c>
      <c r="H19" s="207" t="n">
        <v>74.1057372196049</v>
      </c>
      <c r="I19" s="206" t="n">
        <v>13.2345115316124</v>
      </c>
      <c r="J19" s="207" t="n">
        <v>63.9385879350615</v>
      </c>
      <c r="K19" s="206" t="n">
        <v>18.9171594976406</v>
      </c>
      <c r="L19" s="207" t="n">
        <v>63.5791071839936</v>
      </c>
    </row>
    <row r="20" customFormat="false" ht="15" hidden="false" customHeight="true" outlineLevel="0" collapsed="false">
      <c r="B20" s="196" t="s">
        <v>212</v>
      </c>
      <c r="C20" s="206" t="n">
        <v>5.49803097891399</v>
      </c>
      <c r="D20" s="207" t="n">
        <v>76.0370720419153</v>
      </c>
      <c r="E20" s="206" t="n">
        <v>4.90681565498953</v>
      </c>
      <c r="F20" s="207" t="n">
        <v>78.0156422012831</v>
      </c>
      <c r="G20" s="206" t="n">
        <v>4.76651671173375</v>
      </c>
      <c r="H20" s="207" t="n">
        <v>78.8722539313386</v>
      </c>
      <c r="I20" s="206" t="n">
        <v>7.44059457953307</v>
      </c>
      <c r="J20" s="207" t="n">
        <v>71.3791825145946</v>
      </c>
      <c r="K20" s="206" t="n">
        <v>11.0359105994289</v>
      </c>
      <c r="L20" s="207" t="n">
        <v>74.6150177834225</v>
      </c>
    </row>
    <row r="21" customFormat="false" ht="15" hidden="false" customHeight="true" outlineLevel="0" collapsed="false">
      <c r="B21" s="196" t="s">
        <v>213</v>
      </c>
      <c r="C21" s="206" t="n">
        <v>3.28581497485556</v>
      </c>
      <c r="D21" s="207" t="n">
        <v>79.3228870167708</v>
      </c>
      <c r="E21" s="206" t="n">
        <v>2.89703133910491</v>
      </c>
      <c r="F21" s="207" t="n">
        <v>80.912673540388</v>
      </c>
      <c r="G21" s="206" t="n">
        <v>2.84712249275129</v>
      </c>
      <c r="H21" s="207" t="n">
        <v>81.7193764240899</v>
      </c>
      <c r="I21" s="206" t="n">
        <v>4.67948108631795</v>
      </c>
      <c r="J21" s="207" t="n">
        <v>76.0586636009126</v>
      </c>
      <c r="K21" s="206" t="n">
        <v>6.50704776592305</v>
      </c>
      <c r="L21" s="207" t="n">
        <v>81.1220655493456</v>
      </c>
    </row>
    <row r="22" customFormat="false" ht="15" hidden="false" customHeight="true" outlineLevel="0" collapsed="false">
      <c r="B22" s="196" t="s">
        <v>181</v>
      </c>
      <c r="C22" s="206" t="n">
        <v>6.32873414782414</v>
      </c>
      <c r="D22" s="207" t="n">
        <v>85.6516211645949</v>
      </c>
      <c r="E22" s="206" t="n">
        <v>5.73387647039784</v>
      </c>
      <c r="F22" s="207" t="n">
        <v>86.6465500107858</v>
      </c>
      <c r="G22" s="206" t="n">
        <v>5.54682730039786</v>
      </c>
      <c r="H22" s="207" t="n">
        <v>87.2662037244878</v>
      </c>
      <c r="I22" s="206" t="n">
        <v>8.72177716245572</v>
      </c>
      <c r="J22" s="207" t="n">
        <v>84.7804407633683</v>
      </c>
      <c r="K22" s="206" t="n">
        <v>9.94468516206626</v>
      </c>
      <c r="L22" s="207" t="n">
        <v>91.0667507114118</v>
      </c>
    </row>
    <row r="23" customFormat="false" ht="15" hidden="false" customHeight="true" outlineLevel="0" collapsed="false">
      <c r="B23" s="196" t="s">
        <v>214</v>
      </c>
      <c r="C23" s="206" t="n">
        <v>3.1657920835364</v>
      </c>
      <c r="D23" s="207" t="n">
        <v>88.8174132481313</v>
      </c>
      <c r="E23" s="206" t="n">
        <v>2.96324889747081</v>
      </c>
      <c r="F23" s="207" t="n">
        <v>89.6097989082567</v>
      </c>
      <c r="G23" s="206" t="n">
        <v>3.03243105559171</v>
      </c>
      <c r="H23" s="207" t="n">
        <v>90.2986347800795</v>
      </c>
      <c r="I23" s="206" t="n">
        <v>4.03569434036791</v>
      </c>
      <c r="J23" s="207" t="n">
        <v>88.8161351037362</v>
      </c>
      <c r="K23" s="206" t="n">
        <v>3.22236733744486</v>
      </c>
      <c r="L23" s="207" t="n">
        <v>94.2891180488567</v>
      </c>
    </row>
    <row r="24" customFormat="false" ht="15" hidden="false" customHeight="true" outlineLevel="0" collapsed="false">
      <c r="B24" s="196" t="s">
        <v>215</v>
      </c>
      <c r="C24" s="206" t="n">
        <v>1.78585841523954</v>
      </c>
      <c r="D24" s="207" t="n">
        <v>90.6032716633709</v>
      </c>
      <c r="E24" s="206" t="n">
        <v>1.75496863165242</v>
      </c>
      <c r="F24" s="207" t="n">
        <v>91.3647675399091</v>
      </c>
      <c r="G24" s="206" t="n">
        <v>1.79723853613322</v>
      </c>
      <c r="H24" s="207" t="n">
        <v>92.0958733162127</v>
      </c>
      <c r="I24" s="206" t="n">
        <v>2.03449299763782</v>
      </c>
      <c r="J24" s="207" t="n">
        <v>90.850628101374</v>
      </c>
      <c r="K24" s="206" t="n">
        <v>1.4162891036244</v>
      </c>
      <c r="L24" s="207" t="n">
        <v>95.7054071524811</v>
      </c>
    </row>
    <row r="25" customFormat="false" ht="15" hidden="false" customHeight="true" outlineLevel="0" collapsed="false">
      <c r="B25" s="196" t="s">
        <v>216</v>
      </c>
      <c r="C25" s="206" t="n">
        <v>2.1414636373095</v>
      </c>
      <c r="D25" s="207" t="n">
        <v>92.7447353006804</v>
      </c>
      <c r="E25" s="206" t="n">
        <v>2.20674054485818</v>
      </c>
      <c r="F25" s="207" t="n">
        <v>93.5715080847673</v>
      </c>
      <c r="G25" s="206" t="n">
        <v>2.19378312627583</v>
      </c>
      <c r="H25" s="207" t="n">
        <v>94.2896564424885</v>
      </c>
      <c r="I25" s="206" t="n">
        <v>2.17933356748037</v>
      </c>
      <c r="J25" s="207" t="n">
        <v>93.0299616688544</v>
      </c>
      <c r="K25" s="206" t="n">
        <v>1.32681958801542</v>
      </c>
      <c r="L25" s="207" t="n">
        <v>97.0322267404965</v>
      </c>
    </row>
    <row r="26" customFormat="false" ht="15" hidden="false" customHeight="true" outlineLevel="0" collapsed="false">
      <c r="B26" s="199" t="s">
        <v>217</v>
      </c>
      <c r="C26" s="206" t="n">
        <v>7.25526469931961</v>
      </c>
      <c r="D26" s="207" t="n">
        <v>100</v>
      </c>
      <c r="E26" s="206" t="n">
        <v>6.42849191523276</v>
      </c>
      <c r="F26" s="207" t="n">
        <v>100</v>
      </c>
      <c r="G26" s="206" t="n">
        <v>5.71034355751146</v>
      </c>
      <c r="H26" s="207" t="n">
        <v>100</v>
      </c>
      <c r="I26" s="206" t="n">
        <v>6.97003833114562</v>
      </c>
      <c r="J26" s="207" t="n">
        <v>100</v>
      </c>
      <c r="K26" s="206" t="n">
        <v>2.9677732595035</v>
      </c>
      <c r="L26" s="207" t="n">
        <v>100</v>
      </c>
    </row>
    <row r="27" customFormat="false" ht="15" hidden="false" customHeight="true" outlineLevel="0" collapsed="false">
      <c r="B27" s="205" t="s">
        <v>218</v>
      </c>
      <c r="C27" s="208" t="n">
        <v>63.3950503722523</v>
      </c>
      <c r="D27" s="209" t="s">
        <v>177</v>
      </c>
      <c r="E27" s="208" t="n">
        <v>59.5344277076227</v>
      </c>
      <c r="F27" s="209" t="s">
        <v>177</v>
      </c>
      <c r="G27" s="208" t="n">
        <v>58.1919085964815</v>
      </c>
      <c r="H27" s="209" t="s">
        <v>177</v>
      </c>
      <c r="I27" s="208" t="n">
        <v>73.4127428426812</v>
      </c>
      <c r="J27" s="209" t="s">
        <v>177</v>
      </c>
      <c r="K27" s="208" t="n">
        <v>82.422438454025</v>
      </c>
      <c r="L27" s="209" t="s">
        <v>177</v>
      </c>
    </row>
    <row r="28" customFormat="false" ht="15" hidden="false" customHeight="true" outlineLevel="0" collapsed="false"/>
    <row r="29" customFormat="false" ht="15" hidden="false" customHeight="true" outlineLevel="0" collapsed="false"/>
    <row r="30"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175" width="2.63"/>
    <col collapsed="false" customWidth="true" hidden="false" outlineLevel="0" max="2" min="2" style="175" width="30.63"/>
    <col collapsed="false" customWidth="true" hidden="false" outlineLevel="0" max="12" min="3" style="175" width="8.76"/>
    <col collapsed="false" customWidth="true" hidden="false" outlineLevel="0" max="13" min="13" style="175" width="2.63"/>
    <col collapsed="false" customWidth="false" hidden="false" outlineLevel="0" max="16384" min="14" style="175" width="10.63"/>
  </cols>
  <sheetData>
    <row r="1" customFormat="false" ht="18" hidden="false" customHeight="true" outlineLevel="0" collapsed="false">
      <c r="B1" s="176" t="s">
        <v>245</v>
      </c>
      <c r="C1" s="176"/>
      <c r="D1" s="176"/>
      <c r="E1" s="176"/>
      <c r="F1" s="176"/>
      <c r="G1" s="176"/>
      <c r="H1" s="176"/>
      <c r="I1" s="176"/>
      <c r="J1" s="176"/>
      <c r="K1" s="176"/>
      <c r="L1" s="176"/>
    </row>
    <row r="2" customFormat="false" ht="15" hidden="false" customHeight="true" outlineLevel="0" collapsed="false">
      <c r="B2" s="177"/>
      <c r="C2" s="177"/>
      <c r="D2" s="177"/>
      <c r="E2" s="177"/>
      <c r="F2" s="177"/>
      <c r="G2" s="178"/>
      <c r="L2" s="179" t="s">
        <v>170</v>
      </c>
    </row>
    <row r="3" customFormat="false" ht="15" hidden="false" customHeight="true" outlineLevel="0" collapsed="false">
      <c r="B3" s="180" t="s">
        <v>223</v>
      </c>
      <c r="C3" s="181" t="s">
        <v>172</v>
      </c>
      <c r="D3" s="181"/>
      <c r="E3" s="182" t="s">
        <v>173</v>
      </c>
      <c r="F3" s="182"/>
      <c r="G3" s="182" t="s">
        <v>174</v>
      </c>
      <c r="H3" s="182"/>
      <c r="I3" s="182" t="s">
        <v>175</v>
      </c>
      <c r="J3" s="182"/>
      <c r="K3" s="181" t="s">
        <v>162</v>
      </c>
      <c r="L3" s="181"/>
    </row>
    <row r="4" customFormat="false" ht="15" hidden="false" customHeight="true" outlineLevel="0" collapsed="false">
      <c r="B4" s="180"/>
      <c r="C4" s="183"/>
      <c r="D4" s="184" t="s">
        <v>176</v>
      </c>
      <c r="E4" s="185"/>
      <c r="F4" s="184" t="s">
        <v>176</v>
      </c>
      <c r="G4" s="185"/>
      <c r="H4" s="184" t="s">
        <v>176</v>
      </c>
      <c r="I4" s="185"/>
      <c r="J4" s="184" t="s">
        <v>176</v>
      </c>
      <c r="K4" s="186"/>
      <c r="L4" s="184" t="s">
        <v>176</v>
      </c>
    </row>
    <row r="5" customFormat="false" ht="15" hidden="false" customHeight="true" outlineLevel="0" collapsed="false">
      <c r="B5" s="187" t="s">
        <v>31</v>
      </c>
      <c r="C5" s="206" t="n">
        <v>100</v>
      </c>
      <c r="D5" s="207" t="s">
        <v>177</v>
      </c>
      <c r="E5" s="206" t="n">
        <v>100</v>
      </c>
      <c r="F5" s="207" t="s">
        <v>177</v>
      </c>
      <c r="G5" s="206" t="n">
        <v>100</v>
      </c>
      <c r="H5" s="207" t="s">
        <v>177</v>
      </c>
      <c r="I5" s="206" t="n">
        <v>100</v>
      </c>
      <c r="J5" s="207" t="s">
        <v>177</v>
      </c>
      <c r="K5" s="206" t="n">
        <v>100</v>
      </c>
      <c r="L5" s="207" t="s">
        <v>177</v>
      </c>
    </row>
    <row r="6" customFormat="false" ht="15" hidden="false" customHeight="true" outlineLevel="0" collapsed="false">
      <c r="B6" s="187" t="s">
        <v>224</v>
      </c>
      <c r="C6" s="192"/>
      <c r="D6" s="193"/>
      <c r="E6" s="192"/>
      <c r="F6" s="193"/>
      <c r="G6" s="192"/>
      <c r="H6" s="193"/>
      <c r="I6" s="192"/>
      <c r="J6" s="193"/>
      <c r="K6" s="192"/>
      <c r="L6" s="193"/>
    </row>
    <row r="7" customFormat="false" ht="15" hidden="false" customHeight="true" outlineLevel="0" collapsed="false">
      <c r="B7" s="196" t="s">
        <v>225</v>
      </c>
      <c r="C7" s="206" t="n">
        <v>0.975582310971277</v>
      </c>
      <c r="D7" s="207" t="n">
        <v>0.975582310971277</v>
      </c>
      <c r="E7" s="206" t="n">
        <v>1.37252838905394</v>
      </c>
      <c r="F7" s="207" t="n">
        <v>1.37252838905394</v>
      </c>
      <c r="G7" s="206" t="n">
        <v>1.32881694612834</v>
      </c>
      <c r="H7" s="207" t="n">
        <v>1.32881694612834</v>
      </c>
      <c r="I7" s="206" t="n">
        <v>0.347419516405689</v>
      </c>
      <c r="J7" s="207" t="n">
        <v>0.347419516405689</v>
      </c>
      <c r="K7" s="206" t="n">
        <v>0.199585331221457</v>
      </c>
      <c r="L7" s="207" t="n">
        <v>0.199585331221457</v>
      </c>
    </row>
    <row r="8" customFormat="false" ht="15" hidden="false" customHeight="true" outlineLevel="0" collapsed="false">
      <c r="B8" s="196" t="s">
        <v>226</v>
      </c>
      <c r="C8" s="206" t="n">
        <v>5.3190374018976</v>
      </c>
      <c r="D8" s="207" t="n">
        <v>6.29461971286888</v>
      </c>
      <c r="E8" s="206" t="n">
        <v>6.85046688856744</v>
      </c>
      <c r="F8" s="207" t="n">
        <v>8.22299527762138</v>
      </c>
      <c r="G8" s="206" t="n">
        <v>6.68690214883126</v>
      </c>
      <c r="H8" s="207" t="n">
        <v>8.01571909495961</v>
      </c>
      <c r="I8" s="206" t="n">
        <v>2.03179741076233</v>
      </c>
      <c r="J8" s="207" t="n">
        <v>2.37921692716802</v>
      </c>
      <c r="K8" s="206" t="n">
        <v>1.30785438924964</v>
      </c>
      <c r="L8" s="207" t="n">
        <v>1.50743972047109</v>
      </c>
    </row>
    <row r="9" customFormat="false" ht="15" hidden="false" customHeight="true" outlineLevel="0" collapsed="false">
      <c r="B9" s="196" t="s">
        <v>227</v>
      </c>
      <c r="C9" s="206" t="n">
        <v>6.50859156815843</v>
      </c>
      <c r="D9" s="207" t="n">
        <v>12.8032112810273</v>
      </c>
      <c r="E9" s="206" t="n">
        <v>8.24059875680642</v>
      </c>
      <c r="F9" s="207" t="n">
        <v>16.4635940344278</v>
      </c>
      <c r="G9" s="206" t="n">
        <v>7.99112190654437</v>
      </c>
      <c r="H9" s="207" t="n">
        <v>16.006841001504</v>
      </c>
      <c r="I9" s="206" t="n">
        <v>2.49579940124839</v>
      </c>
      <c r="J9" s="207" t="n">
        <v>4.87501632841641</v>
      </c>
      <c r="K9" s="206" t="n">
        <v>1.79151081288751</v>
      </c>
      <c r="L9" s="207" t="n">
        <v>3.2989505333586</v>
      </c>
    </row>
    <row r="10" customFormat="false" ht="15" hidden="false" customHeight="true" outlineLevel="0" collapsed="false">
      <c r="B10" s="196" t="s">
        <v>228</v>
      </c>
      <c r="C10" s="206" t="n">
        <v>7.31544838138189</v>
      </c>
      <c r="D10" s="207" t="n">
        <v>20.1186596624092</v>
      </c>
      <c r="E10" s="206" t="n">
        <v>8.73634658616621</v>
      </c>
      <c r="F10" s="207" t="n">
        <v>25.199940620594</v>
      </c>
      <c r="G10" s="206" t="n">
        <v>8.52116417421541</v>
      </c>
      <c r="H10" s="207" t="n">
        <v>24.5280051757194</v>
      </c>
      <c r="I10" s="206" t="n">
        <v>3.15773696727251</v>
      </c>
      <c r="J10" s="207" t="n">
        <v>8.03275329568891</v>
      </c>
      <c r="K10" s="206" t="n">
        <v>2.59592479015574</v>
      </c>
      <c r="L10" s="207" t="n">
        <v>5.89487532351434</v>
      </c>
    </row>
    <row r="11" customFormat="false" ht="15" hidden="false" customHeight="true" outlineLevel="0" collapsed="false">
      <c r="B11" s="196" t="s">
        <v>229</v>
      </c>
      <c r="C11" s="206" t="n">
        <v>6.60146357773328</v>
      </c>
      <c r="D11" s="207" t="n">
        <v>26.7201232401425</v>
      </c>
      <c r="E11" s="206" t="n">
        <v>7.45388209737078</v>
      </c>
      <c r="F11" s="207" t="n">
        <v>32.6538227179648</v>
      </c>
      <c r="G11" s="206" t="n">
        <v>7.12998625911994</v>
      </c>
      <c r="H11" s="207" t="n">
        <v>31.6579914348393</v>
      </c>
      <c r="I11" s="206" t="n">
        <v>3.28646224807685</v>
      </c>
      <c r="J11" s="207" t="n">
        <v>11.3192155437658</v>
      </c>
      <c r="K11" s="206" t="n">
        <v>3.04601239288127</v>
      </c>
      <c r="L11" s="207" t="n">
        <v>8.94088771639561</v>
      </c>
    </row>
    <row r="12" customFormat="false" ht="15" hidden="false" customHeight="true" outlineLevel="0" collapsed="false">
      <c r="B12" s="196" t="s">
        <v>230</v>
      </c>
      <c r="C12" s="206" t="n">
        <v>5.33909478853277</v>
      </c>
      <c r="D12" s="207" t="n">
        <v>32.0592180286752</v>
      </c>
      <c r="E12" s="206" t="n">
        <v>5.57282245450764</v>
      </c>
      <c r="F12" s="207" t="n">
        <v>38.2266451724724</v>
      </c>
      <c r="G12" s="206" t="n">
        <v>5.28446167715303</v>
      </c>
      <c r="H12" s="207" t="n">
        <v>36.9424531119924</v>
      </c>
      <c r="I12" s="206" t="n">
        <v>2.98107456280428</v>
      </c>
      <c r="J12" s="207" t="n">
        <v>14.30029010657</v>
      </c>
      <c r="K12" s="206" t="n">
        <v>3.07085107238236</v>
      </c>
      <c r="L12" s="207" t="n">
        <v>12.011738788778</v>
      </c>
    </row>
    <row r="13" customFormat="false" ht="15" hidden="false" customHeight="true" outlineLevel="0" collapsed="false">
      <c r="B13" s="196" t="s">
        <v>231</v>
      </c>
      <c r="C13" s="206" t="n">
        <v>4.94298207424169</v>
      </c>
      <c r="D13" s="207" t="n">
        <v>37.0022001029169</v>
      </c>
      <c r="E13" s="206" t="n">
        <v>5.07361204331335</v>
      </c>
      <c r="F13" s="207" t="n">
        <v>43.3002572157858</v>
      </c>
      <c r="G13" s="206" t="n">
        <v>4.75755310456934</v>
      </c>
      <c r="H13" s="207" t="n">
        <v>41.7000062165617</v>
      </c>
      <c r="I13" s="206" t="n">
        <v>2.98718606531241</v>
      </c>
      <c r="J13" s="207" t="n">
        <v>17.2874761718825</v>
      </c>
      <c r="K13" s="206" t="n">
        <v>3.30128108056328</v>
      </c>
      <c r="L13" s="207" t="n">
        <v>15.3130198693413</v>
      </c>
    </row>
    <row r="14" customFormat="false" ht="15" hidden="false" customHeight="true" outlineLevel="0" collapsed="false">
      <c r="B14" s="196" t="s">
        <v>232</v>
      </c>
      <c r="C14" s="206" t="n">
        <v>4.83891303251341</v>
      </c>
      <c r="D14" s="207" t="n">
        <v>41.8411131354303</v>
      </c>
      <c r="E14" s="206" t="n">
        <v>4.80929444312126</v>
      </c>
      <c r="F14" s="207" t="n">
        <v>48.109551658907</v>
      </c>
      <c r="G14" s="206" t="n">
        <v>4.57022141358809</v>
      </c>
      <c r="H14" s="207" t="n">
        <v>46.2702276301498</v>
      </c>
      <c r="I14" s="206" t="n">
        <v>3.02697023552018</v>
      </c>
      <c r="J14" s="207" t="n">
        <v>20.3144464074026</v>
      </c>
      <c r="K14" s="206" t="n">
        <v>3.48684623519029</v>
      </c>
      <c r="L14" s="207" t="n">
        <v>18.7998661045315</v>
      </c>
    </row>
    <row r="15" customFormat="false" ht="15" hidden="false" customHeight="true" outlineLevel="0" collapsed="false">
      <c r="B15" s="196" t="s">
        <v>233</v>
      </c>
      <c r="C15" s="206" t="n">
        <v>4.65472851441454</v>
      </c>
      <c r="D15" s="207" t="n">
        <v>46.4958416498449</v>
      </c>
      <c r="E15" s="206" t="n">
        <v>4.83327316701234</v>
      </c>
      <c r="F15" s="207" t="n">
        <v>52.9428248259194</v>
      </c>
      <c r="G15" s="206" t="n">
        <v>4.27503119972574</v>
      </c>
      <c r="H15" s="207" t="n">
        <v>50.5452588298755</v>
      </c>
      <c r="I15" s="206" t="n">
        <v>3.08091030694144</v>
      </c>
      <c r="J15" s="207" t="n">
        <v>23.3953567143441</v>
      </c>
      <c r="K15" s="206" t="n">
        <v>3.66807543299424</v>
      </c>
      <c r="L15" s="207" t="n">
        <v>22.4679415375258</v>
      </c>
    </row>
    <row r="16" customFormat="false" ht="15" hidden="false" customHeight="true" outlineLevel="0" collapsed="false">
      <c r="B16" s="196" t="s">
        <v>234</v>
      </c>
      <c r="C16" s="206" t="n">
        <v>4.11261904643196</v>
      </c>
      <c r="D16" s="207" t="n">
        <v>50.6084606962768</v>
      </c>
      <c r="E16" s="206" t="n">
        <v>3.88669812570861</v>
      </c>
      <c r="F16" s="207" t="n">
        <v>56.829522951628</v>
      </c>
      <c r="G16" s="206" t="n">
        <v>3.81444502611569</v>
      </c>
      <c r="H16" s="207" t="n">
        <v>54.3597038559912</v>
      </c>
      <c r="I16" s="206" t="n">
        <v>2.79090764508851</v>
      </c>
      <c r="J16" s="207" t="n">
        <v>26.1862643594326</v>
      </c>
      <c r="K16" s="206" t="n">
        <v>3.38568492020634</v>
      </c>
      <c r="L16" s="207" t="n">
        <v>25.8536264577321</v>
      </c>
    </row>
    <row r="17" customFormat="false" ht="15" hidden="false" customHeight="true" outlineLevel="0" collapsed="false">
      <c r="B17" s="196" t="s">
        <v>235</v>
      </c>
      <c r="C17" s="206" t="n">
        <v>2.03574392110638</v>
      </c>
      <c r="D17" s="207" t="n">
        <v>52.6442046173832</v>
      </c>
      <c r="E17" s="206" t="n">
        <v>1.90534661074595</v>
      </c>
      <c r="F17" s="207" t="n">
        <v>58.7348695623739</v>
      </c>
      <c r="G17" s="206" t="n">
        <v>1.95190360300789</v>
      </c>
      <c r="H17" s="207" t="n">
        <v>56.3116074589991</v>
      </c>
      <c r="I17" s="206" t="n">
        <v>1.40475215363254</v>
      </c>
      <c r="J17" s="207" t="n">
        <v>27.5910165130651</v>
      </c>
      <c r="K17" s="206" t="n">
        <v>1.72670690422866</v>
      </c>
      <c r="L17" s="207" t="n">
        <v>27.5803333619608</v>
      </c>
    </row>
    <row r="18" customFormat="false" ht="15" hidden="false" customHeight="true" outlineLevel="0" collapsed="false">
      <c r="B18" s="196" t="s">
        <v>236</v>
      </c>
      <c r="C18" s="206" t="n">
        <v>5.37136912646088</v>
      </c>
      <c r="D18" s="207" t="n">
        <v>58.0155737438441</v>
      </c>
      <c r="E18" s="206" t="n">
        <v>5.05450490916632</v>
      </c>
      <c r="F18" s="207" t="n">
        <v>63.7893744715402</v>
      </c>
      <c r="G18" s="206" t="n">
        <v>5.2805516131391</v>
      </c>
      <c r="H18" s="207" t="n">
        <v>61.5921590721382</v>
      </c>
      <c r="I18" s="206" t="n">
        <v>3.86009262074095</v>
      </c>
      <c r="J18" s="207" t="n">
        <v>31.4511091338061</v>
      </c>
      <c r="K18" s="206" t="n">
        <v>4.9318726586924</v>
      </c>
      <c r="L18" s="207" t="n">
        <v>32.5122060206532</v>
      </c>
    </row>
    <row r="19" customFormat="false" ht="15" hidden="false" customHeight="true" outlineLevel="0" collapsed="false">
      <c r="B19" s="196" t="s">
        <v>237</v>
      </c>
      <c r="C19" s="206" t="n">
        <v>5.65083466160417</v>
      </c>
      <c r="D19" s="207" t="n">
        <v>63.6664084054483</v>
      </c>
      <c r="E19" s="206" t="n">
        <v>5.25438863468365</v>
      </c>
      <c r="F19" s="207" t="n">
        <v>69.0437631062239</v>
      </c>
      <c r="G19" s="206" t="n">
        <v>5.62619136159196</v>
      </c>
      <c r="H19" s="207" t="n">
        <v>67.2183504337302</v>
      </c>
      <c r="I19" s="206" t="n">
        <v>4.48412915016917</v>
      </c>
      <c r="J19" s="207" t="n">
        <v>35.9352382839752</v>
      </c>
      <c r="K19" s="206" t="n">
        <v>5.3982048826456</v>
      </c>
      <c r="L19" s="207" t="n">
        <v>37.9104109032988</v>
      </c>
    </row>
    <row r="20" customFormat="false" ht="15" hidden="false" customHeight="true" outlineLevel="0" collapsed="false">
      <c r="B20" s="196" t="s">
        <v>188</v>
      </c>
      <c r="C20" s="206" t="n">
        <v>23.6263234866549</v>
      </c>
      <c r="D20" s="207" t="n">
        <v>87.2927318921032</v>
      </c>
      <c r="E20" s="206" t="n">
        <v>21.3929824718485</v>
      </c>
      <c r="F20" s="207" t="n">
        <v>90.4367455780723</v>
      </c>
      <c r="G20" s="206" t="n">
        <v>22.6672993225717</v>
      </c>
      <c r="H20" s="207" t="n">
        <v>89.8856497563019</v>
      </c>
      <c r="I20" s="206" t="n">
        <v>38.0065690802764</v>
      </c>
      <c r="J20" s="207" t="n">
        <v>73.9418073642516</v>
      </c>
      <c r="K20" s="206" t="n">
        <v>30.3711500506968</v>
      </c>
      <c r="L20" s="207" t="n">
        <v>68.2815609539956</v>
      </c>
    </row>
    <row r="21" customFormat="false" ht="15" hidden="false" customHeight="true" outlineLevel="0" collapsed="false">
      <c r="B21" s="196" t="s">
        <v>189</v>
      </c>
      <c r="C21" s="206" t="n">
        <v>12.3356247835157</v>
      </c>
      <c r="D21" s="207" t="n">
        <v>99.6283566756189</v>
      </c>
      <c r="E21" s="206" t="n">
        <v>9.39530382392095</v>
      </c>
      <c r="F21" s="207" t="n">
        <v>99.8320494019933</v>
      </c>
      <c r="G21" s="206" t="n">
        <v>9.99878720826566</v>
      </c>
      <c r="H21" s="207" t="n">
        <v>99.8844369645675</v>
      </c>
      <c r="I21" s="206" t="n">
        <v>25.2876707709102</v>
      </c>
      <c r="J21" s="207" t="n">
        <v>99.2294781351618</v>
      </c>
      <c r="K21" s="206" t="n">
        <v>27.843005587288</v>
      </c>
      <c r="L21" s="207" t="n">
        <v>96.1245665412836</v>
      </c>
    </row>
    <row r="22" customFormat="false" ht="15" hidden="false" customHeight="true" outlineLevel="0" collapsed="false">
      <c r="B22" s="196" t="s">
        <v>238</v>
      </c>
      <c r="C22" s="206" t="n">
        <v>0.371643324381114</v>
      </c>
      <c r="D22" s="207" t="n">
        <v>100</v>
      </c>
      <c r="E22" s="206" t="n">
        <v>0.1679505980067</v>
      </c>
      <c r="F22" s="207" t="n">
        <v>100</v>
      </c>
      <c r="G22" s="206" t="n">
        <v>0.115563035432501</v>
      </c>
      <c r="H22" s="207" t="n">
        <v>100</v>
      </c>
      <c r="I22" s="206" t="n">
        <v>0.770485008244564</v>
      </c>
      <c r="J22" s="207" t="n">
        <v>99.9999631434064</v>
      </c>
      <c r="K22" s="206" t="n">
        <v>3.87543345871637</v>
      </c>
      <c r="L22" s="207" t="n">
        <v>100</v>
      </c>
    </row>
    <row r="23" customFormat="false" ht="15" hidden="false" customHeight="true" outlineLevel="0" collapsed="false">
      <c r="B23" s="199" t="s">
        <v>239</v>
      </c>
      <c r="C23" s="210" t="n">
        <v>0</v>
      </c>
      <c r="D23" s="211" t="n">
        <v>100</v>
      </c>
      <c r="E23" s="210" t="n">
        <v>0</v>
      </c>
      <c r="F23" s="211" t="n">
        <v>100</v>
      </c>
      <c r="G23" s="210" t="n">
        <v>0</v>
      </c>
      <c r="H23" s="211" t="n">
        <v>100</v>
      </c>
      <c r="I23" s="210" t="n">
        <v>3.6856593608983E-005</v>
      </c>
      <c r="J23" s="211" t="n">
        <v>100</v>
      </c>
      <c r="K23" s="210" t="n">
        <v>0</v>
      </c>
      <c r="L23" s="211" t="n">
        <v>100</v>
      </c>
    </row>
    <row r="24" customFormat="false" ht="15" hidden="false" customHeight="true" outlineLevel="0" collapsed="false">
      <c r="B24" s="201" t="s">
        <v>240</v>
      </c>
      <c r="C24" s="212" t="n">
        <v>36.3335915945517</v>
      </c>
      <c r="D24" s="209" t="s">
        <v>177</v>
      </c>
      <c r="E24" s="212" t="n">
        <v>30.9562368937761</v>
      </c>
      <c r="F24" s="209" t="s">
        <v>177</v>
      </c>
      <c r="G24" s="212" t="n">
        <v>32.7816495662698</v>
      </c>
      <c r="H24" s="209" t="s">
        <v>177</v>
      </c>
      <c r="I24" s="212" t="n">
        <v>64.0647617160248</v>
      </c>
      <c r="J24" s="209" t="s">
        <v>177</v>
      </c>
      <c r="K24" s="212" t="n">
        <v>62.0895890967012</v>
      </c>
      <c r="L24" s="209" t="s">
        <v>177</v>
      </c>
    </row>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578125" defaultRowHeight="13.5" zeroHeight="false" outlineLevelRow="0" outlineLevelCol="0"/>
  <cols>
    <col collapsed="false" customWidth="true" hidden="false" outlineLevel="0" max="1" min="1" style="213" width="2.63"/>
    <col collapsed="false" customWidth="true" hidden="false" outlineLevel="0" max="2" min="2" style="213" width="61.87"/>
    <col collapsed="false" customWidth="true" hidden="false" outlineLevel="0" max="17" min="3" style="213" width="9"/>
    <col collapsed="false" customWidth="true" hidden="false" outlineLevel="0" max="18" min="18" style="213" width="2.63"/>
    <col collapsed="false" customWidth="false" hidden="false" outlineLevel="0" max="16384" min="19" style="213" width="9.26"/>
  </cols>
  <sheetData>
    <row r="1" customFormat="false" ht="18.75" hidden="false" customHeight="false" outlineLevel="0" collapsed="false">
      <c r="B1" s="214" t="s">
        <v>246</v>
      </c>
      <c r="C1" s="214"/>
      <c r="D1" s="214"/>
      <c r="E1" s="214"/>
      <c r="F1" s="214"/>
      <c r="G1" s="214"/>
      <c r="H1" s="214"/>
      <c r="I1" s="214"/>
      <c r="J1" s="214"/>
      <c r="K1" s="214"/>
      <c r="L1" s="214"/>
      <c r="M1" s="214"/>
      <c r="N1" s="214"/>
      <c r="O1" s="214"/>
      <c r="P1" s="214"/>
      <c r="Q1" s="214"/>
    </row>
    <row r="2" customFormat="false" ht="12.75" hidden="false" customHeight="true" outlineLevel="0" collapsed="false">
      <c r="B2" s="215"/>
      <c r="C2" s="215"/>
      <c r="D2" s="215"/>
      <c r="E2" s="215"/>
      <c r="F2" s="215"/>
      <c r="G2" s="215"/>
      <c r="H2" s="215"/>
      <c r="I2" s="215"/>
      <c r="J2" s="215"/>
      <c r="K2" s="216"/>
      <c r="L2" s="217"/>
      <c r="M2" s="215"/>
      <c r="N2" s="215"/>
      <c r="O2" s="215"/>
      <c r="P2" s="216"/>
      <c r="Q2" s="218" t="s">
        <v>170</v>
      </c>
    </row>
    <row r="3" customFormat="false" ht="12.75" hidden="false" customHeight="true" outlineLevel="0" collapsed="false">
      <c r="B3" s="219"/>
      <c r="C3" s="220" t="s">
        <v>247</v>
      </c>
      <c r="D3" s="220"/>
      <c r="E3" s="220"/>
      <c r="F3" s="220"/>
      <c r="G3" s="220"/>
      <c r="H3" s="220" t="s">
        <v>248</v>
      </c>
      <c r="I3" s="220"/>
      <c r="J3" s="220"/>
      <c r="K3" s="220"/>
      <c r="L3" s="220"/>
      <c r="M3" s="220" t="s">
        <v>249</v>
      </c>
      <c r="N3" s="220"/>
      <c r="O3" s="220"/>
      <c r="P3" s="220"/>
      <c r="Q3" s="220"/>
    </row>
    <row r="4" customFormat="false" ht="12.75" hidden="false" customHeight="true" outlineLevel="0" collapsed="false">
      <c r="B4" s="221" t="s">
        <v>250</v>
      </c>
      <c r="C4" s="222" t="s">
        <v>251</v>
      </c>
      <c r="D4" s="223" t="s">
        <v>173</v>
      </c>
      <c r="E4" s="223" t="s">
        <v>174</v>
      </c>
      <c r="F4" s="224" t="s">
        <v>252</v>
      </c>
      <c r="G4" s="225" t="s">
        <v>253</v>
      </c>
      <c r="H4" s="222" t="s">
        <v>254</v>
      </c>
      <c r="I4" s="223" t="s">
        <v>173</v>
      </c>
      <c r="J4" s="223" t="s">
        <v>174</v>
      </c>
      <c r="K4" s="224" t="s">
        <v>252</v>
      </c>
      <c r="L4" s="225" t="s">
        <v>253</v>
      </c>
      <c r="M4" s="222" t="s">
        <v>254</v>
      </c>
      <c r="N4" s="223" t="s">
        <v>173</v>
      </c>
      <c r="O4" s="223" t="s">
        <v>174</v>
      </c>
      <c r="P4" s="224" t="s">
        <v>252</v>
      </c>
      <c r="Q4" s="225" t="s">
        <v>253</v>
      </c>
    </row>
    <row r="5" customFormat="false" ht="15" hidden="false" customHeight="true" outlineLevel="0" collapsed="false">
      <c r="B5" s="226"/>
      <c r="C5" s="222"/>
      <c r="D5" s="223"/>
      <c r="E5" s="223"/>
      <c r="F5" s="224"/>
      <c r="G5" s="225"/>
      <c r="H5" s="222"/>
      <c r="I5" s="223"/>
      <c r="J5" s="223"/>
      <c r="K5" s="224"/>
      <c r="L5" s="225"/>
      <c r="M5" s="222"/>
      <c r="N5" s="223"/>
      <c r="O5" s="223"/>
      <c r="P5" s="224"/>
      <c r="Q5" s="225"/>
    </row>
    <row r="6" customFormat="false" ht="24.75" hidden="false" customHeight="true" outlineLevel="0" collapsed="false">
      <c r="B6" s="227" t="s">
        <v>32</v>
      </c>
      <c r="C6" s="228" t="n">
        <v>100</v>
      </c>
      <c r="D6" s="228" t="n">
        <v>100</v>
      </c>
      <c r="E6" s="228" t="n">
        <v>100</v>
      </c>
      <c r="F6" s="228" t="n">
        <v>100</v>
      </c>
      <c r="G6" s="228" t="n">
        <v>100</v>
      </c>
      <c r="H6" s="228" t="n">
        <v>100</v>
      </c>
      <c r="I6" s="228" t="n">
        <v>100</v>
      </c>
      <c r="J6" s="228" t="n">
        <v>100</v>
      </c>
      <c r="K6" s="228" t="n">
        <v>100</v>
      </c>
      <c r="L6" s="229" t="n">
        <v>100</v>
      </c>
      <c r="M6" s="228" t="n">
        <v>100</v>
      </c>
      <c r="N6" s="228" t="n">
        <v>100</v>
      </c>
      <c r="O6" s="228" t="n">
        <v>100</v>
      </c>
      <c r="P6" s="228" t="n">
        <v>100</v>
      </c>
      <c r="Q6" s="229" t="n">
        <v>100</v>
      </c>
    </row>
    <row r="7" customFormat="false" ht="24.75" hidden="false" customHeight="true" outlineLevel="0" collapsed="false">
      <c r="B7" s="230" t="s">
        <v>255</v>
      </c>
      <c r="C7" s="231" t="n">
        <v>2.95908467476487</v>
      </c>
      <c r="D7" s="231" t="n">
        <v>3.10567343241919</v>
      </c>
      <c r="E7" s="231" t="n">
        <v>3.29791810358294</v>
      </c>
      <c r="F7" s="231" t="n">
        <v>1.68237814548341</v>
      </c>
      <c r="G7" s="231" t="n">
        <v>1.7417560108843</v>
      </c>
      <c r="H7" s="231" t="n">
        <v>2.04767630292471</v>
      </c>
      <c r="I7" s="231" t="n">
        <v>2.24980655665472</v>
      </c>
      <c r="J7" s="231" t="n">
        <v>2.13502609006538</v>
      </c>
      <c r="K7" s="231" t="n">
        <v>1.2001968143108</v>
      </c>
      <c r="L7" s="232" t="n">
        <v>1.50911126660936</v>
      </c>
      <c r="M7" s="231" t="n">
        <v>1.74856766440154</v>
      </c>
      <c r="N7" s="231" t="n">
        <v>1.82960604153586</v>
      </c>
      <c r="O7" s="231" t="n">
        <v>1.80293308105556</v>
      </c>
      <c r="P7" s="231" t="n">
        <v>1.42707043535957</v>
      </c>
      <c r="Q7" s="232" t="n">
        <v>1.69611726059864</v>
      </c>
    </row>
    <row r="8" customFormat="false" ht="24.75" hidden="false" customHeight="true" outlineLevel="0" collapsed="false">
      <c r="B8" s="233" t="s">
        <v>256</v>
      </c>
      <c r="C8" s="231" t="n">
        <v>1.46291706198026</v>
      </c>
      <c r="D8" s="231" t="n">
        <v>1.55007498255356</v>
      </c>
      <c r="E8" s="231" t="n">
        <v>1.86416605184674</v>
      </c>
      <c r="F8" s="231" t="n">
        <v>0.525677818106157</v>
      </c>
      <c r="G8" s="231" t="n">
        <v>0.405104701606976</v>
      </c>
      <c r="H8" s="231" t="n">
        <v>0.68070301266979</v>
      </c>
      <c r="I8" s="231" t="n">
        <v>0.774438342620405</v>
      </c>
      <c r="J8" s="231" t="n">
        <v>0.877045800180526</v>
      </c>
      <c r="K8" s="231" t="n">
        <v>0.203888526787999</v>
      </c>
      <c r="L8" s="232" t="n">
        <v>0.257473743595375</v>
      </c>
      <c r="M8" s="231" t="n">
        <v>0.549143912871406</v>
      </c>
      <c r="N8" s="231" t="n">
        <v>0.602604949209099</v>
      </c>
      <c r="O8" s="231" t="n">
        <v>0.714514746395881</v>
      </c>
      <c r="P8" s="231" t="n">
        <v>0.217088499516852</v>
      </c>
      <c r="Q8" s="232" t="n">
        <v>0.249946209979848</v>
      </c>
    </row>
    <row r="9" customFormat="false" ht="24.75" hidden="false" customHeight="true" outlineLevel="0" collapsed="false">
      <c r="B9" s="233" t="s">
        <v>257</v>
      </c>
      <c r="C9" s="231" t="n">
        <v>0.0785581103612843</v>
      </c>
      <c r="D9" s="231" t="n">
        <v>0.0664597841096379</v>
      </c>
      <c r="E9" s="231" t="n">
        <v>0.0367690351853231</v>
      </c>
      <c r="F9" s="231" t="n">
        <v>0.0892365759309021</v>
      </c>
      <c r="G9" s="231" t="n">
        <v>0.174604063409703</v>
      </c>
      <c r="H9" s="231" t="n">
        <v>0.141833990222779</v>
      </c>
      <c r="I9" s="231" t="n">
        <v>0.126893461077587</v>
      </c>
      <c r="J9" s="231" t="n">
        <v>0.062325003619346</v>
      </c>
      <c r="K9" s="231" t="n">
        <v>0.109883275182098</v>
      </c>
      <c r="L9" s="232" t="n">
        <v>0.210408724230892</v>
      </c>
      <c r="M9" s="231" t="n">
        <v>0.0764909941527486</v>
      </c>
      <c r="N9" s="231" t="n">
        <v>0.064971885033315</v>
      </c>
      <c r="O9" s="231" t="n">
        <v>0.0308802495350064</v>
      </c>
      <c r="P9" s="231" t="n">
        <v>0.0839757799054684</v>
      </c>
      <c r="Q9" s="232" t="n">
        <v>0.171119782646954</v>
      </c>
    </row>
    <row r="10" customFormat="false" ht="24.75" hidden="false" customHeight="true" outlineLevel="0" collapsed="false">
      <c r="B10" s="234" t="s">
        <v>258</v>
      </c>
      <c r="C10" s="235" t="n">
        <v>0.0423602907507471</v>
      </c>
      <c r="D10" s="235" t="n">
        <v>0.0524432434037625</v>
      </c>
      <c r="E10" s="235" t="n">
        <v>0.0396528810822112</v>
      </c>
      <c r="F10" s="235" t="n">
        <v>0.028232218401159</v>
      </c>
      <c r="G10" s="235" t="n">
        <v>0.00636270325417511</v>
      </c>
      <c r="H10" s="235" t="n">
        <v>0.0225018184278634</v>
      </c>
      <c r="I10" s="235" t="n">
        <v>0.0311927394264405</v>
      </c>
      <c r="J10" s="235" t="n">
        <v>0.0221308621696862</v>
      </c>
      <c r="K10" s="235" t="n">
        <v>0.0254949594390018</v>
      </c>
      <c r="L10" s="236" t="n">
        <v>0.00742720121190993</v>
      </c>
      <c r="M10" s="235" t="n">
        <v>0.0135290567378705</v>
      </c>
      <c r="N10" s="235" t="n">
        <v>0.0203155784209934</v>
      </c>
      <c r="O10" s="235" t="n">
        <v>0.0146563958788293</v>
      </c>
      <c r="P10" s="235" t="n">
        <v>0.0144135795856946</v>
      </c>
      <c r="Q10" s="236" t="n">
        <v>0.00452137656900266</v>
      </c>
    </row>
    <row r="11" customFormat="false" ht="24.75" hidden="false" customHeight="true" outlineLevel="0" collapsed="false">
      <c r="B11" s="230" t="s">
        <v>259</v>
      </c>
      <c r="C11" s="231" t="n">
        <v>16.7713527615507</v>
      </c>
      <c r="D11" s="231" t="n">
        <v>15.7722312135295</v>
      </c>
      <c r="E11" s="231" t="n">
        <v>14.1224336775524</v>
      </c>
      <c r="F11" s="231" t="n">
        <v>17.9005632943041</v>
      </c>
      <c r="G11" s="231" t="n">
        <v>11.0776326119222</v>
      </c>
      <c r="H11" s="231" t="n">
        <v>17.8202087386031</v>
      </c>
      <c r="I11" s="231" t="n">
        <v>17.438111563076</v>
      </c>
      <c r="J11" s="231" t="n">
        <v>15.2253374019866</v>
      </c>
      <c r="K11" s="231" t="n">
        <v>13.1497740862846</v>
      </c>
      <c r="L11" s="232" t="n">
        <v>8.48706534718224</v>
      </c>
      <c r="M11" s="231" t="n">
        <v>23.5642966262911</v>
      </c>
      <c r="N11" s="231" t="n">
        <v>22.9058999147249</v>
      </c>
      <c r="O11" s="231" t="n">
        <v>21.0497676669863</v>
      </c>
      <c r="P11" s="231" t="n">
        <v>22.4053126435786</v>
      </c>
      <c r="Q11" s="232" t="n">
        <v>12.5727289082091</v>
      </c>
    </row>
    <row r="12" customFormat="false" ht="24.75" hidden="false" customHeight="true" outlineLevel="0" collapsed="false">
      <c r="B12" s="234" t="s">
        <v>260</v>
      </c>
      <c r="C12" s="235" t="n">
        <v>13.1074421484625</v>
      </c>
      <c r="D12" s="235" t="n">
        <v>11.3555360881379</v>
      </c>
      <c r="E12" s="235" t="n">
        <v>9.96488917620539</v>
      </c>
      <c r="F12" s="235" t="n">
        <v>15.8517883978686</v>
      </c>
      <c r="G12" s="235" t="n">
        <v>10.1867332498625</v>
      </c>
      <c r="H12" s="235" t="n">
        <v>15.1592780418492</v>
      </c>
      <c r="I12" s="235" t="n">
        <v>14.0636536074497</v>
      </c>
      <c r="J12" s="235" t="n">
        <v>12.1097829917768</v>
      </c>
      <c r="K12" s="235" t="n">
        <v>12.0017995883928</v>
      </c>
      <c r="L12" s="236" t="n">
        <v>7.86609352596996</v>
      </c>
      <c r="M12" s="235" t="n">
        <v>19.5193198186324</v>
      </c>
      <c r="N12" s="235" t="n">
        <v>17.8690469308789</v>
      </c>
      <c r="O12" s="235" t="n">
        <v>16.2299526722627</v>
      </c>
      <c r="P12" s="235" t="n">
        <v>20.2324097796321</v>
      </c>
      <c r="Q12" s="236" t="n">
        <v>11.6506443423325</v>
      </c>
    </row>
    <row r="13" customFormat="false" ht="24.75" hidden="false" customHeight="true" outlineLevel="0" collapsed="false">
      <c r="B13" s="237" t="s">
        <v>261</v>
      </c>
      <c r="C13" s="238" t="n">
        <v>1.21065764552341</v>
      </c>
      <c r="D13" s="238" t="n">
        <v>1.37760026132534</v>
      </c>
      <c r="E13" s="238" t="n">
        <v>1.17829136937019</v>
      </c>
      <c r="F13" s="238" t="n">
        <v>0.608971465737893</v>
      </c>
      <c r="G13" s="238" t="n">
        <v>0.685653063856982</v>
      </c>
      <c r="H13" s="238" t="n">
        <v>0.947528460510513</v>
      </c>
      <c r="I13" s="238" t="n">
        <v>1.17130617245474</v>
      </c>
      <c r="J13" s="238" t="n">
        <v>1.0026324219004</v>
      </c>
      <c r="K13" s="238" t="n">
        <v>0.443818117333106</v>
      </c>
      <c r="L13" s="239" t="n">
        <v>0.599482401070806</v>
      </c>
      <c r="M13" s="238" t="n">
        <v>0.927601542166313</v>
      </c>
      <c r="N13" s="238" t="n">
        <v>1.10792328446133</v>
      </c>
      <c r="O13" s="238" t="n">
        <v>1.01075234226196</v>
      </c>
      <c r="P13" s="238" t="n">
        <v>0.658506178913664</v>
      </c>
      <c r="Q13" s="239" t="n">
        <v>0.751425324693991</v>
      </c>
    </row>
    <row r="14" customFormat="false" ht="24.75" hidden="false" customHeight="true" outlineLevel="0" collapsed="false">
      <c r="B14" s="230" t="s">
        <v>262</v>
      </c>
      <c r="C14" s="231" t="n">
        <v>3.07713618712906</v>
      </c>
      <c r="D14" s="231" t="n">
        <v>2.67763441179528</v>
      </c>
      <c r="E14" s="231" t="n">
        <v>2.51567490405204</v>
      </c>
      <c r="F14" s="231" t="n">
        <v>3.35842952097351</v>
      </c>
      <c r="G14" s="231" t="n">
        <v>4.3208724853059</v>
      </c>
      <c r="H14" s="231" t="n">
        <v>3.01703266403911</v>
      </c>
      <c r="I14" s="231" t="n">
        <v>2.47911752220568</v>
      </c>
      <c r="J14" s="231" t="n">
        <v>2.20848342580394</v>
      </c>
      <c r="K14" s="231" t="n">
        <v>2.8583635659649</v>
      </c>
      <c r="L14" s="232" t="n">
        <v>4.32509102104984</v>
      </c>
      <c r="M14" s="231" t="n">
        <v>2.16800488300958</v>
      </c>
      <c r="N14" s="231" t="n">
        <v>1.94109464703458</v>
      </c>
      <c r="O14" s="231" t="n">
        <v>1.83015598763727</v>
      </c>
      <c r="P14" s="231" t="n">
        <v>2.60153549132327</v>
      </c>
      <c r="Q14" s="232" t="n">
        <v>3.49313804223937</v>
      </c>
    </row>
    <row r="15" customFormat="false" ht="24.75" hidden="false" customHeight="true" outlineLevel="0" collapsed="false">
      <c r="B15" s="234" t="s">
        <v>263</v>
      </c>
      <c r="C15" s="235" t="n">
        <v>1.68535547678905</v>
      </c>
      <c r="D15" s="235" t="n">
        <v>1.18796121694457</v>
      </c>
      <c r="E15" s="235" t="n">
        <v>0.97425927216536</v>
      </c>
      <c r="F15" s="235" t="n">
        <v>2.23272771937943</v>
      </c>
      <c r="G15" s="235" t="n">
        <v>2.58420965968681</v>
      </c>
      <c r="H15" s="235" t="n">
        <v>1.95656477832096</v>
      </c>
      <c r="I15" s="235" t="n">
        <v>1.38721715627536</v>
      </c>
      <c r="J15" s="235" t="n">
        <v>1.12720214789785</v>
      </c>
      <c r="K15" s="235" t="n">
        <v>2.00275950326095</v>
      </c>
      <c r="L15" s="236" t="n">
        <v>2.7808111679387</v>
      </c>
      <c r="M15" s="235" t="n">
        <v>1.25889429246249</v>
      </c>
      <c r="N15" s="235" t="n">
        <v>0.947555097899274</v>
      </c>
      <c r="O15" s="235" t="n">
        <v>0.772639493878632</v>
      </c>
      <c r="P15" s="235" t="n">
        <v>1.75138874443509</v>
      </c>
      <c r="Q15" s="236" t="n">
        <v>2.14651796133146</v>
      </c>
    </row>
    <row r="16" customFormat="false" ht="24.75" hidden="false" customHeight="true" outlineLevel="0" collapsed="false">
      <c r="B16" s="230" t="s">
        <v>264</v>
      </c>
      <c r="C16" s="231" t="n">
        <v>5.1693219325831</v>
      </c>
      <c r="D16" s="231" t="n">
        <v>4.51783990853613</v>
      </c>
      <c r="E16" s="231" t="n">
        <v>5.45791868035212</v>
      </c>
      <c r="F16" s="231" t="n">
        <v>20.06486130476</v>
      </c>
      <c r="G16" s="231" t="n">
        <v>7.12444427416783</v>
      </c>
      <c r="H16" s="231" t="n">
        <v>11.9391931254969</v>
      </c>
      <c r="I16" s="231" t="n">
        <v>11.0233152965325</v>
      </c>
      <c r="J16" s="231" t="n">
        <v>13.5671551244988</v>
      </c>
      <c r="K16" s="231" t="n">
        <v>35.7152618917194</v>
      </c>
      <c r="L16" s="232" t="n">
        <v>11.1888129257738</v>
      </c>
      <c r="M16" s="231" t="n">
        <v>4.01717012112986</v>
      </c>
      <c r="N16" s="231" t="n">
        <v>3.73472714694162</v>
      </c>
      <c r="O16" s="231" t="n">
        <v>4.63780287754771</v>
      </c>
      <c r="P16" s="231" t="n">
        <v>14.2240713938767</v>
      </c>
      <c r="Q16" s="232" t="n">
        <v>5.16365231770501</v>
      </c>
    </row>
    <row r="17" customFormat="false" ht="24.75" hidden="false" customHeight="true" outlineLevel="0" collapsed="false">
      <c r="B17" s="240" t="s">
        <v>265</v>
      </c>
      <c r="C17" s="235" t="n">
        <v>2.35639499725234</v>
      </c>
      <c r="D17" s="235" t="n">
        <v>1.85784495686647</v>
      </c>
      <c r="E17" s="235" t="n">
        <v>2.08958667278683</v>
      </c>
      <c r="F17" s="235" t="n">
        <v>14.5195135852164</v>
      </c>
      <c r="G17" s="235" t="n">
        <v>3.05412778862284</v>
      </c>
      <c r="H17" s="235" t="n">
        <v>6.20264221797453</v>
      </c>
      <c r="I17" s="235" t="n">
        <v>5.3260057710598</v>
      </c>
      <c r="J17" s="235" t="n">
        <v>6.00332417859579</v>
      </c>
      <c r="K17" s="235" t="n">
        <v>26.7313201333195</v>
      </c>
      <c r="L17" s="236" t="n">
        <v>5.05026169138324</v>
      </c>
      <c r="M17" s="235" t="n">
        <v>1.87275297226573</v>
      </c>
      <c r="N17" s="235" t="n">
        <v>1.57660587996909</v>
      </c>
      <c r="O17" s="235" t="n">
        <v>1.81818985221124</v>
      </c>
      <c r="P17" s="235" t="n">
        <v>10.1758851130326</v>
      </c>
      <c r="Q17" s="236" t="n">
        <v>2.13418878893584</v>
      </c>
    </row>
    <row r="18" customFormat="false" ht="24.75" hidden="false" customHeight="true" outlineLevel="0" collapsed="false">
      <c r="B18" s="241" t="s">
        <v>266</v>
      </c>
      <c r="C18" s="238" t="n">
        <v>4.45334995950185</v>
      </c>
      <c r="D18" s="238" t="n">
        <v>4.51374185214331</v>
      </c>
      <c r="E18" s="238" t="n">
        <v>4.48942709998053</v>
      </c>
      <c r="F18" s="238" t="n">
        <v>6.69488741393674</v>
      </c>
      <c r="G18" s="238" t="n">
        <v>7.43293714548427</v>
      </c>
      <c r="H18" s="238" t="n">
        <v>6.45628702403708</v>
      </c>
      <c r="I18" s="238" t="n">
        <v>6.10338606455634</v>
      </c>
      <c r="J18" s="238" t="n">
        <v>6.40454306192119</v>
      </c>
      <c r="K18" s="238" t="n">
        <v>9.71405725912094</v>
      </c>
      <c r="L18" s="239" t="n">
        <v>10.2523695253585</v>
      </c>
      <c r="M18" s="238" t="n">
        <v>4.29683138855858</v>
      </c>
      <c r="N18" s="238" t="n">
        <v>4.18576685888551</v>
      </c>
      <c r="O18" s="238" t="n">
        <v>4.44496848707851</v>
      </c>
      <c r="P18" s="238" t="n">
        <v>6.8252193918964</v>
      </c>
      <c r="Q18" s="239" t="n">
        <v>6.5534120434908</v>
      </c>
    </row>
    <row r="19" customFormat="false" ht="24.75" hidden="false" customHeight="true" outlineLevel="0" collapsed="false">
      <c r="B19" s="230" t="s">
        <v>267</v>
      </c>
      <c r="C19" s="231" t="n">
        <v>2.2808645357556</v>
      </c>
      <c r="D19" s="231" t="n">
        <v>1.99634738451944</v>
      </c>
      <c r="E19" s="231" t="n">
        <v>1.70411260456945</v>
      </c>
      <c r="F19" s="231" t="n">
        <v>2.89226040138194</v>
      </c>
      <c r="G19" s="231" t="n">
        <v>2.53831809571697</v>
      </c>
      <c r="H19" s="231" t="n">
        <v>1.19473992252652</v>
      </c>
      <c r="I19" s="231" t="n">
        <v>1.12577310170284</v>
      </c>
      <c r="J19" s="231" t="n">
        <v>1.04882089602964</v>
      </c>
      <c r="K19" s="231" t="n">
        <v>0.869196010016826</v>
      </c>
      <c r="L19" s="232" t="n">
        <v>0.687442984858825</v>
      </c>
      <c r="M19" s="231" t="n">
        <v>1.73398663035531</v>
      </c>
      <c r="N19" s="231" t="n">
        <v>1.56429938498811</v>
      </c>
      <c r="O19" s="231" t="n">
        <v>1.43912646970224</v>
      </c>
      <c r="P19" s="231" t="n">
        <v>1.84230739925487</v>
      </c>
      <c r="Q19" s="232" t="n">
        <v>1.46972792196731</v>
      </c>
    </row>
    <row r="20" customFormat="false" ht="24.75" hidden="false" customHeight="true" outlineLevel="0" collapsed="false">
      <c r="B20" s="240" t="s">
        <v>268</v>
      </c>
      <c r="C20" s="235" t="n">
        <v>0.731217390815078</v>
      </c>
      <c r="D20" s="235" t="n">
        <v>0.54290338386613</v>
      </c>
      <c r="E20" s="235" t="n">
        <v>0.395327208365076</v>
      </c>
      <c r="F20" s="235" t="n">
        <v>1.33533231028492</v>
      </c>
      <c r="G20" s="235" t="n">
        <v>1.40499369434949</v>
      </c>
      <c r="H20" s="235" t="n">
        <v>0.261377268805927</v>
      </c>
      <c r="I20" s="235" t="n">
        <v>0.199179477810436</v>
      </c>
      <c r="J20" s="235" t="n">
        <v>0.151624504296786</v>
      </c>
      <c r="K20" s="235" t="n">
        <v>0.313339827574286</v>
      </c>
      <c r="L20" s="236" t="n">
        <v>0.320469645706684</v>
      </c>
      <c r="M20" s="235" t="n">
        <v>0.407547493220991</v>
      </c>
      <c r="N20" s="235" t="n">
        <v>0.305893124568774</v>
      </c>
      <c r="O20" s="235" t="n">
        <v>0.229698593371201</v>
      </c>
      <c r="P20" s="235" t="n">
        <v>0.714849856846674</v>
      </c>
      <c r="Q20" s="236" t="n">
        <v>0.750617915332402</v>
      </c>
    </row>
    <row r="21" customFormat="false" ht="24.75" hidden="false" customHeight="true" outlineLevel="0" collapsed="false">
      <c r="B21" s="241" t="s">
        <v>269</v>
      </c>
      <c r="C21" s="238" t="n">
        <v>0.887636984365275</v>
      </c>
      <c r="D21" s="238" t="n">
        <v>0.96678495597559</v>
      </c>
      <c r="E21" s="238" t="n">
        <v>0.993725231969354</v>
      </c>
      <c r="F21" s="238" t="n">
        <v>0.5786612078201</v>
      </c>
      <c r="G21" s="238" t="n">
        <v>0.321429864156286</v>
      </c>
      <c r="H21" s="238" t="n">
        <v>0.502063365867686</v>
      </c>
      <c r="I21" s="238" t="n">
        <v>0.600003492727068</v>
      </c>
      <c r="J21" s="238" t="n">
        <v>0.58546433198113</v>
      </c>
      <c r="K21" s="238" t="n">
        <v>0.233388142978748</v>
      </c>
      <c r="L21" s="239" t="n">
        <v>0.142587898797323</v>
      </c>
      <c r="M21" s="238" t="n">
        <v>0.609785410902898</v>
      </c>
      <c r="N21" s="238" t="n">
        <v>0.72735753630523</v>
      </c>
      <c r="O21" s="238" t="n">
        <v>0.728400241167244</v>
      </c>
      <c r="P21" s="238" t="n">
        <v>0.326820759154782</v>
      </c>
      <c r="Q21" s="239" t="n">
        <v>0.164598018390949</v>
      </c>
    </row>
    <row r="22" customFormat="false" ht="24.75" hidden="false" customHeight="true" outlineLevel="0" collapsed="false">
      <c r="B22" s="230" t="s">
        <v>270</v>
      </c>
      <c r="C22" s="231" t="n">
        <v>10.2897459963363</v>
      </c>
      <c r="D22" s="231" t="n">
        <v>8.30355313367682</v>
      </c>
      <c r="E22" s="231" t="n">
        <v>6.96857328933866</v>
      </c>
      <c r="F22" s="231" t="n">
        <v>13.4671387831265</v>
      </c>
      <c r="G22" s="231" t="n">
        <v>23.491908976467</v>
      </c>
      <c r="H22" s="231" t="n">
        <v>12.2799871441379</v>
      </c>
      <c r="I22" s="231" t="n">
        <v>10.3914205189655</v>
      </c>
      <c r="J22" s="231" t="n">
        <v>8.39096857444332</v>
      </c>
      <c r="K22" s="231" t="n">
        <v>11.9761606374885</v>
      </c>
      <c r="L22" s="232" t="n">
        <v>24.3563463151431</v>
      </c>
      <c r="M22" s="231" t="n">
        <v>18.0120602007392</v>
      </c>
      <c r="N22" s="231" t="n">
        <v>15.7171268359349</v>
      </c>
      <c r="O22" s="231" t="n">
        <v>13.1813319152982</v>
      </c>
      <c r="P22" s="231" t="n">
        <v>19.9630918831582</v>
      </c>
      <c r="Q22" s="232" t="n">
        <v>27.1883490703021</v>
      </c>
    </row>
    <row r="23" customFormat="false" ht="24.75" hidden="false" customHeight="true" outlineLevel="0" collapsed="false">
      <c r="B23" s="240" t="s">
        <v>271</v>
      </c>
      <c r="C23" s="231" t="n">
        <v>0.555828103494148</v>
      </c>
      <c r="D23" s="231" t="n">
        <v>0.31448128405767</v>
      </c>
      <c r="E23" s="231" t="n">
        <v>0.254980041383189</v>
      </c>
      <c r="F23" s="231" t="n">
        <v>0.842810473001502</v>
      </c>
      <c r="G23" s="231" t="n">
        <v>3.13317039674477</v>
      </c>
      <c r="H23" s="231" t="n">
        <v>0.557481604276266</v>
      </c>
      <c r="I23" s="231" t="n">
        <v>0.296304157419896</v>
      </c>
      <c r="J23" s="231" t="n">
        <v>0.230032516578745</v>
      </c>
      <c r="K23" s="231" t="n">
        <v>0.686907897036582</v>
      </c>
      <c r="L23" s="232" t="n">
        <v>3.27924507076219</v>
      </c>
      <c r="M23" s="231" t="n">
        <v>0.321079282353343</v>
      </c>
      <c r="N23" s="231" t="n">
        <v>0.191270018524184</v>
      </c>
      <c r="O23" s="231" t="n">
        <v>0.145903281578614</v>
      </c>
      <c r="P23" s="231" t="n">
        <v>0.582220495797573</v>
      </c>
      <c r="Q23" s="232" t="n">
        <v>2.26573679597242</v>
      </c>
    </row>
    <row r="24" customFormat="false" ht="24.75" hidden="false" customHeight="true" outlineLevel="0" collapsed="false">
      <c r="B24" s="240" t="s">
        <v>272</v>
      </c>
      <c r="C24" s="231" t="n">
        <v>2.46461334914498</v>
      </c>
      <c r="D24" s="231" t="n">
        <v>1.99414987601895</v>
      </c>
      <c r="E24" s="231" t="n">
        <v>1.63201645714725</v>
      </c>
      <c r="F24" s="231" t="n">
        <v>2.80136933539002</v>
      </c>
      <c r="G24" s="231" t="n">
        <v>2.46524524480501</v>
      </c>
      <c r="H24" s="231" t="n">
        <v>1.4086181639799</v>
      </c>
      <c r="I24" s="231" t="n">
        <v>1.16476402598589</v>
      </c>
      <c r="J24" s="231" t="n">
        <v>0.94392007413705</v>
      </c>
      <c r="K24" s="231" t="n">
        <v>1.11726111834969</v>
      </c>
      <c r="L24" s="232" t="n">
        <v>1.36206995418029</v>
      </c>
      <c r="M24" s="231" t="n">
        <v>3.91006938491638</v>
      </c>
      <c r="N24" s="231" t="n">
        <v>3.16538057977101</v>
      </c>
      <c r="O24" s="231" t="n">
        <v>2.48673393626742</v>
      </c>
      <c r="P24" s="231" t="n">
        <v>4.01113945054676</v>
      </c>
      <c r="Q24" s="232" t="n">
        <v>3.19953880854667</v>
      </c>
    </row>
    <row r="25" customFormat="false" ht="24.75" hidden="false" customHeight="true" outlineLevel="0" collapsed="false">
      <c r="B25" s="242" t="s">
        <v>273</v>
      </c>
      <c r="C25" s="235" t="n">
        <v>4.16775961218229</v>
      </c>
      <c r="D25" s="235" t="n">
        <v>3.23241621998842</v>
      </c>
      <c r="E25" s="235" t="n">
        <v>2.65602207103393</v>
      </c>
      <c r="F25" s="235" t="n">
        <v>6.02054373690802</v>
      </c>
      <c r="G25" s="235" t="n">
        <v>10.3733297242751</v>
      </c>
      <c r="H25" s="235" t="n">
        <v>7.37396281949355</v>
      </c>
      <c r="I25" s="235" t="n">
        <v>6.22375752951354</v>
      </c>
      <c r="J25" s="235" t="n">
        <v>4.88880646681454</v>
      </c>
      <c r="K25" s="235" t="n">
        <v>7.48008134298095</v>
      </c>
      <c r="L25" s="236" t="n">
        <v>12.9771763556031</v>
      </c>
      <c r="M25" s="235" t="n">
        <v>6.84249113663717</v>
      </c>
      <c r="N25" s="235" t="n">
        <v>5.64473424632102</v>
      </c>
      <c r="O25" s="235" t="n">
        <v>4.6780780153594</v>
      </c>
      <c r="P25" s="235" t="n">
        <v>8.20382223178457</v>
      </c>
      <c r="Q25" s="236" t="n">
        <v>11.8763355223984</v>
      </c>
    </row>
    <row r="26" customFormat="false" ht="24.75" hidden="false" customHeight="true" outlineLevel="0" collapsed="false">
      <c r="B26" s="230" t="s">
        <v>274</v>
      </c>
      <c r="C26" s="231" t="n">
        <v>7.69612265353864</v>
      </c>
      <c r="D26" s="231" t="n">
        <v>8.01318505100299</v>
      </c>
      <c r="E26" s="231" t="n">
        <v>9.42344710906465</v>
      </c>
      <c r="F26" s="231" t="n">
        <v>4.36254615696372</v>
      </c>
      <c r="G26" s="231" t="n">
        <v>9.49310791530109</v>
      </c>
      <c r="H26" s="231" t="n">
        <v>5.28658220139723</v>
      </c>
      <c r="I26" s="231" t="n">
        <v>5.7620794622275</v>
      </c>
      <c r="J26" s="231" t="n">
        <v>6.18200346119191</v>
      </c>
      <c r="K26" s="231" t="n">
        <v>3.08927336172376</v>
      </c>
      <c r="L26" s="232" t="n">
        <v>8.77774923551621</v>
      </c>
      <c r="M26" s="231" t="n">
        <v>4.99092551329337</v>
      </c>
      <c r="N26" s="231" t="n">
        <v>5.51579870026245</v>
      </c>
      <c r="O26" s="231" t="n">
        <v>6.00459811094417</v>
      </c>
      <c r="P26" s="231" t="n">
        <v>3.54522222826066</v>
      </c>
      <c r="Q26" s="232" t="n">
        <v>8.69097233908699</v>
      </c>
    </row>
    <row r="27" customFormat="false" ht="24.75" hidden="false" customHeight="true" outlineLevel="0" collapsed="false">
      <c r="B27" s="240" t="s">
        <v>275</v>
      </c>
      <c r="C27" s="231" t="n">
        <v>0.93348041097788</v>
      </c>
      <c r="D27" s="231" t="n">
        <v>0.987869159156038</v>
      </c>
      <c r="E27" s="231" t="n">
        <v>1.32536751011148</v>
      </c>
      <c r="F27" s="231" t="n">
        <v>0.238352456150057</v>
      </c>
      <c r="G27" s="231" t="n">
        <v>0.050909182688097</v>
      </c>
      <c r="H27" s="231" t="n">
        <v>0.451321954767664</v>
      </c>
      <c r="I27" s="231" t="n">
        <v>0.519281196769496</v>
      </c>
      <c r="J27" s="231" t="n">
        <v>0.645916106638108</v>
      </c>
      <c r="K27" s="231" t="n">
        <v>0.0818811702301576</v>
      </c>
      <c r="L27" s="232" t="n">
        <v>0.0263968536711782</v>
      </c>
      <c r="M27" s="231" t="n">
        <v>0.358817272030906</v>
      </c>
      <c r="N27" s="231" t="n">
        <v>0.403857965540669</v>
      </c>
      <c r="O27" s="231" t="n">
        <v>0.53167366742654</v>
      </c>
      <c r="P27" s="231" t="n">
        <v>0.0917044523289964</v>
      </c>
      <c r="Q27" s="232" t="n">
        <v>0.0260973666852227</v>
      </c>
    </row>
    <row r="28" customFormat="false" ht="24.75" hidden="false" customHeight="true" outlineLevel="0" collapsed="false">
      <c r="B28" s="240" t="s">
        <v>276</v>
      </c>
      <c r="C28" s="231" t="n">
        <v>2.28000714846652</v>
      </c>
      <c r="D28" s="231" t="n">
        <v>2.27679698288022</v>
      </c>
      <c r="E28" s="231" t="n">
        <v>2.7564760364422</v>
      </c>
      <c r="F28" s="231" t="n">
        <v>1.40133984575917</v>
      </c>
      <c r="G28" s="231" t="n">
        <v>3.8254506467703</v>
      </c>
      <c r="H28" s="231" t="n">
        <v>1.58246189759291</v>
      </c>
      <c r="I28" s="231" t="n">
        <v>1.65630490969957</v>
      </c>
      <c r="J28" s="231" t="n">
        <v>1.85934030763236</v>
      </c>
      <c r="K28" s="231" t="n">
        <v>0.96310809067461</v>
      </c>
      <c r="L28" s="232" t="n">
        <v>3.26938488721579</v>
      </c>
      <c r="M28" s="231" t="n">
        <v>1.32837847994897</v>
      </c>
      <c r="N28" s="231" t="n">
        <v>1.35072377087111</v>
      </c>
      <c r="O28" s="231" t="n">
        <v>1.57470151798138</v>
      </c>
      <c r="P28" s="231" t="n">
        <v>1.05397791541079</v>
      </c>
      <c r="Q28" s="232" t="n">
        <v>3.33199315637037</v>
      </c>
    </row>
    <row r="29" customFormat="false" ht="24.75" hidden="false" customHeight="true" outlineLevel="0" collapsed="false">
      <c r="B29" s="240" t="s">
        <v>277</v>
      </c>
      <c r="C29" s="231" t="n">
        <v>0.917404399307767</v>
      </c>
      <c r="D29" s="231" t="n">
        <v>0.959420332892842</v>
      </c>
      <c r="E29" s="231" t="n">
        <v>1.37775737723829</v>
      </c>
      <c r="F29" s="231" t="n">
        <v>0.206837729467845</v>
      </c>
      <c r="G29" s="231" t="n">
        <v>0.14031952105318</v>
      </c>
      <c r="H29" s="231" t="n">
        <v>0.464478238070267</v>
      </c>
      <c r="I29" s="231" t="n">
        <v>0.549150729979957</v>
      </c>
      <c r="J29" s="231" t="n">
        <v>0.747659199708419</v>
      </c>
      <c r="K29" s="231" t="n">
        <v>0.0778146818492058</v>
      </c>
      <c r="L29" s="232" t="n">
        <v>0.0913417922370489</v>
      </c>
      <c r="M29" s="231" t="n">
        <v>0.424398077497665</v>
      </c>
      <c r="N29" s="231" t="n">
        <v>0.48535429866085</v>
      </c>
      <c r="O29" s="231" t="n">
        <v>0.683027077665527</v>
      </c>
      <c r="P29" s="231" t="n">
        <v>0.094405286861504</v>
      </c>
      <c r="Q29" s="232" t="n">
        <v>0.086317915431753</v>
      </c>
    </row>
    <row r="30" customFormat="false" ht="24.75" hidden="false" customHeight="true" outlineLevel="0" collapsed="false">
      <c r="B30" s="240" t="s">
        <v>278</v>
      </c>
      <c r="C30" s="231" t="n">
        <v>0.292503032337701</v>
      </c>
      <c r="D30" s="231" t="n">
        <v>0.351363791593045</v>
      </c>
      <c r="E30" s="231" t="n">
        <v>0.322029458485837</v>
      </c>
      <c r="F30" s="231" t="n">
        <v>0.161425286273106</v>
      </c>
      <c r="G30" s="231" t="n">
        <v>0.0337933598012721</v>
      </c>
      <c r="H30" s="231" t="n">
        <v>0.178693776747805</v>
      </c>
      <c r="I30" s="231" t="n">
        <v>0.231070762650389</v>
      </c>
      <c r="J30" s="231" t="n">
        <v>0.210952341576344</v>
      </c>
      <c r="K30" s="231" t="n">
        <v>0.0668272860404772</v>
      </c>
      <c r="L30" s="232" t="n">
        <v>0.0154469368669044</v>
      </c>
      <c r="M30" s="231" t="n">
        <v>0.386228576610901</v>
      </c>
      <c r="N30" s="231" t="n">
        <v>0.505265093111193</v>
      </c>
      <c r="O30" s="231" t="n">
        <v>0.450702078718603</v>
      </c>
      <c r="P30" s="231" t="n">
        <v>0.19422845471418</v>
      </c>
      <c r="Q30" s="232" t="n">
        <v>0.0339607349326097</v>
      </c>
    </row>
    <row r="31" customFormat="false" ht="24.75" hidden="false" customHeight="true" outlineLevel="0" collapsed="false">
      <c r="B31" s="240" t="s">
        <v>279</v>
      </c>
      <c r="C31" s="231" t="n">
        <v>0.178684869713303</v>
      </c>
      <c r="D31" s="231" t="n">
        <v>0.1234762208793</v>
      </c>
      <c r="E31" s="231" t="n">
        <v>0.112710310470043</v>
      </c>
      <c r="F31" s="231" t="n">
        <v>0.25839163976907</v>
      </c>
      <c r="G31" s="231" t="n">
        <v>0.859410781940714</v>
      </c>
      <c r="H31" s="231" t="n">
        <v>0.187064972850449</v>
      </c>
      <c r="I31" s="231" t="n">
        <v>0.128915212707078</v>
      </c>
      <c r="J31" s="231" t="n">
        <v>0.0936346877046335</v>
      </c>
      <c r="K31" s="231" t="n">
        <v>0.250551925638945</v>
      </c>
      <c r="L31" s="232" t="n">
        <v>0.990369592418343</v>
      </c>
      <c r="M31" s="231" t="n">
        <v>0.138277221734143</v>
      </c>
      <c r="N31" s="231" t="n">
        <v>0.09285736253557</v>
      </c>
      <c r="O31" s="231" t="n">
        <v>0.0761000064068673</v>
      </c>
      <c r="P31" s="231" t="n">
        <v>0.220632909932496</v>
      </c>
      <c r="Q31" s="232" t="n">
        <v>0.756789944850299</v>
      </c>
    </row>
    <row r="32" customFormat="false" ht="24.75" hidden="false" customHeight="true" outlineLevel="0" collapsed="false">
      <c r="B32" s="242" t="s">
        <v>280</v>
      </c>
      <c r="C32" s="235" t="n">
        <v>1.00183025392864</v>
      </c>
      <c r="D32" s="235" t="n">
        <v>0.959954861987557</v>
      </c>
      <c r="E32" s="235" t="n">
        <v>1.1818961767413</v>
      </c>
      <c r="F32" s="235" t="n">
        <v>0.392246503665423</v>
      </c>
      <c r="G32" s="235" t="n">
        <v>0.389878042394193</v>
      </c>
      <c r="H32" s="235" t="n">
        <v>0.590933910719421</v>
      </c>
      <c r="I32" s="235" t="n">
        <v>0.610696610980059</v>
      </c>
      <c r="J32" s="235" t="n">
        <v>0.696145403243309</v>
      </c>
      <c r="K32" s="235" t="n">
        <v>0.207169838178919</v>
      </c>
      <c r="L32" s="236" t="n">
        <v>0.356113627807818</v>
      </c>
      <c r="M32" s="235" t="n">
        <v>0.487808856426176</v>
      </c>
      <c r="N32" s="235" t="n">
        <v>0.509898986800657</v>
      </c>
      <c r="O32" s="235" t="n">
        <v>0.590490015127776</v>
      </c>
      <c r="P32" s="235" t="n">
        <v>0.212901010012266</v>
      </c>
      <c r="Q32" s="236" t="n">
        <v>0.289596250431443</v>
      </c>
    </row>
    <row r="33" customFormat="false" ht="24.75" hidden="false" customHeight="true" outlineLevel="0" collapsed="false">
      <c r="B33" s="230" t="s">
        <v>281</v>
      </c>
      <c r="C33" s="231" t="n">
        <v>10.3974016878205</v>
      </c>
      <c r="D33" s="231" t="n">
        <v>10.6980653016377</v>
      </c>
      <c r="E33" s="231" t="n">
        <v>9.5594685072012</v>
      </c>
      <c r="F33" s="231" t="n">
        <v>8.14660317307369</v>
      </c>
      <c r="G33" s="231" t="n">
        <v>6.83932413582664</v>
      </c>
      <c r="H33" s="231" t="n">
        <v>7.06780655310655</v>
      </c>
      <c r="I33" s="231" t="n">
        <v>7.59760828797266</v>
      </c>
      <c r="J33" s="231" t="n">
        <v>6.52480436130519</v>
      </c>
      <c r="K33" s="231" t="n">
        <v>4.37845690157149</v>
      </c>
      <c r="L33" s="232" t="n">
        <v>4.66976309092095</v>
      </c>
      <c r="M33" s="231" t="n">
        <v>7.16010113870285</v>
      </c>
      <c r="N33" s="231" t="n">
        <v>7.43900231142302</v>
      </c>
      <c r="O33" s="231" t="n">
        <v>6.82129914835266</v>
      </c>
      <c r="P33" s="231" t="n">
        <v>5.76128808910117</v>
      </c>
      <c r="Q33" s="232" t="n">
        <v>5.68574628879179</v>
      </c>
    </row>
    <row r="34" customFormat="false" ht="24.75" hidden="false" customHeight="true" outlineLevel="0" collapsed="false">
      <c r="B34" s="240" t="s">
        <v>282</v>
      </c>
      <c r="C34" s="231" t="n">
        <v>0.70391496432867</v>
      </c>
      <c r="D34" s="231" t="n">
        <v>0.509406227263954</v>
      </c>
      <c r="E34" s="231" t="n">
        <v>0.388838555097078</v>
      </c>
      <c r="F34" s="231" t="n">
        <v>0.691590081424736</v>
      </c>
      <c r="G34" s="231" t="n">
        <v>0.771043261923702</v>
      </c>
      <c r="H34" s="231" t="n">
        <v>0.520408004465721</v>
      </c>
      <c r="I34" s="231" t="n">
        <v>0.370793278918437</v>
      </c>
      <c r="J34" s="231" t="n">
        <v>0.271029470440848</v>
      </c>
      <c r="K34" s="231" t="n">
        <v>0.424299650711433</v>
      </c>
      <c r="L34" s="232" t="n">
        <v>0.62788899818855</v>
      </c>
      <c r="M34" s="231" t="n">
        <v>0.456451050611474</v>
      </c>
      <c r="N34" s="231" t="n">
        <v>0.317104207060754</v>
      </c>
      <c r="O34" s="231" t="n">
        <v>0.233507334094897</v>
      </c>
      <c r="P34" s="231" t="n">
        <v>0.479943775306293</v>
      </c>
      <c r="Q34" s="232" t="n">
        <v>0.592078874864498</v>
      </c>
    </row>
    <row r="35" customFormat="false" ht="24.75" hidden="false" customHeight="true" outlineLevel="0" collapsed="false">
      <c r="B35" s="240" t="s">
        <v>283</v>
      </c>
      <c r="C35" s="231" t="n">
        <v>0.656544316607404</v>
      </c>
      <c r="D35" s="231" t="n">
        <v>0.7384816404104</v>
      </c>
      <c r="E35" s="231" t="n">
        <v>0.634926738298195</v>
      </c>
      <c r="F35" s="231" t="n">
        <v>0.358336075374861</v>
      </c>
      <c r="G35" s="231" t="n">
        <v>0.1134480569536</v>
      </c>
      <c r="H35" s="231" t="n">
        <v>0.332996599962786</v>
      </c>
      <c r="I35" s="231" t="n">
        <v>0.417071912563608</v>
      </c>
      <c r="J35" s="231" t="n">
        <v>0.327253099725625</v>
      </c>
      <c r="K35" s="231" t="n">
        <v>0.128014341685462</v>
      </c>
      <c r="L35" s="232" t="n">
        <v>0.0424944668890022</v>
      </c>
      <c r="M35" s="231" t="n">
        <v>0.189521076827936</v>
      </c>
      <c r="N35" s="231" t="n">
        <v>0.223435263304226</v>
      </c>
      <c r="O35" s="231" t="n">
        <v>0.18232419788194</v>
      </c>
      <c r="P35" s="231" t="n">
        <v>0.116399929989163</v>
      </c>
      <c r="Q35" s="232" t="n">
        <v>0.044263164638099</v>
      </c>
    </row>
    <row r="36" customFormat="false" ht="24.75" hidden="false" customHeight="true" outlineLevel="0" collapsed="false">
      <c r="B36" s="240" t="s">
        <v>284</v>
      </c>
      <c r="C36" s="235" t="n">
        <v>0.650167498644926</v>
      </c>
      <c r="D36" s="235" t="n">
        <v>0.539518032932931</v>
      </c>
      <c r="E36" s="235" t="n">
        <v>0.482323226254533</v>
      </c>
      <c r="F36" s="235" t="n">
        <v>0.795439113574522</v>
      </c>
      <c r="G36" s="235" t="n">
        <v>0.502389074165468</v>
      </c>
      <c r="H36" s="235" t="n">
        <v>0.714812997953212</v>
      </c>
      <c r="I36" s="235" t="n">
        <v>0.615808082707777</v>
      </c>
      <c r="J36" s="235" t="n">
        <v>0.509411236109004</v>
      </c>
      <c r="K36" s="235" t="n">
        <v>0.676333841434041</v>
      </c>
      <c r="L36" s="236" t="n">
        <v>0.465708986506901</v>
      </c>
      <c r="M36" s="235" t="n">
        <v>0.558701122994579</v>
      </c>
      <c r="N36" s="235" t="n">
        <v>0.466419424684919</v>
      </c>
      <c r="O36" s="235" t="n">
        <v>0.396716521593895</v>
      </c>
      <c r="P36" s="235" t="n">
        <v>0.653021571592199</v>
      </c>
      <c r="Q36" s="236" t="n">
        <v>0.435331031227433</v>
      </c>
    </row>
    <row r="37" customFormat="false" ht="24.75" hidden="false" customHeight="true" outlineLevel="0" collapsed="false">
      <c r="B37" s="241" t="s">
        <v>285</v>
      </c>
      <c r="C37" s="235" t="n">
        <v>1.17512965973246</v>
      </c>
      <c r="D37" s="235" t="n">
        <v>1.25471796166239</v>
      </c>
      <c r="E37" s="235" t="n">
        <v>1.25038751679239</v>
      </c>
      <c r="F37" s="235" t="n">
        <v>0.77884126928242</v>
      </c>
      <c r="G37" s="235" t="n">
        <v>0.946198961126226</v>
      </c>
      <c r="H37" s="235" t="n">
        <v>1.02070673410356</v>
      </c>
      <c r="I37" s="235" t="n">
        <v>1.08544553763816</v>
      </c>
      <c r="J37" s="235" t="n">
        <v>1.01983936794044</v>
      </c>
      <c r="K37" s="235" t="n">
        <v>0.636486320942086</v>
      </c>
      <c r="L37" s="236" t="n">
        <v>0.948541192385276</v>
      </c>
      <c r="M37" s="235" t="n">
        <v>0.749083201893986</v>
      </c>
      <c r="N37" s="235" t="n">
        <v>0.784371742641215</v>
      </c>
      <c r="O37" s="235" t="n">
        <v>0.784807140114057</v>
      </c>
      <c r="P37" s="235" t="n">
        <v>0.617820485324247</v>
      </c>
      <c r="Q37" s="236" t="n">
        <v>0.812634129372008</v>
      </c>
    </row>
    <row r="38" customFormat="false" ht="24.75" hidden="false" customHeight="true" outlineLevel="0" collapsed="false">
      <c r="B38" s="230" t="s">
        <v>286</v>
      </c>
      <c r="C38" s="235" t="n">
        <v>5.35491948731455</v>
      </c>
      <c r="D38" s="235" t="n">
        <v>4.50263552539756</v>
      </c>
      <c r="E38" s="235" t="n">
        <v>4.62304529320302</v>
      </c>
      <c r="F38" s="235" t="n">
        <v>4.95391384845242</v>
      </c>
      <c r="G38" s="235" t="n">
        <v>5.97059599864554</v>
      </c>
      <c r="H38" s="235" t="n">
        <v>6.60226736810055</v>
      </c>
      <c r="I38" s="235" t="n">
        <v>5.54703494339095</v>
      </c>
      <c r="J38" s="235" t="n">
        <v>5.59680673334827</v>
      </c>
      <c r="K38" s="235" t="n">
        <v>4.5435837729174</v>
      </c>
      <c r="L38" s="236" t="n">
        <v>6.16822284551773</v>
      </c>
      <c r="M38" s="235" t="n">
        <v>7.27975456217445</v>
      </c>
      <c r="N38" s="235" t="n">
        <v>6.2654855536842</v>
      </c>
      <c r="O38" s="235" t="n">
        <v>6.42561374488205</v>
      </c>
      <c r="P38" s="235" t="n">
        <v>6.66899656796273</v>
      </c>
      <c r="Q38" s="236" t="n">
        <v>6.76498225463245</v>
      </c>
    </row>
    <row r="39" customFormat="false" ht="24.75" hidden="false" customHeight="true" outlineLevel="0" collapsed="false">
      <c r="B39" s="243" t="s">
        <v>287</v>
      </c>
      <c r="C39" s="231" t="n">
        <v>4.97335535032443</v>
      </c>
      <c r="D39" s="231" t="n">
        <v>5.12916301652586</v>
      </c>
      <c r="E39" s="231" t="n">
        <v>4.7403216930098</v>
      </c>
      <c r="F39" s="231" t="n">
        <v>3.97384687998912</v>
      </c>
      <c r="G39" s="231" t="n">
        <v>4.78987625902368</v>
      </c>
      <c r="H39" s="231" t="n">
        <v>3.71897356090465</v>
      </c>
      <c r="I39" s="231" t="n">
        <v>3.61201713048291</v>
      </c>
      <c r="J39" s="231" t="n">
        <v>3.33721091728543</v>
      </c>
      <c r="K39" s="231" t="n">
        <v>2.77111998416636</v>
      </c>
      <c r="L39" s="232" t="n">
        <v>4.35813058769118</v>
      </c>
      <c r="M39" s="231" t="n">
        <v>3.70477611510439</v>
      </c>
      <c r="N39" s="231" t="n">
        <v>3.64388404825073</v>
      </c>
      <c r="O39" s="231" t="n">
        <v>3.52204618627545</v>
      </c>
      <c r="P39" s="231" t="n">
        <v>3.37005519199171</v>
      </c>
      <c r="Q39" s="232" t="n">
        <v>4.6286821216445</v>
      </c>
    </row>
    <row r="40" customFormat="false" ht="24.75" hidden="false" customHeight="true" outlineLevel="0" collapsed="false">
      <c r="B40" s="242" t="s">
        <v>288</v>
      </c>
      <c r="C40" s="235" t="n">
        <v>1.88710942324897</v>
      </c>
      <c r="D40" s="235" t="n">
        <v>1.61718808000119</v>
      </c>
      <c r="E40" s="235" t="n">
        <v>1.57097505232979</v>
      </c>
      <c r="F40" s="235" t="n">
        <v>2.15701825418738</v>
      </c>
      <c r="G40" s="235" t="n">
        <v>3.16878491032782</v>
      </c>
      <c r="H40" s="235" t="n">
        <v>2.10065057428489</v>
      </c>
      <c r="I40" s="235" t="n">
        <v>1.72206221352921</v>
      </c>
      <c r="J40" s="235" t="n">
        <v>1.64820064315978</v>
      </c>
      <c r="K40" s="235" t="n">
        <v>2.01581783514371</v>
      </c>
      <c r="L40" s="236" t="n">
        <v>3.21601104333717</v>
      </c>
      <c r="M40" s="235" t="n">
        <v>1.88084415136468</v>
      </c>
      <c r="N40" s="235" t="n">
        <v>1.55367372654959</v>
      </c>
      <c r="O40" s="235" t="n">
        <v>1.54365770907181</v>
      </c>
      <c r="P40" s="235" t="n">
        <v>2.23020097299998</v>
      </c>
      <c r="Q40" s="236" t="n">
        <v>3.41434471036964</v>
      </c>
    </row>
    <row r="41" customFormat="false" ht="24.75" hidden="false" customHeight="true" outlineLevel="0" collapsed="false">
      <c r="B41" s="230" t="s">
        <v>289</v>
      </c>
      <c r="C41" s="231" t="n">
        <v>8.5413457604476</v>
      </c>
      <c r="D41" s="231" t="n">
        <v>10.8910896969517</v>
      </c>
      <c r="E41" s="231" t="n">
        <v>11.6889483815617</v>
      </c>
      <c r="F41" s="231" t="n">
        <v>1.49508987057652</v>
      </c>
      <c r="G41" s="231" t="n">
        <v>0.000347606116023818</v>
      </c>
      <c r="H41" s="231" t="n">
        <v>6.25275301520713</v>
      </c>
      <c r="I41" s="231" t="n">
        <v>8.72602780210746</v>
      </c>
      <c r="J41" s="231" t="n">
        <v>10.2171794898555</v>
      </c>
      <c r="K41" s="231" t="n">
        <v>0.651441105123315</v>
      </c>
      <c r="L41" s="232" t="n">
        <v>0.000323200605318823</v>
      </c>
      <c r="M41" s="231" t="n">
        <v>4.49851225631492</v>
      </c>
      <c r="N41" s="231" t="n">
        <v>5.98359708055843</v>
      </c>
      <c r="O41" s="231" t="n">
        <v>7.30462941155659</v>
      </c>
      <c r="P41" s="231" t="n">
        <v>0.719557511483792</v>
      </c>
      <c r="Q41" s="232" t="n">
        <v>0.000365827913064417</v>
      </c>
    </row>
    <row r="42" customFormat="false" ht="24.75" hidden="false" customHeight="true" outlineLevel="0" collapsed="false">
      <c r="B42" s="242" t="s">
        <v>290</v>
      </c>
      <c r="C42" s="235" t="n">
        <v>0.707746413776713</v>
      </c>
      <c r="D42" s="235" t="n">
        <v>0.921884512019481</v>
      </c>
      <c r="E42" s="235" t="n">
        <v>0.912977546856488</v>
      </c>
      <c r="F42" s="235" t="n">
        <v>0.148718802604512</v>
      </c>
      <c r="G42" s="235" t="n">
        <v>2.26699640885099E-005</v>
      </c>
      <c r="H42" s="235" t="n">
        <v>0.153821066698242</v>
      </c>
      <c r="I42" s="235" t="n">
        <v>0.212471991015631</v>
      </c>
      <c r="J42" s="235" t="n">
        <v>0.221549465420595</v>
      </c>
      <c r="K42" s="235" t="n">
        <v>0.0213962847305191</v>
      </c>
      <c r="L42" s="236" t="n">
        <v>3.76212344815561E-005</v>
      </c>
      <c r="M42" s="235" t="n">
        <v>0.19520391215622</v>
      </c>
      <c r="N42" s="235" t="n">
        <v>0.248186986196945</v>
      </c>
      <c r="O42" s="235" t="n">
        <v>0.268330463490829</v>
      </c>
      <c r="P42" s="235" t="n">
        <v>0.04315566491182</v>
      </c>
      <c r="Q42" s="236" t="n">
        <v>3.24273712999515E-005</v>
      </c>
    </row>
    <row r="43" customFormat="false" ht="24.75" hidden="false" customHeight="true" outlineLevel="0" collapsed="false">
      <c r="B43" s="230" t="s">
        <v>291</v>
      </c>
      <c r="C43" s="235" t="n">
        <v>3.7689137626468</v>
      </c>
      <c r="D43" s="235" t="n">
        <v>4.98454320034448</v>
      </c>
      <c r="E43" s="235" t="n">
        <v>5.87175056655556</v>
      </c>
      <c r="F43" s="235" t="n">
        <v>0.687738428562693</v>
      </c>
      <c r="G43" s="235" t="n">
        <v>0.000279596223758289</v>
      </c>
      <c r="H43" s="235" t="n">
        <v>3.15346719217822</v>
      </c>
      <c r="I43" s="235" t="n">
        <v>4.64411126216409</v>
      </c>
      <c r="J43" s="235" t="n">
        <v>5.54716616584552</v>
      </c>
      <c r="K43" s="235" t="n">
        <v>0.391818564180973</v>
      </c>
      <c r="L43" s="236" t="n">
        <v>0.000388182737605147</v>
      </c>
      <c r="M43" s="235" t="n">
        <v>3.70385214908657</v>
      </c>
      <c r="N43" s="235" t="n">
        <v>5.18685238350198</v>
      </c>
      <c r="O43" s="235" t="n">
        <v>6.51751343607831</v>
      </c>
      <c r="P43" s="235" t="n">
        <v>0.647033969915295</v>
      </c>
      <c r="Q43" s="236" t="n">
        <v>0.00032232612313165</v>
      </c>
    </row>
    <row r="44" customFormat="false" ht="24.75" hidden="false" customHeight="true" outlineLevel="0" collapsed="false">
      <c r="B44" s="241" t="s">
        <v>292</v>
      </c>
      <c r="C44" s="235" t="n">
        <v>1.54391336744484</v>
      </c>
      <c r="D44" s="235" t="n">
        <v>1.90553683053943</v>
      </c>
      <c r="E44" s="235" t="n">
        <v>2.27607537411893</v>
      </c>
      <c r="F44" s="235" t="n">
        <v>0.546127315260302</v>
      </c>
      <c r="G44" s="235" t="n">
        <v>0.055088012735079</v>
      </c>
      <c r="H44" s="235" t="n">
        <v>1.6596133092004</v>
      </c>
      <c r="I44" s="235" t="n">
        <v>2.09003444366231</v>
      </c>
      <c r="J44" s="235" t="n">
        <v>2.58791933233838</v>
      </c>
      <c r="K44" s="235" t="n">
        <v>0.558031300576738</v>
      </c>
      <c r="L44" s="236" t="n">
        <v>0.0512277234570616</v>
      </c>
      <c r="M44" s="235" t="n">
        <v>2.76516655208007</v>
      </c>
      <c r="N44" s="235" t="n">
        <v>3.59408879791127</v>
      </c>
      <c r="O44" s="235" t="n">
        <v>4.35800763107972</v>
      </c>
      <c r="P44" s="235" t="n">
        <v>0.748973846839426</v>
      </c>
      <c r="Q44" s="236" t="n">
        <v>0.0585896164301141</v>
      </c>
    </row>
    <row r="45" customFormat="false" ht="17.25" hidden="false" customHeight="false" outlineLevel="0" collapsed="false">
      <c r="B45" s="230" t="s">
        <v>293</v>
      </c>
      <c r="C45" s="235" t="n">
        <v>1.77953411182313</v>
      </c>
      <c r="D45" s="235" t="n">
        <v>1.74773196335506</v>
      </c>
      <c r="E45" s="235" t="n">
        <v>1.77717003395729</v>
      </c>
      <c r="F45" s="235" t="n">
        <v>1.16229912174373</v>
      </c>
      <c r="G45" s="235" t="n">
        <v>1.79317148943704</v>
      </c>
      <c r="H45" s="235" t="n">
        <v>1.08653145457313</v>
      </c>
      <c r="I45" s="235" t="n">
        <v>1.06934540921328</v>
      </c>
      <c r="J45" s="235" t="n">
        <v>1.07753481998136</v>
      </c>
      <c r="K45" s="235" t="n">
        <v>0.904745808774777</v>
      </c>
      <c r="L45" s="236" t="n">
        <v>1.81363506657823</v>
      </c>
      <c r="M45" s="235" t="n">
        <v>0.70725163657372</v>
      </c>
      <c r="N45" s="235" t="n">
        <v>0.665775974299302</v>
      </c>
      <c r="O45" s="235" t="n">
        <v>0.687571995663822</v>
      </c>
      <c r="P45" s="235" t="n">
        <v>0.780764634948772</v>
      </c>
      <c r="Q45" s="236" t="n">
        <v>1.41591970363006</v>
      </c>
    </row>
    <row r="46" customFormat="false" ht="24.75" hidden="false" customHeight="true" outlineLevel="0" collapsed="false">
      <c r="B46" s="243" t="s">
        <v>294</v>
      </c>
      <c r="C46" s="231" t="n">
        <v>7.67010630798584</v>
      </c>
      <c r="D46" s="231" t="n">
        <v>7.64079644835113</v>
      </c>
      <c r="E46" s="231" t="n">
        <v>8.06131056376784</v>
      </c>
      <c r="F46" s="231" t="n">
        <v>6.64476298304823</v>
      </c>
      <c r="G46" s="231" t="n">
        <v>11.3769970443656</v>
      </c>
      <c r="H46" s="231" t="n">
        <v>7.94630850685928</v>
      </c>
      <c r="I46" s="231" t="n">
        <v>7.28208069811554</v>
      </c>
      <c r="J46" s="231" t="n">
        <v>7.34110402227751</v>
      </c>
      <c r="K46" s="231" t="n">
        <v>5.91480517958984</v>
      </c>
      <c r="L46" s="232" t="n">
        <v>11.6636651548018</v>
      </c>
      <c r="M46" s="231" t="n">
        <v>7.36202033673663</v>
      </c>
      <c r="N46" s="231" t="n">
        <v>7.20442571192099</v>
      </c>
      <c r="O46" s="231" t="n">
        <v>7.44867412631821</v>
      </c>
      <c r="P46" s="231" t="n">
        <v>6.86633136632538</v>
      </c>
      <c r="Q46" s="232" t="n">
        <v>12.8885896439573</v>
      </c>
    </row>
    <row r="47" customFormat="false" ht="24.75" hidden="false" customHeight="true" outlineLevel="0" collapsed="false">
      <c r="B47" s="242" t="s">
        <v>295</v>
      </c>
      <c r="C47" s="235" t="n">
        <v>3.52600522631139</v>
      </c>
      <c r="D47" s="235" t="n">
        <v>3.30986354660054</v>
      </c>
      <c r="E47" s="235" t="n">
        <v>3.14964036038461</v>
      </c>
      <c r="F47" s="235" t="n">
        <v>3.48084854956813</v>
      </c>
      <c r="G47" s="235" t="n">
        <v>8.13869091083306</v>
      </c>
      <c r="H47" s="235" t="n">
        <v>3.9104176463623</v>
      </c>
      <c r="I47" s="235" t="n">
        <v>3.3971338144341</v>
      </c>
      <c r="J47" s="235" t="n">
        <v>3.08461937191703</v>
      </c>
      <c r="K47" s="235" t="n">
        <v>3.15953696173248</v>
      </c>
      <c r="L47" s="236" t="n">
        <v>8.55214025001268</v>
      </c>
      <c r="M47" s="235" t="n">
        <v>3.56403463159277</v>
      </c>
      <c r="N47" s="235" t="n">
        <v>3.31775364986475</v>
      </c>
      <c r="O47" s="235" t="n">
        <v>3.12289009852777</v>
      </c>
      <c r="P47" s="235" t="n">
        <v>3.73993762813921</v>
      </c>
      <c r="Q47" s="236" t="n">
        <v>9.53461292531046</v>
      </c>
    </row>
    <row r="48" customFormat="false" ht="24.75" hidden="false" customHeight="true" outlineLevel="0" collapsed="false">
      <c r="B48" s="237" t="s">
        <v>296</v>
      </c>
      <c r="C48" s="235" t="n">
        <v>0.000107173411134085</v>
      </c>
      <c r="D48" s="235" t="n">
        <v>0.00112845031106624</v>
      </c>
      <c r="E48" s="235" t="n">
        <v>0</v>
      </c>
      <c r="F48" s="235" t="n">
        <v>7.94155229287174E-005</v>
      </c>
      <c r="G48" s="235" t="n">
        <v>6.04532375693597E-005</v>
      </c>
      <c r="H48" s="235" t="n">
        <v>0.000273356225789536</v>
      </c>
      <c r="I48" s="235" t="n">
        <v>0.0019747341497359</v>
      </c>
      <c r="J48" s="235" t="n">
        <v>0</v>
      </c>
      <c r="K48" s="235" t="n">
        <v>2.11752154808985E-005</v>
      </c>
      <c r="L48" s="236" t="n">
        <v>4.40339449045486E-005</v>
      </c>
      <c r="M48" s="235" t="n">
        <v>0.000252070484619717</v>
      </c>
      <c r="N48" s="235" t="n">
        <v>0.00291604473437287</v>
      </c>
      <c r="O48" s="235" t="n">
        <v>0</v>
      </c>
      <c r="P48" s="235" t="n">
        <v>2.05313307472487E-005</v>
      </c>
      <c r="Q48" s="236" t="n">
        <v>4.68408213887805E-005</v>
      </c>
    </row>
  </sheetData>
  <mergeCells count="19">
    <mergeCell ref="B1:Q1"/>
    <mergeCell ref="C3:G3"/>
    <mergeCell ref="H3:L3"/>
    <mergeCell ref="M3:Q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s>
  <printOptions headings="false" gridLines="false" gridLinesSet="true" horizontalCentered="false" verticalCentered="false"/>
  <pageMargins left="0.440277777777778" right="0.309722222222222"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578125" defaultRowHeight="13.5" zeroHeight="false" outlineLevelRow="0" outlineLevelCol="0"/>
  <cols>
    <col collapsed="false" customWidth="true" hidden="false" outlineLevel="0" max="1" min="1" style="213" width="2.63"/>
    <col collapsed="false" customWidth="true" hidden="false" outlineLevel="0" max="2" min="2" style="213" width="61.87"/>
    <col collapsed="false" customWidth="true" hidden="false" outlineLevel="0" max="17" min="3" style="213" width="9"/>
    <col collapsed="false" customWidth="true" hidden="false" outlineLevel="0" max="18" min="18" style="213" width="2.63"/>
    <col collapsed="false" customWidth="false" hidden="false" outlineLevel="0" max="16384" min="19" style="213" width="9.26"/>
  </cols>
  <sheetData>
    <row r="1" customFormat="false" ht="18.75" hidden="false" customHeight="false" outlineLevel="0" collapsed="false">
      <c r="B1" s="214" t="s">
        <v>297</v>
      </c>
      <c r="C1" s="214"/>
      <c r="D1" s="214"/>
      <c r="E1" s="214"/>
      <c r="F1" s="214"/>
      <c r="G1" s="214"/>
      <c r="H1" s="214"/>
      <c r="I1" s="214"/>
      <c r="J1" s="214"/>
      <c r="K1" s="214"/>
      <c r="L1" s="214"/>
      <c r="M1" s="214"/>
      <c r="N1" s="214"/>
      <c r="O1" s="214"/>
      <c r="P1" s="214"/>
      <c r="Q1" s="214"/>
    </row>
    <row r="2" customFormat="false" ht="12.75" hidden="false" customHeight="true" outlineLevel="0" collapsed="false">
      <c r="B2" s="215"/>
      <c r="C2" s="215"/>
      <c r="D2" s="215"/>
      <c r="E2" s="215"/>
      <c r="F2" s="215"/>
      <c r="G2" s="215"/>
      <c r="H2" s="215"/>
      <c r="I2" s="215"/>
      <c r="J2" s="215"/>
      <c r="K2" s="216"/>
      <c r="L2" s="217"/>
      <c r="M2" s="215"/>
      <c r="N2" s="215"/>
      <c r="O2" s="215"/>
      <c r="P2" s="216"/>
      <c r="Q2" s="218" t="s">
        <v>170</v>
      </c>
    </row>
    <row r="3" customFormat="false" ht="12.75" hidden="false" customHeight="true" outlineLevel="0" collapsed="false">
      <c r="B3" s="219"/>
      <c r="C3" s="220" t="s">
        <v>247</v>
      </c>
      <c r="D3" s="220"/>
      <c r="E3" s="220"/>
      <c r="F3" s="220"/>
      <c r="G3" s="220"/>
      <c r="H3" s="220" t="s">
        <v>248</v>
      </c>
      <c r="I3" s="220"/>
      <c r="J3" s="220"/>
      <c r="K3" s="220"/>
      <c r="L3" s="220"/>
      <c r="M3" s="220" t="s">
        <v>249</v>
      </c>
      <c r="N3" s="220"/>
      <c r="O3" s="220"/>
      <c r="P3" s="220"/>
      <c r="Q3" s="220"/>
    </row>
    <row r="4" customFormat="false" ht="12.75" hidden="false" customHeight="true" outlineLevel="0" collapsed="false">
      <c r="B4" s="221" t="s">
        <v>250</v>
      </c>
      <c r="C4" s="222" t="s">
        <v>251</v>
      </c>
      <c r="D4" s="223" t="s">
        <v>173</v>
      </c>
      <c r="E4" s="223" t="s">
        <v>174</v>
      </c>
      <c r="F4" s="224" t="s">
        <v>252</v>
      </c>
      <c r="G4" s="225" t="s">
        <v>253</v>
      </c>
      <c r="H4" s="222" t="s">
        <v>254</v>
      </c>
      <c r="I4" s="223" t="s">
        <v>173</v>
      </c>
      <c r="J4" s="223" t="s">
        <v>174</v>
      </c>
      <c r="K4" s="224" t="s">
        <v>252</v>
      </c>
      <c r="L4" s="225" t="s">
        <v>253</v>
      </c>
      <c r="M4" s="222" t="s">
        <v>254</v>
      </c>
      <c r="N4" s="223" t="s">
        <v>173</v>
      </c>
      <c r="O4" s="223" t="s">
        <v>174</v>
      </c>
      <c r="P4" s="224" t="s">
        <v>252</v>
      </c>
      <c r="Q4" s="225" t="s">
        <v>253</v>
      </c>
    </row>
    <row r="5" customFormat="false" ht="15" hidden="false" customHeight="true" outlineLevel="0" collapsed="false">
      <c r="B5" s="226"/>
      <c r="C5" s="222"/>
      <c r="D5" s="223"/>
      <c r="E5" s="223"/>
      <c r="F5" s="224"/>
      <c r="G5" s="225"/>
      <c r="H5" s="222"/>
      <c r="I5" s="223"/>
      <c r="J5" s="223"/>
      <c r="K5" s="224"/>
      <c r="L5" s="225"/>
      <c r="M5" s="222"/>
      <c r="N5" s="223"/>
      <c r="O5" s="223"/>
      <c r="P5" s="224"/>
      <c r="Q5" s="225"/>
    </row>
    <row r="6" customFormat="false" ht="24.75" hidden="false" customHeight="true" outlineLevel="0" collapsed="false">
      <c r="B6" s="227" t="s">
        <v>32</v>
      </c>
      <c r="C6" s="228" t="n">
        <v>100</v>
      </c>
      <c r="D6" s="228" t="n">
        <v>100</v>
      </c>
      <c r="E6" s="228" t="n">
        <v>100</v>
      </c>
      <c r="F6" s="228" t="n">
        <v>100</v>
      </c>
      <c r="G6" s="228" t="n">
        <v>100</v>
      </c>
      <c r="H6" s="228" t="n">
        <v>100</v>
      </c>
      <c r="I6" s="228" t="n">
        <v>100</v>
      </c>
      <c r="J6" s="228" t="n">
        <v>100</v>
      </c>
      <c r="K6" s="228" t="n">
        <v>100</v>
      </c>
      <c r="L6" s="229" t="n">
        <v>100</v>
      </c>
      <c r="M6" s="228" t="n">
        <v>100</v>
      </c>
      <c r="N6" s="228" t="n">
        <v>100</v>
      </c>
      <c r="O6" s="228" t="n">
        <v>100</v>
      </c>
      <c r="P6" s="228" t="n">
        <v>100</v>
      </c>
      <c r="Q6" s="229" t="n">
        <v>100</v>
      </c>
    </row>
    <row r="7" customFormat="false" ht="24.75" hidden="false" customHeight="true" outlineLevel="0" collapsed="false">
      <c r="B7" s="230" t="s">
        <v>255</v>
      </c>
      <c r="C7" s="231" t="n">
        <v>4.57675176593106</v>
      </c>
      <c r="D7" s="231" t="n">
        <v>4.76110636023974</v>
      </c>
      <c r="E7" s="231" t="n">
        <v>4.76999017414298</v>
      </c>
      <c r="F7" s="231" t="n">
        <v>3.01325050172732</v>
      </c>
      <c r="G7" s="231" t="n">
        <v>1.76938109913026</v>
      </c>
      <c r="H7" s="231" t="n">
        <v>4.52606369533768</v>
      </c>
      <c r="I7" s="231" t="n">
        <v>4.80788718675517</v>
      </c>
      <c r="J7" s="231" t="n">
        <v>4.83608848863671</v>
      </c>
      <c r="K7" s="231" t="n">
        <v>2.83812226892058</v>
      </c>
      <c r="L7" s="232" t="n">
        <v>1.64282247696144</v>
      </c>
      <c r="M7" s="231" t="n">
        <v>4.28809626928652</v>
      </c>
      <c r="N7" s="231" t="n">
        <v>4.21205839453935</v>
      </c>
      <c r="O7" s="231" t="n">
        <v>4.06507393890044</v>
      </c>
      <c r="P7" s="231" t="n">
        <v>3.07750101804107</v>
      </c>
      <c r="Q7" s="232" t="n">
        <v>1.798922793407</v>
      </c>
    </row>
    <row r="8" customFormat="false" ht="24.75" hidden="false" customHeight="true" outlineLevel="0" collapsed="false">
      <c r="B8" s="233" t="s">
        <v>256</v>
      </c>
      <c r="C8" s="231" t="n">
        <v>1.64756401111211</v>
      </c>
      <c r="D8" s="231" t="n">
        <v>1.7056641194723</v>
      </c>
      <c r="E8" s="231" t="n">
        <v>1.67089667636069</v>
      </c>
      <c r="F8" s="231" t="n">
        <v>0.655481384250783</v>
      </c>
      <c r="G8" s="231" t="n">
        <v>0.128259989404247</v>
      </c>
      <c r="H8" s="231" t="n">
        <v>1.43787575654657</v>
      </c>
      <c r="I8" s="231" t="n">
        <v>1.50457873050596</v>
      </c>
      <c r="J8" s="231" t="n">
        <v>1.47083505192938</v>
      </c>
      <c r="K8" s="231" t="n">
        <v>0.536592104407005</v>
      </c>
      <c r="L8" s="232" t="n">
        <v>0.10453089383857</v>
      </c>
      <c r="M8" s="231" t="n">
        <v>1.13160759504428</v>
      </c>
      <c r="N8" s="231" t="n">
        <v>1.19914241060911</v>
      </c>
      <c r="O8" s="231" t="n">
        <v>1.16552130952927</v>
      </c>
      <c r="P8" s="231" t="n">
        <v>0.391158827363395</v>
      </c>
      <c r="Q8" s="232" t="n">
        <v>0.0953551751784345</v>
      </c>
    </row>
    <row r="9" customFormat="false" ht="24.75" hidden="false" customHeight="true" outlineLevel="0" collapsed="false">
      <c r="B9" s="233" t="s">
        <v>257</v>
      </c>
      <c r="C9" s="231" t="n">
        <v>0.0223178563649359</v>
      </c>
      <c r="D9" s="231" t="n">
        <v>0.0158856863972402</v>
      </c>
      <c r="E9" s="231" t="n">
        <v>0.0153239247862923</v>
      </c>
      <c r="F9" s="231" t="n">
        <v>0.0248997644303989</v>
      </c>
      <c r="G9" s="231" t="n">
        <v>0.0321182800826566</v>
      </c>
      <c r="H9" s="231" t="n">
        <v>0.0211764892966876</v>
      </c>
      <c r="I9" s="231" t="n">
        <v>0.0153611000579571</v>
      </c>
      <c r="J9" s="231" t="n">
        <v>0.0153000061587834</v>
      </c>
      <c r="K9" s="231" t="n">
        <v>0.0224744147522106</v>
      </c>
      <c r="L9" s="232" t="n">
        <v>0.0266899585796624</v>
      </c>
      <c r="M9" s="231" t="n">
        <v>0.0340532012467158</v>
      </c>
      <c r="N9" s="231" t="n">
        <v>0.0259426270315675</v>
      </c>
      <c r="O9" s="231" t="n">
        <v>0.0206621179162522</v>
      </c>
      <c r="P9" s="231" t="n">
        <v>0.0364918405998508</v>
      </c>
      <c r="Q9" s="232" t="n">
        <v>0.0428222190325335</v>
      </c>
    </row>
    <row r="10" customFormat="false" ht="24.75" hidden="false" customHeight="true" outlineLevel="0" collapsed="false">
      <c r="B10" s="234" t="s">
        <v>258</v>
      </c>
      <c r="C10" s="235" t="n">
        <v>0.100442971942036</v>
      </c>
      <c r="D10" s="235" t="n">
        <v>0.0981250541408182</v>
      </c>
      <c r="E10" s="235" t="n">
        <v>0.0764306566914816</v>
      </c>
      <c r="F10" s="235" t="n">
        <v>0.0654649747931866</v>
      </c>
      <c r="G10" s="235" t="n">
        <v>0.00808560536569927</v>
      </c>
      <c r="H10" s="235" t="n">
        <v>0.103521834118166</v>
      </c>
      <c r="I10" s="235" t="n">
        <v>0.102817535429071</v>
      </c>
      <c r="J10" s="235" t="n">
        <v>0.080381203146809</v>
      </c>
      <c r="K10" s="235" t="n">
        <v>0.0623094892457465</v>
      </c>
      <c r="L10" s="236" t="n">
        <v>0.00660754370254019</v>
      </c>
      <c r="M10" s="235" t="n">
        <v>0.082775166675886</v>
      </c>
      <c r="N10" s="235" t="n">
        <v>0.0826663709489089</v>
      </c>
      <c r="O10" s="235" t="n">
        <v>0.0634248432453415</v>
      </c>
      <c r="P10" s="235" t="n">
        <v>0.0458439725857109</v>
      </c>
      <c r="Q10" s="236" t="n">
        <v>0.00972542176074216</v>
      </c>
    </row>
    <row r="11" customFormat="false" ht="24.75" hidden="false" customHeight="true" outlineLevel="0" collapsed="false">
      <c r="B11" s="230" t="s">
        <v>259</v>
      </c>
      <c r="C11" s="231" t="n">
        <v>3.30629695802379</v>
      </c>
      <c r="D11" s="231" t="n">
        <v>3.09252862176421</v>
      </c>
      <c r="E11" s="231" t="n">
        <v>3.03618937980381</v>
      </c>
      <c r="F11" s="231" t="n">
        <v>4.20954828460157</v>
      </c>
      <c r="G11" s="231" t="n">
        <v>4.05216156854673</v>
      </c>
      <c r="H11" s="231" t="n">
        <v>3.39420582631322</v>
      </c>
      <c r="I11" s="231" t="n">
        <v>3.17227226282282</v>
      </c>
      <c r="J11" s="231" t="n">
        <v>3.10600589722748</v>
      </c>
      <c r="K11" s="231" t="n">
        <v>4.23616264838754</v>
      </c>
      <c r="L11" s="232" t="n">
        <v>3.54240807112838</v>
      </c>
      <c r="M11" s="231" t="n">
        <v>10.5631245275194</v>
      </c>
      <c r="N11" s="231" t="n">
        <v>9.92354859881282</v>
      </c>
      <c r="O11" s="231" t="n">
        <v>9.86059613623591</v>
      </c>
      <c r="P11" s="231" t="n">
        <v>13.5592509939022</v>
      </c>
      <c r="Q11" s="232" t="n">
        <v>9.52071321873251</v>
      </c>
    </row>
    <row r="12" customFormat="false" ht="24.75" hidden="false" customHeight="true" outlineLevel="0" collapsed="false">
      <c r="B12" s="234" t="s">
        <v>260</v>
      </c>
      <c r="C12" s="235" t="n">
        <v>1.75723922738759</v>
      </c>
      <c r="D12" s="235" t="n">
        <v>1.43318899483387</v>
      </c>
      <c r="E12" s="235" t="n">
        <v>1.42176754067531</v>
      </c>
      <c r="F12" s="235" t="n">
        <v>3.01031347996081</v>
      </c>
      <c r="G12" s="235" t="n">
        <v>3.45733084839451</v>
      </c>
      <c r="H12" s="235" t="n">
        <v>1.93191828768027</v>
      </c>
      <c r="I12" s="235" t="n">
        <v>1.60335267873611</v>
      </c>
      <c r="J12" s="235" t="n">
        <v>1.58334288237158</v>
      </c>
      <c r="K12" s="235" t="n">
        <v>3.15637712222015</v>
      </c>
      <c r="L12" s="236" t="n">
        <v>3.05051379038698</v>
      </c>
      <c r="M12" s="235" t="n">
        <v>8.34589311644444</v>
      </c>
      <c r="N12" s="235" t="n">
        <v>7.46246121257813</v>
      </c>
      <c r="O12" s="235" t="n">
        <v>7.48271881635804</v>
      </c>
      <c r="P12" s="235" t="n">
        <v>11.9072656391893</v>
      </c>
      <c r="Q12" s="236" t="n">
        <v>8.64082193489356</v>
      </c>
    </row>
    <row r="13" customFormat="false" ht="24.75" hidden="false" customHeight="true" outlineLevel="0" collapsed="false">
      <c r="B13" s="237" t="s">
        <v>261</v>
      </c>
      <c r="C13" s="238" t="n">
        <v>0.5799866628922</v>
      </c>
      <c r="D13" s="238" t="n">
        <v>0.570407188881735</v>
      </c>
      <c r="E13" s="238" t="n">
        <v>0.556609597241817</v>
      </c>
      <c r="F13" s="238" t="n">
        <v>0.37751247559657</v>
      </c>
      <c r="G13" s="238" t="n">
        <v>0.307173178106803</v>
      </c>
      <c r="H13" s="238" t="n">
        <v>0.605655912692884</v>
      </c>
      <c r="I13" s="238" t="n">
        <v>0.588576849468785</v>
      </c>
      <c r="J13" s="238" t="n">
        <v>0.568897996050068</v>
      </c>
      <c r="K13" s="238" t="n">
        <v>0.367358709650878</v>
      </c>
      <c r="L13" s="239" t="n">
        <v>0.273543997909438</v>
      </c>
      <c r="M13" s="238" t="n">
        <v>1.3921126517875</v>
      </c>
      <c r="N13" s="238" t="n">
        <v>1.57969687131276</v>
      </c>
      <c r="O13" s="238" t="n">
        <v>1.68886281813076</v>
      </c>
      <c r="P13" s="238" t="n">
        <v>1.01268806989975</v>
      </c>
      <c r="Q13" s="239" t="n">
        <v>0.586761345189881</v>
      </c>
    </row>
    <row r="14" customFormat="false" ht="24.75" hidden="false" customHeight="true" outlineLevel="0" collapsed="false">
      <c r="B14" s="230" t="s">
        <v>262</v>
      </c>
      <c r="C14" s="231" t="n">
        <v>8.01494433110697</v>
      </c>
      <c r="D14" s="231" t="n">
        <v>6.99464827839976</v>
      </c>
      <c r="E14" s="231" t="n">
        <v>6.73364984027654</v>
      </c>
      <c r="F14" s="231" t="n">
        <v>12.1166916394516</v>
      </c>
      <c r="G14" s="231" t="n">
        <v>10.6672500529377</v>
      </c>
      <c r="H14" s="231" t="n">
        <v>7.20914800707381</v>
      </c>
      <c r="I14" s="231" t="n">
        <v>6.19089000075679</v>
      </c>
      <c r="J14" s="231" t="n">
        <v>5.93691023531631</v>
      </c>
      <c r="K14" s="231" t="n">
        <v>10.4172639354396</v>
      </c>
      <c r="L14" s="232" t="n">
        <v>9.36913020410904</v>
      </c>
      <c r="M14" s="231" t="n">
        <v>10.3883545327449</v>
      </c>
      <c r="N14" s="231" t="n">
        <v>9.3682679010231</v>
      </c>
      <c r="O14" s="231" t="n">
        <v>9.07971753936957</v>
      </c>
      <c r="P14" s="231" t="n">
        <v>12.4351852554874</v>
      </c>
      <c r="Q14" s="232" t="n">
        <v>10.7322081000931</v>
      </c>
    </row>
    <row r="15" customFormat="false" ht="24.75" hidden="false" customHeight="true" outlineLevel="0" collapsed="false">
      <c r="B15" s="234" t="s">
        <v>263</v>
      </c>
      <c r="C15" s="235" t="n">
        <v>3.28869355954145</v>
      </c>
      <c r="D15" s="235" t="n">
        <v>2.43627091124069</v>
      </c>
      <c r="E15" s="235" t="n">
        <v>2.11901710491905</v>
      </c>
      <c r="F15" s="235" t="n">
        <v>5.60994478036394</v>
      </c>
      <c r="G15" s="235" t="n">
        <v>5.42383564028752</v>
      </c>
      <c r="H15" s="235" t="n">
        <v>2.94756663393537</v>
      </c>
      <c r="I15" s="235" t="n">
        <v>2.12175045494679</v>
      </c>
      <c r="J15" s="235" t="n">
        <v>1.84180556939307</v>
      </c>
      <c r="K15" s="235" t="n">
        <v>4.93348205850943</v>
      </c>
      <c r="L15" s="236" t="n">
        <v>4.86803861466015</v>
      </c>
      <c r="M15" s="235" t="n">
        <v>5.21196750591293</v>
      </c>
      <c r="N15" s="235" t="n">
        <v>3.91091817035647</v>
      </c>
      <c r="O15" s="235" t="n">
        <v>3.45622677409629</v>
      </c>
      <c r="P15" s="235" t="n">
        <v>7.32904828150594</v>
      </c>
      <c r="Q15" s="236" t="n">
        <v>6.69797596502106</v>
      </c>
    </row>
    <row r="16" customFormat="false" ht="24.75" hidden="false" customHeight="true" outlineLevel="0" collapsed="false">
      <c r="B16" s="230" t="s">
        <v>264</v>
      </c>
      <c r="C16" s="231" t="n">
        <v>4.39678565781416</v>
      </c>
      <c r="D16" s="231" t="n">
        <v>5.1613756438164</v>
      </c>
      <c r="E16" s="231" t="n">
        <v>5.87311939692907</v>
      </c>
      <c r="F16" s="231" t="n">
        <v>5.51715295424712</v>
      </c>
      <c r="G16" s="231" t="n">
        <v>2.43643095842473</v>
      </c>
      <c r="H16" s="231" t="n">
        <v>4.41304696710169</v>
      </c>
      <c r="I16" s="231" t="n">
        <v>5.42366017106496</v>
      </c>
      <c r="J16" s="231" t="n">
        <v>6.39228163165471</v>
      </c>
      <c r="K16" s="231" t="n">
        <v>6.06603130565033</v>
      </c>
      <c r="L16" s="232" t="n">
        <v>2.2781073821944</v>
      </c>
      <c r="M16" s="231" t="n">
        <v>3.73668406817238</v>
      </c>
      <c r="N16" s="231" t="n">
        <v>4.59680708618885</v>
      </c>
      <c r="O16" s="231" t="n">
        <v>5.42814408159207</v>
      </c>
      <c r="P16" s="231" t="n">
        <v>4.92367529243391</v>
      </c>
      <c r="Q16" s="232" t="n">
        <v>1.90893094092855</v>
      </c>
    </row>
    <row r="17" customFormat="false" ht="24.75" hidden="false" customHeight="true" outlineLevel="0" collapsed="false">
      <c r="B17" s="240" t="s">
        <v>265</v>
      </c>
      <c r="C17" s="235" t="n">
        <v>0.520089769195632</v>
      </c>
      <c r="D17" s="235" t="n">
        <v>0.477251285950129</v>
      </c>
      <c r="E17" s="235" t="n">
        <v>0.50238918312846</v>
      </c>
      <c r="F17" s="235" t="n">
        <v>1.55106701804927</v>
      </c>
      <c r="G17" s="235" t="n">
        <v>0.310337503871698</v>
      </c>
      <c r="H17" s="235" t="n">
        <v>0.618452107530426</v>
      </c>
      <c r="I17" s="235" t="n">
        <v>0.561530366704886</v>
      </c>
      <c r="J17" s="235" t="n">
        <v>0.640510396632731</v>
      </c>
      <c r="K17" s="235" t="n">
        <v>2.23077016801334</v>
      </c>
      <c r="L17" s="236" t="n">
        <v>0.343272817347116</v>
      </c>
      <c r="M17" s="235" t="n">
        <v>0.67035921159245</v>
      </c>
      <c r="N17" s="235" t="n">
        <v>0.588683542083253</v>
      </c>
      <c r="O17" s="235" t="n">
        <v>0.682408681052073</v>
      </c>
      <c r="P17" s="235" t="n">
        <v>2.19629384027373</v>
      </c>
      <c r="Q17" s="236" t="n">
        <v>0.304994588811376</v>
      </c>
    </row>
    <row r="18" customFormat="false" ht="24.75" hidden="false" customHeight="true" outlineLevel="0" collapsed="false">
      <c r="B18" s="241" t="s">
        <v>266</v>
      </c>
      <c r="C18" s="238" t="n">
        <v>2.41855561889845</v>
      </c>
      <c r="D18" s="238" t="n">
        <v>2.32580944332511</v>
      </c>
      <c r="E18" s="238" t="n">
        <v>2.24971651618063</v>
      </c>
      <c r="F18" s="238" t="n">
        <v>2.95735895574971</v>
      </c>
      <c r="G18" s="238" t="n">
        <v>3.98264392288091</v>
      </c>
      <c r="H18" s="238" t="n">
        <v>2.27743755093725</v>
      </c>
      <c r="I18" s="238" t="n">
        <v>2.12813004548475</v>
      </c>
      <c r="J18" s="238" t="n">
        <v>2.08985588046703</v>
      </c>
      <c r="K18" s="238" t="n">
        <v>2.83983607911703</v>
      </c>
      <c r="L18" s="239" t="n">
        <v>4.09458582557482</v>
      </c>
      <c r="M18" s="238" t="n">
        <v>2.67758765031462</v>
      </c>
      <c r="N18" s="238" t="n">
        <v>2.90504549069887</v>
      </c>
      <c r="O18" s="238" t="n">
        <v>2.92824258927469</v>
      </c>
      <c r="P18" s="238" t="n">
        <v>2.73974945242246</v>
      </c>
      <c r="Q18" s="239" t="n">
        <v>3.86071895742439</v>
      </c>
    </row>
    <row r="19" customFormat="false" ht="24.75" hidden="false" customHeight="true" outlineLevel="0" collapsed="false">
      <c r="B19" s="230" t="s">
        <v>267</v>
      </c>
      <c r="C19" s="231" t="n">
        <v>8.1870052919409</v>
      </c>
      <c r="D19" s="231" t="n">
        <v>9.06326303374582</v>
      </c>
      <c r="E19" s="231" t="n">
        <v>8.43289160263424</v>
      </c>
      <c r="F19" s="231" t="n">
        <v>8.72159349033534</v>
      </c>
      <c r="G19" s="231" t="n">
        <v>10.0872751875229</v>
      </c>
      <c r="H19" s="231" t="n">
        <v>6.54067906872685</v>
      </c>
      <c r="I19" s="231" t="n">
        <v>7.24668301984274</v>
      </c>
      <c r="J19" s="231" t="n">
        <v>6.66734625656002</v>
      </c>
      <c r="K19" s="231" t="n">
        <v>6.67891137272615</v>
      </c>
      <c r="L19" s="232" t="n">
        <v>6.76815677621018</v>
      </c>
      <c r="M19" s="231" t="n">
        <v>5.25787612182858</v>
      </c>
      <c r="N19" s="231" t="n">
        <v>5.72470393823896</v>
      </c>
      <c r="O19" s="231" t="n">
        <v>4.88394339099744</v>
      </c>
      <c r="P19" s="231" t="n">
        <v>6.05701472239244</v>
      </c>
      <c r="Q19" s="232" t="n">
        <v>6.78213690497343</v>
      </c>
    </row>
    <row r="20" customFormat="false" ht="24.75" hidden="false" customHeight="true" outlineLevel="0" collapsed="false">
      <c r="B20" s="240" t="s">
        <v>268</v>
      </c>
      <c r="C20" s="235" t="n">
        <v>0.403236480775324</v>
      </c>
      <c r="D20" s="235" t="n">
        <v>0.284214765562406</v>
      </c>
      <c r="E20" s="235" t="n">
        <v>0.227534135283932</v>
      </c>
      <c r="F20" s="235" t="n">
        <v>1.3590779890043</v>
      </c>
      <c r="G20" s="235" t="n">
        <v>2.46846233456877</v>
      </c>
      <c r="H20" s="235" t="n">
        <v>0.357384716140492</v>
      </c>
      <c r="I20" s="235" t="n">
        <v>0.251880543800829</v>
      </c>
      <c r="J20" s="235" t="n">
        <v>0.201402374372591</v>
      </c>
      <c r="K20" s="235" t="n">
        <v>1.08644473160573</v>
      </c>
      <c r="L20" s="236" t="n">
        <v>1.68279209594221</v>
      </c>
      <c r="M20" s="235" t="n">
        <v>0.480200497950936</v>
      </c>
      <c r="N20" s="235" t="n">
        <v>0.350487265689181</v>
      </c>
      <c r="O20" s="235" t="n">
        <v>0.273052696662793</v>
      </c>
      <c r="P20" s="235" t="n">
        <v>1.14834754926752</v>
      </c>
      <c r="Q20" s="236" t="n">
        <v>1.66690466822597</v>
      </c>
    </row>
    <row r="21" customFormat="false" ht="24.75" hidden="false" customHeight="true" outlineLevel="0" collapsed="false">
      <c r="B21" s="241" t="s">
        <v>269</v>
      </c>
      <c r="C21" s="238" t="n">
        <v>1.87570678795783</v>
      </c>
      <c r="D21" s="238" t="n">
        <v>1.97457810384633</v>
      </c>
      <c r="E21" s="238" t="n">
        <v>1.99867134057359</v>
      </c>
      <c r="F21" s="238" t="n">
        <v>1.44357738913084</v>
      </c>
      <c r="G21" s="238" t="n">
        <v>1.24537708894998</v>
      </c>
      <c r="H21" s="238" t="n">
        <v>2.12883109498433</v>
      </c>
      <c r="I21" s="238" t="n">
        <v>2.22492393575447</v>
      </c>
      <c r="J21" s="238" t="n">
        <v>2.34135030879943</v>
      </c>
      <c r="K21" s="238" t="n">
        <v>1.52638356830057</v>
      </c>
      <c r="L21" s="239" t="n">
        <v>1.19169378926077</v>
      </c>
      <c r="M21" s="238" t="n">
        <v>1.38840092091693</v>
      </c>
      <c r="N21" s="238" t="n">
        <v>1.52272228260229</v>
      </c>
      <c r="O21" s="238" t="n">
        <v>1.56515870133924</v>
      </c>
      <c r="P21" s="238" t="n">
        <v>0.814910016438139</v>
      </c>
      <c r="Q21" s="239" t="n">
        <v>0.609827720565674</v>
      </c>
    </row>
    <row r="22" customFormat="false" ht="24.75" hidden="false" customHeight="true" outlineLevel="0" collapsed="false">
      <c r="B22" s="230" t="s">
        <v>270</v>
      </c>
      <c r="C22" s="231" t="n">
        <v>11.5999294941619</v>
      </c>
      <c r="D22" s="231" t="n">
        <v>8.3512596183741</v>
      </c>
      <c r="E22" s="231" t="n">
        <v>7.82023344309693</v>
      </c>
      <c r="F22" s="231" t="n">
        <v>20.4180012319969</v>
      </c>
      <c r="G22" s="231" t="n">
        <v>31.170248948601</v>
      </c>
      <c r="H22" s="231" t="n">
        <v>10.1044824755547</v>
      </c>
      <c r="I22" s="231" t="n">
        <v>7.20316705769284</v>
      </c>
      <c r="J22" s="231" t="n">
        <v>6.72828466370904</v>
      </c>
      <c r="K22" s="231" t="n">
        <v>17.1718405703191</v>
      </c>
      <c r="L22" s="232" t="n">
        <v>27.7146378310462</v>
      </c>
      <c r="M22" s="231" t="n">
        <v>11.0151446382122</v>
      </c>
      <c r="N22" s="231" t="n">
        <v>8.37443398600616</v>
      </c>
      <c r="O22" s="231" t="n">
        <v>7.82880203973855</v>
      </c>
      <c r="P22" s="231" t="n">
        <v>16.1827331649866</v>
      </c>
      <c r="Q22" s="232" t="n">
        <v>26.4703194450661</v>
      </c>
    </row>
    <row r="23" customFormat="false" ht="24.75" hidden="false" customHeight="true" outlineLevel="0" collapsed="false">
      <c r="B23" s="240" t="s">
        <v>271</v>
      </c>
      <c r="C23" s="231" t="n">
        <v>9.33585884978367</v>
      </c>
      <c r="D23" s="231" t="n">
        <v>6.62004107509545</v>
      </c>
      <c r="E23" s="231" t="n">
        <v>6.19669283599265</v>
      </c>
      <c r="F23" s="231" t="n">
        <v>15.9218684605658</v>
      </c>
      <c r="G23" s="231" t="n">
        <v>22.0139595330198</v>
      </c>
      <c r="H23" s="231" t="n">
        <v>8.05515145206083</v>
      </c>
      <c r="I23" s="231" t="n">
        <v>5.63517698590974</v>
      </c>
      <c r="J23" s="231" t="n">
        <v>5.25775739705744</v>
      </c>
      <c r="K23" s="231" t="n">
        <v>13.1837920197991</v>
      </c>
      <c r="L23" s="232" t="n">
        <v>19.4186850343581</v>
      </c>
      <c r="M23" s="231" t="n">
        <v>7.79865926918777</v>
      </c>
      <c r="N23" s="231" t="n">
        <v>5.74819506532433</v>
      </c>
      <c r="O23" s="231" t="n">
        <v>5.30395471122398</v>
      </c>
      <c r="P23" s="231" t="n">
        <v>11.0292308547897</v>
      </c>
      <c r="Q23" s="232" t="n">
        <v>16.9304134665113</v>
      </c>
    </row>
    <row r="24" customFormat="false" ht="24.75" hidden="false" customHeight="true" outlineLevel="0" collapsed="false">
      <c r="B24" s="240" t="s">
        <v>272</v>
      </c>
      <c r="C24" s="231" t="n">
        <v>0.58731833020385</v>
      </c>
      <c r="D24" s="231" t="n">
        <v>0.420918980515646</v>
      </c>
      <c r="E24" s="231" t="n">
        <v>0.391197343454595</v>
      </c>
      <c r="F24" s="231" t="n">
        <v>1.17611509736398</v>
      </c>
      <c r="G24" s="231" t="n">
        <v>2.26875787009048</v>
      </c>
      <c r="H24" s="231" t="n">
        <v>0.514001641300743</v>
      </c>
      <c r="I24" s="231" t="n">
        <v>0.368597239474858</v>
      </c>
      <c r="J24" s="231" t="n">
        <v>0.343054392768425</v>
      </c>
      <c r="K24" s="231" t="n">
        <v>1.00615234336284</v>
      </c>
      <c r="L24" s="232" t="n">
        <v>1.97728438358971</v>
      </c>
      <c r="M24" s="231" t="n">
        <v>0.811002568706989</v>
      </c>
      <c r="N24" s="231" t="n">
        <v>0.61859394839345</v>
      </c>
      <c r="O24" s="231" t="n">
        <v>0.564921201339392</v>
      </c>
      <c r="P24" s="231" t="n">
        <v>1.33588815092545</v>
      </c>
      <c r="Q24" s="232" t="n">
        <v>2.37834324673703</v>
      </c>
    </row>
    <row r="25" customFormat="false" ht="24.75" hidden="false" customHeight="true" outlineLevel="0" collapsed="false">
      <c r="B25" s="242" t="s">
        <v>273</v>
      </c>
      <c r="C25" s="235" t="n">
        <v>0.683012905387901</v>
      </c>
      <c r="D25" s="235" t="n">
        <v>0.46978145305085</v>
      </c>
      <c r="E25" s="235" t="n">
        <v>0.440223355761987</v>
      </c>
      <c r="F25" s="235" t="n">
        <v>1.61002470159344</v>
      </c>
      <c r="G25" s="235" t="n">
        <v>3.55226809272071</v>
      </c>
      <c r="H25" s="235" t="n">
        <v>0.638332550712371</v>
      </c>
      <c r="I25" s="235" t="n">
        <v>0.445554180511993</v>
      </c>
      <c r="J25" s="235" t="n">
        <v>0.422136742042973</v>
      </c>
      <c r="K25" s="235" t="n">
        <v>1.4776798546879</v>
      </c>
      <c r="L25" s="236" t="n">
        <v>3.35127988803477</v>
      </c>
      <c r="M25" s="235" t="n">
        <v>0.925927695281926</v>
      </c>
      <c r="N25" s="235" t="n">
        <v>0.68216954739857</v>
      </c>
      <c r="O25" s="235" t="n">
        <v>0.652865227924568</v>
      </c>
      <c r="P25" s="235" t="n">
        <v>1.70862522107306</v>
      </c>
      <c r="Q25" s="236" t="n">
        <v>3.44759634584609</v>
      </c>
    </row>
    <row r="26" customFormat="false" ht="24.75" hidden="false" customHeight="true" outlineLevel="0" collapsed="false">
      <c r="B26" s="230" t="s">
        <v>274</v>
      </c>
      <c r="C26" s="231" t="n">
        <v>22.2307082947569</v>
      </c>
      <c r="D26" s="231" t="n">
        <v>24.3664626780082</v>
      </c>
      <c r="E26" s="231" t="n">
        <v>26.6201271116705</v>
      </c>
      <c r="F26" s="231" t="n">
        <v>10.8009454207058</v>
      </c>
      <c r="G26" s="231" t="n">
        <v>3.92152017528611</v>
      </c>
      <c r="H26" s="231" t="n">
        <v>22.000456039445</v>
      </c>
      <c r="I26" s="231" t="n">
        <v>24.1880827782041</v>
      </c>
      <c r="J26" s="231" t="n">
        <v>26.7389721996949</v>
      </c>
      <c r="K26" s="231" t="n">
        <v>9.92901045763938</v>
      </c>
      <c r="L26" s="232" t="n">
        <v>3.647927592454</v>
      </c>
      <c r="M26" s="231" t="n">
        <v>14.7296412489155</v>
      </c>
      <c r="N26" s="231" t="n">
        <v>16.4565105533804</v>
      </c>
      <c r="O26" s="231" t="n">
        <v>18.0061007817123</v>
      </c>
      <c r="P26" s="231" t="n">
        <v>6.25112154819062</v>
      </c>
      <c r="Q26" s="232" t="n">
        <v>3.64179950602967</v>
      </c>
    </row>
    <row r="27" customFormat="false" ht="24.75" hidden="false" customHeight="true" outlineLevel="0" collapsed="false">
      <c r="B27" s="240" t="s">
        <v>275</v>
      </c>
      <c r="C27" s="231" t="n">
        <v>7.50122071172955</v>
      </c>
      <c r="D27" s="231" t="n">
        <v>8.54776149020217</v>
      </c>
      <c r="E27" s="231" t="n">
        <v>8.73305507687517</v>
      </c>
      <c r="F27" s="231" t="n">
        <v>3.18152900990479</v>
      </c>
      <c r="G27" s="231" t="n">
        <v>0.603778286755228</v>
      </c>
      <c r="H27" s="231" t="n">
        <v>7.21805124106995</v>
      </c>
      <c r="I27" s="231" t="n">
        <v>8.25773066409755</v>
      </c>
      <c r="J27" s="231" t="n">
        <v>8.54566131560416</v>
      </c>
      <c r="K27" s="231" t="n">
        <v>2.83937366632685</v>
      </c>
      <c r="L27" s="232" t="n">
        <v>0.543138174339021</v>
      </c>
      <c r="M27" s="231" t="n">
        <v>4.49445658784551</v>
      </c>
      <c r="N27" s="231" t="n">
        <v>5.30208821445835</v>
      </c>
      <c r="O27" s="231" t="n">
        <v>5.47322336150701</v>
      </c>
      <c r="P27" s="231" t="n">
        <v>1.47172941567511</v>
      </c>
      <c r="Q27" s="232" t="n">
        <v>0.274326976253255</v>
      </c>
    </row>
    <row r="28" customFormat="false" ht="24.75" hidden="false" customHeight="true" outlineLevel="0" collapsed="false">
      <c r="B28" s="240" t="s">
        <v>276</v>
      </c>
      <c r="C28" s="231" t="n">
        <v>0.165459849570721</v>
      </c>
      <c r="D28" s="231" t="n">
        <v>0.151015743418801</v>
      </c>
      <c r="E28" s="231" t="n">
        <v>0.155177260719463</v>
      </c>
      <c r="F28" s="231" t="n">
        <v>0.108243650683383</v>
      </c>
      <c r="G28" s="231" t="n">
        <v>0.10218448228408</v>
      </c>
      <c r="H28" s="231" t="n">
        <v>0.194575403206427</v>
      </c>
      <c r="I28" s="231" t="n">
        <v>0.183039992108864</v>
      </c>
      <c r="J28" s="231" t="n">
        <v>0.191380885727852</v>
      </c>
      <c r="K28" s="231" t="n">
        <v>0.115614959667699</v>
      </c>
      <c r="L28" s="232" t="n">
        <v>0.088128713510687</v>
      </c>
      <c r="M28" s="231" t="n">
        <v>0.225086636866955</v>
      </c>
      <c r="N28" s="231" t="n">
        <v>0.206835580373998</v>
      </c>
      <c r="O28" s="231" t="n">
        <v>0.211701241106829</v>
      </c>
      <c r="P28" s="231" t="n">
        <v>0.135999271269241</v>
      </c>
      <c r="Q28" s="232" t="n">
        <v>0.1326002033078</v>
      </c>
    </row>
    <row r="29" customFormat="false" ht="24.75" hidden="false" customHeight="true" outlineLevel="0" collapsed="false">
      <c r="B29" s="240" t="s">
        <v>277</v>
      </c>
      <c r="C29" s="231" t="n">
        <v>2.84553538880506</v>
      </c>
      <c r="D29" s="231" t="n">
        <v>3.00936527332837</v>
      </c>
      <c r="E29" s="231" t="n">
        <v>3.17071208173475</v>
      </c>
      <c r="F29" s="231" t="n">
        <v>1.1641058772192</v>
      </c>
      <c r="G29" s="231" t="n">
        <v>0.197523608172571</v>
      </c>
      <c r="H29" s="231" t="n">
        <v>2.75920622395825</v>
      </c>
      <c r="I29" s="231" t="n">
        <v>2.93772691480623</v>
      </c>
      <c r="J29" s="231" t="n">
        <v>3.12369431714189</v>
      </c>
      <c r="K29" s="231" t="n">
        <v>1.02829418991383</v>
      </c>
      <c r="L29" s="232" t="n">
        <v>0.162521280291904</v>
      </c>
      <c r="M29" s="231" t="n">
        <v>1.76349472892161</v>
      </c>
      <c r="N29" s="231" t="n">
        <v>1.92446359709527</v>
      </c>
      <c r="O29" s="231" t="n">
        <v>2.06340781487748</v>
      </c>
      <c r="P29" s="231" t="n">
        <v>0.558809431570366</v>
      </c>
      <c r="Q29" s="232" t="n">
        <v>0.102020362907894</v>
      </c>
    </row>
    <row r="30" customFormat="false" ht="24.75" hidden="false" customHeight="true" outlineLevel="0" collapsed="false">
      <c r="B30" s="240" t="s">
        <v>278</v>
      </c>
      <c r="C30" s="231" t="n">
        <v>0.940775618172684</v>
      </c>
      <c r="D30" s="231" t="n">
        <v>0.996217333245411</v>
      </c>
      <c r="E30" s="231" t="n">
        <v>1.23602153294883</v>
      </c>
      <c r="F30" s="231" t="n">
        <v>0.576836442676335</v>
      </c>
      <c r="G30" s="231" t="n">
        <v>0.30432972842295</v>
      </c>
      <c r="H30" s="231" t="n">
        <v>1.11215013152246</v>
      </c>
      <c r="I30" s="231" t="n">
        <v>1.18009009925528</v>
      </c>
      <c r="J30" s="231" t="n">
        <v>1.49721840594127</v>
      </c>
      <c r="K30" s="231" t="n">
        <v>0.675826325256087</v>
      </c>
      <c r="L30" s="232" t="n">
        <v>0.37208302918582</v>
      </c>
      <c r="M30" s="231" t="n">
        <v>0.642422336093796</v>
      </c>
      <c r="N30" s="231" t="n">
        <v>0.738109572774636</v>
      </c>
      <c r="O30" s="231" t="n">
        <v>0.876081416601228</v>
      </c>
      <c r="P30" s="231" t="n">
        <v>0.326974708885625</v>
      </c>
      <c r="Q30" s="232" t="n">
        <v>0.157145666851436</v>
      </c>
    </row>
    <row r="31" customFormat="false" ht="24.75" hidden="false" customHeight="true" outlineLevel="0" collapsed="false">
      <c r="B31" s="240" t="s">
        <v>279</v>
      </c>
      <c r="C31" s="231" t="n">
        <v>0.769155427605028</v>
      </c>
      <c r="D31" s="231" t="n">
        <v>0.756685087196609</v>
      </c>
      <c r="E31" s="231" t="n">
        <v>0.721380241330502</v>
      </c>
      <c r="F31" s="231" t="n">
        <v>0.560474641867226</v>
      </c>
      <c r="G31" s="231" t="n">
        <v>0.648468145650325</v>
      </c>
      <c r="H31" s="231" t="n">
        <v>0.759184329821095</v>
      </c>
      <c r="I31" s="231" t="n">
        <v>0.748232363027225</v>
      </c>
      <c r="J31" s="231" t="n">
        <v>0.722058105982352</v>
      </c>
      <c r="K31" s="231" t="n">
        <v>0.506114142992514</v>
      </c>
      <c r="L31" s="232" t="n">
        <v>0.591588167019363</v>
      </c>
      <c r="M31" s="231" t="n">
        <v>0.59882855496175</v>
      </c>
      <c r="N31" s="231" t="n">
        <v>0.560279995565449</v>
      </c>
      <c r="O31" s="231" t="n">
        <v>0.538220637206814</v>
      </c>
      <c r="P31" s="231" t="n">
        <v>0.511157302583054</v>
      </c>
      <c r="Q31" s="232" t="n">
        <v>1.00263513409074</v>
      </c>
    </row>
    <row r="32" customFormat="false" ht="24.75" hidden="false" customHeight="true" outlineLevel="0" collapsed="false">
      <c r="B32" s="242" t="s">
        <v>280</v>
      </c>
      <c r="C32" s="235" t="n">
        <v>3.94172059829538</v>
      </c>
      <c r="D32" s="235" t="n">
        <v>4.26858226682862</v>
      </c>
      <c r="E32" s="235" t="n">
        <v>4.95609214341453</v>
      </c>
      <c r="F32" s="235" t="n">
        <v>2.15947372457926</v>
      </c>
      <c r="G32" s="235" t="n">
        <v>0.975265098203672</v>
      </c>
      <c r="H32" s="235" t="n">
        <v>4.18799699864655</v>
      </c>
      <c r="I32" s="235" t="n">
        <v>4.5531537139147</v>
      </c>
      <c r="J32" s="235" t="n">
        <v>5.4025211246117</v>
      </c>
      <c r="K32" s="235" t="n">
        <v>2.00962684387936</v>
      </c>
      <c r="L32" s="236" t="n">
        <v>0.878035042963643</v>
      </c>
      <c r="M32" s="235" t="n">
        <v>3.12928420989303</v>
      </c>
      <c r="N32" s="235" t="n">
        <v>3.4793591613661</v>
      </c>
      <c r="O32" s="235" t="n">
        <v>4.03021627368166</v>
      </c>
      <c r="P32" s="235" t="n">
        <v>1.47493730456547</v>
      </c>
      <c r="Q32" s="236" t="n">
        <v>0.930720358395451</v>
      </c>
    </row>
    <row r="33" customFormat="false" ht="24.75" hidden="false" customHeight="true" outlineLevel="0" collapsed="false">
      <c r="B33" s="230" t="s">
        <v>281</v>
      </c>
      <c r="C33" s="231" t="n">
        <v>5.61215244959925</v>
      </c>
      <c r="D33" s="231" t="n">
        <v>5.49573034879771</v>
      </c>
      <c r="E33" s="231" t="n">
        <v>5.16374516721777</v>
      </c>
      <c r="F33" s="231" t="n">
        <v>6.05304010332398</v>
      </c>
      <c r="G33" s="231" t="n">
        <v>5.71454504417726</v>
      </c>
      <c r="H33" s="231" t="n">
        <v>5.42727508793989</v>
      </c>
      <c r="I33" s="231" t="n">
        <v>5.21812586196392</v>
      </c>
      <c r="J33" s="231" t="n">
        <v>4.86628222438759</v>
      </c>
      <c r="K33" s="231" t="n">
        <v>5.63308747141254</v>
      </c>
      <c r="L33" s="232" t="n">
        <v>5.28645820285761</v>
      </c>
      <c r="M33" s="231" t="n">
        <v>6.48523095755733</v>
      </c>
      <c r="N33" s="231" t="n">
        <v>6.78947313624937</v>
      </c>
      <c r="O33" s="231" t="n">
        <v>6.5053522118002</v>
      </c>
      <c r="P33" s="231" t="n">
        <v>5.67932050579265</v>
      </c>
      <c r="Q33" s="232" t="n">
        <v>4.65517046954236</v>
      </c>
    </row>
    <row r="34" customFormat="false" ht="24.75" hidden="false" customHeight="true" outlineLevel="0" collapsed="false">
      <c r="B34" s="240" t="s">
        <v>282</v>
      </c>
      <c r="C34" s="231" t="n">
        <v>2.54274623110964</v>
      </c>
      <c r="D34" s="231" t="n">
        <v>2.46549497946614</v>
      </c>
      <c r="E34" s="231" t="n">
        <v>2.24252697188743</v>
      </c>
      <c r="F34" s="231" t="n">
        <v>2.91020920226877</v>
      </c>
      <c r="G34" s="231" t="n">
        <v>2.82765990669765</v>
      </c>
      <c r="H34" s="231" t="n">
        <v>2.47122387304405</v>
      </c>
      <c r="I34" s="231" t="n">
        <v>2.34959842534534</v>
      </c>
      <c r="J34" s="231" t="n">
        <v>2.10885238781204</v>
      </c>
      <c r="K34" s="231" t="n">
        <v>2.75202492809464</v>
      </c>
      <c r="L34" s="232" t="n">
        <v>2.70932052186907</v>
      </c>
      <c r="M34" s="231" t="n">
        <v>2.48920551779062</v>
      </c>
      <c r="N34" s="231" t="n">
        <v>2.46688031928973</v>
      </c>
      <c r="O34" s="231" t="n">
        <v>2.21770327620488</v>
      </c>
      <c r="P34" s="231" t="n">
        <v>2.38783161507983</v>
      </c>
      <c r="Q34" s="232" t="n">
        <v>2.23136053903603</v>
      </c>
    </row>
    <row r="35" customFormat="false" ht="24.75" hidden="false" customHeight="true" outlineLevel="0" collapsed="false">
      <c r="B35" s="240" t="s">
        <v>283</v>
      </c>
      <c r="C35" s="231" t="n">
        <v>0.275786431185406</v>
      </c>
      <c r="D35" s="231" t="n">
        <v>0.306002908436913</v>
      </c>
      <c r="E35" s="231" t="n">
        <v>0.302910091101106</v>
      </c>
      <c r="F35" s="231" t="n">
        <v>0.278927121979367</v>
      </c>
      <c r="G35" s="231" t="n">
        <v>0.213069975653016</v>
      </c>
      <c r="H35" s="231" t="n">
        <v>0.258454502141397</v>
      </c>
      <c r="I35" s="231" t="n">
        <v>0.284606054590347</v>
      </c>
      <c r="J35" s="231" t="n">
        <v>0.279142779835989</v>
      </c>
      <c r="K35" s="231" t="n">
        <v>0.243227051970191</v>
      </c>
      <c r="L35" s="232" t="n">
        <v>0.162922357448755</v>
      </c>
      <c r="M35" s="231" t="n">
        <v>0.230585300438521</v>
      </c>
      <c r="N35" s="231" t="n">
        <v>0.27646031511609</v>
      </c>
      <c r="O35" s="231" t="n">
        <v>0.252595868773028</v>
      </c>
      <c r="P35" s="231" t="n">
        <v>0.184674000599114</v>
      </c>
      <c r="Q35" s="232" t="n">
        <v>0.11522898242222</v>
      </c>
    </row>
    <row r="36" customFormat="false" ht="24.75" hidden="false" customHeight="true" outlineLevel="0" collapsed="false">
      <c r="B36" s="240" t="s">
        <v>284</v>
      </c>
      <c r="C36" s="235" t="n">
        <v>0.525942049631341</v>
      </c>
      <c r="D36" s="235" t="n">
        <v>0.434663405235222</v>
      </c>
      <c r="E36" s="235" t="n">
        <v>0.434804830020232</v>
      </c>
      <c r="F36" s="235" t="n">
        <v>0.62788505809725</v>
      </c>
      <c r="G36" s="235" t="n">
        <v>0.451909918334324</v>
      </c>
      <c r="H36" s="235" t="n">
        <v>0.554069359047145</v>
      </c>
      <c r="I36" s="235" t="n">
        <v>0.431659193830938</v>
      </c>
      <c r="J36" s="235" t="n">
        <v>0.426919725259781</v>
      </c>
      <c r="K36" s="235" t="n">
        <v>0.644497570433615</v>
      </c>
      <c r="L36" s="236" t="n">
        <v>0.47310439134584</v>
      </c>
      <c r="M36" s="235" t="n">
        <v>0.660430230716132</v>
      </c>
      <c r="N36" s="235" t="n">
        <v>0.551480159582141</v>
      </c>
      <c r="O36" s="235" t="n">
        <v>0.562871928971024</v>
      </c>
      <c r="P36" s="235" t="n">
        <v>0.677652343692457</v>
      </c>
      <c r="Q36" s="236" t="n">
        <v>0.481641823998042</v>
      </c>
    </row>
    <row r="37" customFormat="false" ht="24.75" hidden="false" customHeight="true" outlineLevel="0" collapsed="false">
      <c r="B37" s="241" t="s">
        <v>285</v>
      </c>
      <c r="C37" s="235" t="n">
        <v>9.49456007690027</v>
      </c>
      <c r="D37" s="235" t="n">
        <v>10.6424036796539</v>
      </c>
      <c r="E37" s="235" t="n">
        <v>10.359834494581</v>
      </c>
      <c r="F37" s="235" t="n">
        <v>5.69158042105997</v>
      </c>
      <c r="G37" s="235" t="n">
        <v>3.05585863904917</v>
      </c>
      <c r="H37" s="235" t="n">
        <v>8.55983030211154</v>
      </c>
      <c r="I37" s="235" t="n">
        <v>9.62041120300696</v>
      </c>
      <c r="J37" s="235" t="n">
        <v>9.32647255326324</v>
      </c>
      <c r="K37" s="235" t="n">
        <v>4.89239166590269</v>
      </c>
      <c r="L37" s="236" t="n">
        <v>2.4334855678299</v>
      </c>
      <c r="M37" s="235" t="n">
        <v>4.79771946386185</v>
      </c>
      <c r="N37" s="235" t="n">
        <v>5.57107204168836</v>
      </c>
      <c r="O37" s="235" t="n">
        <v>5.33725329403597</v>
      </c>
      <c r="P37" s="235" t="n">
        <v>2.42503714008738</v>
      </c>
      <c r="Q37" s="236" t="n">
        <v>1.23732325274907</v>
      </c>
    </row>
    <row r="38" customFormat="false" ht="24.75" hidden="false" customHeight="true" outlineLevel="0" collapsed="false">
      <c r="B38" s="230" t="s">
        <v>286</v>
      </c>
      <c r="C38" s="235" t="n">
        <v>7.66895968731679</v>
      </c>
      <c r="D38" s="235" t="n">
        <v>6.58941832050098</v>
      </c>
      <c r="E38" s="235" t="n">
        <v>5.789015791377</v>
      </c>
      <c r="F38" s="235" t="n">
        <v>10.3988305822407</v>
      </c>
      <c r="G38" s="235" t="n">
        <v>13.7892339382027</v>
      </c>
      <c r="H38" s="235" t="n">
        <v>10.6595434605826</v>
      </c>
      <c r="I38" s="235" t="n">
        <v>9.39681490177908</v>
      </c>
      <c r="J38" s="235" t="n">
        <v>7.83387092648878</v>
      </c>
      <c r="K38" s="235" t="n">
        <v>16.2572489576011</v>
      </c>
      <c r="L38" s="236" t="n">
        <v>21.7662966157333</v>
      </c>
      <c r="M38" s="235" t="n">
        <v>7.83485947192697</v>
      </c>
      <c r="N38" s="235" t="n">
        <v>7.13351926121431</v>
      </c>
      <c r="O38" s="235" t="n">
        <v>6.69187104117139</v>
      </c>
      <c r="P38" s="235" t="n">
        <v>8.93659713330315</v>
      </c>
      <c r="Q38" s="236" t="n">
        <v>11.3972617423443</v>
      </c>
    </row>
    <row r="39" customFormat="false" ht="24.75" hidden="false" customHeight="true" outlineLevel="0" collapsed="false">
      <c r="B39" s="243" t="s">
        <v>287</v>
      </c>
      <c r="C39" s="231" t="n">
        <v>3.57397547890146</v>
      </c>
      <c r="D39" s="231" t="n">
        <v>3.88445891008272</v>
      </c>
      <c r="E39" s="231" t="n">
        <v>3.676660880314</v>
      </c>
      <c r="F39" s="231" t="n">
        <v>3.53699532532619</v>
      </c>
      <c r="G39" s="231" t="n">
        <v>3.70338696382487</v>
      </c>
      <c r="H39" s="231" t="n">
        <v>4.47473755653918</v>
      </c>
      <c r="I39" s="231" t="n">
        <v>4.71754026026929</v>
      </c>
      <c r="J39" s="231" t="n">
        <v>4.4994144846768</v>
      </c>
      <c r="K39" s="231" t="n">
        <v>5.36225149299541</v>
      </c>
      <c r="L39" s="232" t="n">
        <v>5.51203448099104</v>
      </c>
      <c r="M39" s="231" t="n">
        <v>8.19339359640509</v>
      </c>
      <c r="N39" s="231" t="n">
        <v>7.77255165472021</v>
      </c>
      <c r="O39" s="231" t="n">
        <v>7.57319976574562</v>
      </c>
      <c r="P39" s="231" t="n">
        <v>11.2865960411302</v>
      </c>
      <c r="Q39" s="232" t="n">
        <v>12.9669951049876</v>
      </c>
    </row>
    <row r="40" customFormat="false" ht="24.75" hidden="false" customHeight="true" outlineLevel="0" collapsed="false">
      <c r="B40" s="242" t="s">
        <v>288</v>
      </c>
      <c r="C40" s="235" t="n">
        <v>0.405871964983435</v>
      </c>
      <c r="D40" s="235" t="n">
        <v>0.352058683658282</v>
      </c>
      <c r="E40" s="235" t="n">
        <v>0.386007336235606</v>
      </c>
      <c r="F40" s="235" t="n">
        <v>0.617356680120001</v>
      </c>
      <c r="G40" s="235" t="n">
        <v>0.797986175423685</v>
      </c>
      <c r="H40" s="235" t="n">
        <v>1.42936284341522</v>
      </c>
      <c r="I40" s="235" t="n">
        <v>1.0861771605257</v>
      </c>
      <c r="J40" s="235" t="n">
        <v>1.13567842938896</v>
      </c>
      <c r="K40" s="235" t="n">
        <v>2.8308742655504</v>
      </c>
      <c r="L40" s="236" t="n">
        <v>3.39843863390674</v>
      </c>
      <c r="M40" s="235" t="n">
        <v>5.27452184935689</v>
      </c>
      <c r="N40" s="235" t="n">
        <v>4.15197932959635</v>
      </c>
      <c r="O40" s="235" t="n">
        <v>4.26445564244303</v>
      </c>
      <c r="P40" s="235" t="n">
        <v>9.03799904601535</v>
      </c>
      <c r="Q40" s="236" t="n">
        <v>10.707491169238</v>
      </c>
    </row>
    <row r="41" customFormat="false" ht="24.75" hidden="false" customHeight="true" outlineLevel="0" collapsed="false">
      <c r="B41" s="230" t="s">
        <v>289</v>
      </c>
      <c r="C41" s="231" t="n">
        <v>0.444479176193846</v>
      </c>
      <c r="D41" s="231" t="n">
        <v>0.453977144769626</v>
      </c>
      <c r="E41" s="231" t="n">
        <v>0.55782250324727</v>
      </c>
      <c r="F41" s="231" t="n">
        <v>0.136054686257238</v>
      </c>
      <c r="G41" s="231" t="n">
        <v>0.00048445996549662</v>
      </c>
      <c r="H41" s="231" t="n">
        <v>0.525621448234601</v>
      </c>
      <c r="I41" s="231" t="n">
        <v>0.536770996960018</v>
      </c>
      <c r="J41" s="231" t="n">
        <v>0.672975587733686</v>
      </c>
      <c r="K41" s="231" t="n">
        <v>0.14475296182484</v>
      </c>
      <c r="L41" s="232" t="n">
        <v>0.00046607637727642</v>
      </c>
      <c r="M41" s="231" t="n">
        <v>0.377935579616918</v>
      </c>
      <c r="N41" s="231" t="n">
        <v>0.407566712735341</v>
      </c>
      <c r="O41" s="231" t="n">
        <v>0.492730063888467</v>
      </c>
      <c r="P41" s="231" t="n">
        <v>0.091767346979185</v>
      </c>
      <c r="Q41" s="232" t="n">
        <v>0.000505110495978029</v>
      </c>
    </row>
    <row r="42" customFormat="false" ht="24.75" hidden="false" customHeight="true" outlineLevel="0" collapsed="false">
      <c r="B42" s="242" t="s">
        <v>290</v>
      </c>
      <c r="C42" s="235" t="n">
        <v>0.0460990003956925</v>
      </c>
      <c r="D42" s="235" t="n">
        <v>0.0416367739839724</v>
      </c>
      <c r="E42" s="235" t="n">
        <v>0.0460596660984026</v>
      </c>
      <c r="F42" s="235" t="n">
        <v>0.0153183565485234</v>
      </c>
      <c r="G42" s="235" t="n">
        <v>9.04430130391417E-006</v>
      </c>
      <c r="H42" s="235" t="n">
        <v>0.0573862093061789</v>
      </c>
      <c r="I42" s="235" t="n">
        <v>0.0526059843313798</v>
      </c>
      <c r="J42" s="235" t="n">
        <v>0.0604951963490018</v>
      </c>
      <c r="K42" s="235" t="n">
        <v>0.017144559599477</v>
      </c>
      <c r="L42" s="236" t="n">
        <v>6.39336594343512E-006</v>
      </c>
      <c r="M42" s="235" t="n">
        <v>0.0549244111283103</v>
      </c>
      <c r="N42" s="235" t="n">
        <v>0.0536008633527307</v>
      </c>
      <c r="O42" s="235" t="n">
        <v>0.0594445149427846</v>
      </c>
      <c r="P42" s="235" t="n">
        <v>0.0143272611026494</v>
      </c>
      <c r="Q42" s="236" t="n">
        <v>3.38094224430849E-006</v>
      </c>
    </row>
    <row r="43" customFormat="false" ht="24.75" hidden="false" customHeight="true" outlineLevel="0" collapsed="false">
      <c r="B43" s="230" t="s">
        <v>291</v>
      </c>
      <c r="C43" s="235" t="n">
        <v>0.145532073238005</v>
      </c>
      <c r="D43" s="235" t="n">
        <v>0.155996762269932</v>
      </c>
      <c r="E43" s="235" t="n">
        <v>0.227046336129565</v>
      </c>
      <c r="F43" s="235" t="n">
        <v>0.0454150319312803</v>
      </c>
      <c r="G43" s="235" t="n">
        <v>7.47137933801605E-005</v>
      </c>
      <c r="H43" s="235" t="n">
        <v>0.146466171427152</v>
      </c>
      <c r="I43" s="235" t="n">
        <v>0.155947003918613</v>
      </c>
      <c r="J43" s="235" t="n">
        <v>0.224935636712172</v>
      </c>
      <c r="K43" s="235" t="n">
        <v>0.0418267936237395</v>
      </c>
      <c r="L43" s="236" t="n">
        <v>8.35399816608855E-005</v>
      </c>
      <c r="M43" s="235" t="n">
        <v>0.494689947318786</v>
      </c>
      <c r="N43" s="235" t="n">
        <v>0.589144009872785</v>
      </c>
      <c r="O43" s="235" t="n">
        <v>0.857951961766203</v>
      </c>
      <c r="P43" s="235" t="n">
        <v>0.121211529237531</v>
      </c>
      <c r="Q43" s="236" t="n">
        <v>9.44195800933708E-005</v>
      </c>
    </row>
    <row r="44" customFormat="false" ht="24.75" hidden="false" customHeight="true" outlineLevel="0" collapsed="false">
      <c r="B44" s="241" t="s">
        <v>292</v>
      </c>
      <c r="C44" s="235" t="n">
        <v>0.39355215321714</v>
      </c>
      <c r="D44" s="235" t="n">
        <v>0.44578338571329</v>
      </c>
      <c r="E44" s="235" t="n">
        <v>0.565622895130169</v>
      </c>
      <c r="F44" s="235" t="n">
        <v>0.214927393905946</v>
      </c>
      <c r="G44" s="235" t="n">
        <v>0.0874505289990205</v>
      </c>
      <c r="H44" s="235" t="n">
        <v>0.382637421171084</v>
      </c>
      <c r="I44" s="235" t="n">
        <v>0.431624612872882</v>
      </c>
      <c r="J44" s="235" t="n">
        <v>0.547940896485563</v>
      </c>
      <c r="K44" s="235" t="n">
        <v>0.201838224375661</v>
      </c>
      <c r="L44" s="236" t="n">
        <v>0.0721787572672032</v>
      </c>
      <c r="M44" s="235" t="n">
        <v>0.772035984913998</v>
      </c>
      <c r="N44" s="235" t="n">
        <v>0.944591712630963</v>
      </c>
      <c r="O44" s="235" t="n">
        <v>1.26426773627751</v>
      </c>
      <c r="P44" s="235" t="n">
        <v>0.309900433869115</v>
      </c>
      <c r="Q44" s="236" t="n">
        <v>0.0869813896749983</v>
      </c>
    </row>
    <row r="45" customFormat="false" ht="17.25" hidden="false" customHeight="false" outlineLevel="0" collapsed="false">
      <c r="B45" s="230" t="s">
        <v>293</v>
      </c>
      <c r="C45" s="235" t="n">
        <v>1.99030531673368</v>
      </c>
      <c r="D45" s="235" t="n">
        <v>2.06467978436122</v>
      </c>
      <c r="E45" s="235" t="n">
        <v>1.88571287693526</v>
      </c>
      <c r="F45" s="235" t="n">
        <v>1.74823554917469</v>
      </c>
      <c r="G45" s="235" t="n">
        <v>1.61291861887746</v>
      </c>
      <c r="H45" s="235" t="n">
        <v>1.85369376669153</v>
      </c>
      <c r="I45" s="235" t="n">
        <v>1.926573739007</v>
      </c>
      <c r="J45" s="235" t="n">
        <v>1.75784174561282</v>
      </c>
      <c r="K45" s="235" t="n">
        <v>1.57729325614673</v>
      </c>
      <c r="L45" s="236" t="n">
        <v>1.3666105274438</v>
      </c>
      <c r="M45" s="235" t="n">
        <v>2.10623643478947</v>
      </c>
      <c r="N45" s="235" t="n">
        <v>2.313367085725</v>
      </c>
      <c r="O45" s="235" t="n">
        <v>2.08472041463632</v>
      </c>
      <c r="P45" s="235" t="n">
        <v>1.72280547372999</v>
      </c>
      <c r="Q45" s="236" t="n">
        <v>1.47973466961317</v>
      </c>
    </row>
    <row r="46" customFormat="false" ht="24.75" hidden="false" customHeight="true" outlineLevel="0" collapsed="false">
      <c r="B46" s="243" t="s">
        <v>294</v>
      </c>
      <c r="C46" s="231" t="n">
        <v>3.48980880839129</v>
      </c>
      <c r="D46" s="231" t="n">
        <v>3.60419946003416</v>
      </c>
      <c r="E46" s="231" t="n">
        <v>3.68334065251794</v>
      </c>
      <c r="F46" s="231" t="n">
        <v>2.5991424012501</v>
      </c>
      <c r="G46" s="231" t="n">
        <v>2.39642290176113</v>
      </c>
      <c r="H46" s="231" t="n">
        <v>4.77018483166823</v>
      </c>
      <c r="I46" s="231" t="n">
        <v>4.82011453654514</v>
      </c>
      <c r="J46" s="231" t="n">
        <v>4.86427238652365</v>
      </c>
      <c r="K46" s="231" t="n">
        <v>3.81826556490158</v>
      </c>
      <c r="L46" s="232" t="n">
        <v>3.03925485984839</v>
      </c>
      <c r="M46" s="231" t="n">
        <v>3.50086821924178</v>
      </c>
      <c r="N46" s="231" t="n">
        <v>3.81363194068481</v>
      </c>
      <c r="O46" s="231" t="n">
        <v>3.85801149338735</v>
      </c>
      <c r="P46" s="231" t="n">
        <v>2.3727806956189</v>
      </c>
      <c r="Q46" s="232" t="n">
        <v>2.26343542759217</v>
      </c>
    </row>
    <row r="47" customFormat="false" ht="24.75" hidden="false" customHeight="true" outlineLevel="0" collapsed="false">
      <c r="B47" s="242" t="s">
        <v>295</v>
      </c>
      <c r="C47" s="235" t="n">
        <v>0.571611157605437</v>
      </c>
      <c r="D47" s="235" t="n">
        <v>0.576964061041962</v>
      </c>
      <c r="E47" s="235" t="n">
        <v>0.549890273755083</v>
      </c>
      <c r="F47" s="235" t="n">
        <v>0.646554259805159</v>
      </c>
      <c r="G47" s="235" t="n">
        <v>1.11864362031364</v>
      </c>
      <c r="H47" s="235" t="n">
        <v>0.948089079166409</v>
      </c>
      <c r="I47" s="235" t="n">
        <v>0.976201963002393</v>
      </c>
      <c r="J47" s="235" t="n">
        <v>0.909677855615649</v>
      </c>
      <c r="K47" s="235" t="n">
        <v>1.06244308618189</v>
      </c>
      <c r="L47" s="236" t="n">
        <v>1.3804346895111</v>
      </c>
      <c r="M47" s="235" t="n">
        <v>0.799865821071531</v>
      </c>
      <c r="N47" s="235" t="n">
        <v>0.840564105905602</v>
      </c>
      <c r="O47" s="235" t="n">
        <v>0.796399920220339</v>
      </c>
      <c r="P47" s="235" t="n">
        <v>0.735315901776613</v>
      </c>
      <c r="Q47" s="236" t="n">
        <v>1.10761026035183</v>
      </c>
    </row>
    <row r="48" customFormat="false" ht="24.75" hidden="false" customHeight="true" outlineLevel="0" collapsed="false">
      <c r="B48" s="237" t="s">
        <v>296</v>
      </c>
      <c r="C48" s="235" t="n">
        <v>3.91602408337407E-006</v>
      </c>
      <c r="D48" s="235" t="n">
        <v>0.0019132334150785</v>
      </c>
      <c r="E48" s="235" t="n">
        <v>0</v>
      </c>
      <c r="F48" s="235" t="n">
        <v>0.00014616198714497</v>
      </c>
      <c r="G48" s="235" t="n">
        <v>0.000162010962487506</v>
      </c>
      <c r="H48" s="235" t="n">
        <v>3.31546680515753E-006</v>
      </c>
      <c r="I48" s="235" t="n">
        <v>0.00180357582965845</v>
      </c>
      <c r="J48" s="235" t="n">
        <v>0</v>
      </c>
      <c r="K48" s="235" t="n">
        <v>0.000122695064528529</v>
      </c>
      <c r="L48" s="236" t="n">
        <v>0.000117424821161092</v>
      </c>
      <c r="M48" s="235" t="n">
        <v>7.71466929145253E-006</v>
      </c>
      <c r="N48" s="235" t="n">
        <v>0.00128734167525998</v>
      </c>
      <c r="O48" s="235" t="n">
        <v>0</v>
      </c>
      <c r="P48" s="235" t="n">
        <v>0.000154166057293607</v>
      </c>
      <c r="Q48" s="236" t="n">
        <v>0.00015948100987028</v>
      </c>
    </row>
  </sheetData>
  <mergeCells count="19">
    <mergeCell ref="B1:Q1"/>
    <mergeCell ref="C3:G3"/>
    <mergeCell ref="H3:L3"/>
    <mergeCell ref="M3:Q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s>
  <printOptions headings="false" gridLines="false" gridLinesSet="true" horizontalCentered="false" verticalCentered="false"/>
  <pageMargins left="0.409722222222222" right="0.190277777777778"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13"/>
    <col collapsed="false" customWidth="true" hidden="false" outlineLevel="0" max="4" min="3" style="20" width="10.88"/>
    <col collapsed="false" customWidth="true" hidden="false" outlineLevel="0" max="6" min="5" style="20" width="8.5"/>
    <col collapsed="false" customWidth="true" hidden="false" outlineLevel="0" max="7" min="7" style="20" width="7.5"/>
    <col collapsed="false" customWidth="true" hidden="false" outlineLevel="0" max="8" min="8" style="20" width="8.5"/>
    <col collapsed="false" customWidth="true" hidden="false" outlineLevel="0" max="9" min="9" style="20" width="7.5"/>
    <col collapsed="false" customWidth="true" hidden="false" outlineLevel="0" max="11" min="10" style="20" width="8.5"/>
    <col collapsed="false" customWidth="true" hidden="false" outlineLevel="0" max="13" min="12" style="20" width="6.5"/>
    <col collapsed="false" customWidth="true" hidden="false" outlineLevel="0" max="14" min="14" style="20" width="7.5"/>
    <col collapsed="false" customWidth="true" hidden="false" outlineLevel="0" max="15" min="15" style="20" width="5.5"/>
    <col collapsed="false" customWidth="true" hidden="false" outlineLevel="0" max="21" min="16" style="20" width="7.5"/>
    <col collapsed="false" customWidth="true" hidden="false" outlineLevel="0" max="22" min="22" style="20" width="6.5"/>
    <col collapsed="false" customWidth="true" hidden="false" outlineLevel="0" max="26" min="23" style="20" width="7.5"/>
    <col collapsed="false" customWidth="true" hidden="false" outlineLevel="0" max="27" min="27" style="20" width="2.63"/>
    <col collapsed="false" customWidth="false" hidden="false" outlineLevel="0" max="16384" min="28" style="20" width="9"/>
  </cols>
  <sheetData>
    <row r="1" customFormat="false" ht="21.75" hidden="false" customHeight="true" outlineLevel="0" collapsed="false">
      <c r="B1" s="21" t="s">
        <v>55</v>
      </c>
      <c r="C1" s="21"/>
      <c r="D1" s="21"/>
      <c r="E1" s="21"/>
      <c r="F1" s="21"/>
      <c r="G1" s="21"/>
      <c r="H1" s="21"/>
      <c r="I1" s="21"/>
      <c r="J1" s="21"/>
      <c r="K1" s="21"/>
      <c r="L1" s="21"/>
      <c r="M1" s="21"/>
      <c r="N1" s="21"/>
      <c r="O1" s="21"/>
      <c r="P1" s="21"/>
      <c r="Q1" s="21"/>
      <c r="R1" s="21"/>
      <c r="S1" s="21"/>
      <c r="T1" s="21"/>
      <c r="U1" s="21"/>
      <c r="V1" s="21"/>
      <c r="W1" s="21"/>
      <c r="X1" s="21"/>
      <c r="Y1" s="21"/>
      <c r="Z1" s="21"/>
    </row>
    <row r="2" customFormat="false" ht="21.75" hidden="false" customHeight="true" outlineLevel="0" collapsed="false">
      <c r="B2" s="22"/>
      <c r="C2" s="22"/>
      <c r="D2" s="22"/>
      <c r="E2" s="22"/>
      <c r="F2" s="22"/>
      <c r="G2" s="22"/>
      <c r="H2" s="22"/>
      <c r="I2" s="22"/>
      <c r="J2" s="23"/>
      <c r="K2" s="22"/>
      <c r="L2" s="22"/>
      <c r="M2" s="22"/>
      <c r="N2" s="22"/>
      <c r="R2" s="22"/>
      <c r="S2" s="22"/>
      <c r="T2" s="22"/>
      <c r="U2" s="22"/>
      <c r="W2" s="24"/>
      <c r="X2" s="24"/>
      <c r="Z2" s="24"/>
    </row>
    <row r="3" customFormat="false" ht="21.75" hidden="false" customHeight="true" outlineLevel="0" collapsed="false">
      <c r="B3" s="25"/>
      <c r="C3" s="26" t="s">
        <v>19</v>
      </c>
      <c r="D3" s="26"/>
      <c r="E3" s="26"/>
      <c r="F3" s="26"/>
      <c r="G3" s="26"/>
      <c r="H3" s="26"/>
      <c r="I3" s="26"/>
      <c r="J3" s="26"/>
      <c r="K3" s="26"/>
      <c r="L3" s="27" t="s">
        <v>20</v>
      </c>
      <c r="M3" s="27"/>
      <c r="N3" s="27"/>
      <c r="O3" s="27"/>
      <c r="P3" s="27"/>
      <c r="Q3" s="27"/>
      <c r="R3" s="26" t="s">
        <v>21</v>
      </c>
      <c r="S3" s="26"/>
      <c r="T3" s="26"/>
      <c r="U3" s="26"/>
      <c r="V3" s="26"/>
      <c r="W3" s="26"/>
      <c r="X3" s="26"/>
      <c r="Y3" s="26"/>
      <c r="Z3" s="26"/>
    </row>
    <row r="4" customFormat="false" ht="39" hidden="false" customHeight="true" outlineLevel="0" collapsed="false">
      <c r="B4" s="28"/>
      <c r="C4" s="29" t="s">
        <v>22</v>
      </c>
      <c r="D4" s="30" t="s">
        <v>23</v>
      </c>
      <c r="E4" s="30"/>
      <c r="F4" s="30"/>
      <c r="G4" s="30"/>
      <c r="H4" s="31" t="s">
        <v>4</v>
      </c>
      <c r="I4" s="32" t="s">
        <v>24</v>
      </c>
      <c r="J4" s="31" t="s">
        <v>25</v>
      </c>
      <c r="K4" s="33" t="s">
        <v>26</v>
      </c>
      <c r="L4" s="34" t="s">
        <v>27</v>
      </c>
      <c r="M4" s="34"/>
      <c r="N4" s="34"/>
      <c r="O4" s="34"/>
      <c r="P4" s="31" t="s">
        <v>28</v>
      </c>
      <c r="Q4" s="35" t="s">
        <v>29</v>
      </c>
      <c r="R4" s="36" t="s">
        <v>22</v>
      </c>
      <c r="S4" s="30" t="s">
        <v>23</v>
      </c>
      <c r="T4" s="30"/>
      <c r="U4" s="30"/>
      <c r="V4" s="30"/>
      <c r="W4" s="31" t="s">
        <v>28</v>
      </c>
      <c r="X4" s="32" t="s">
        <v>29</v>
      </c>
      <c r="Y4" s="31" t="s">
        <v>25</v>
      </c>
      <c r="Z4" s="33" t="s">
        <v>26</v>
      </c>
    </row>
    <row r="5" customFormat="false" ht="39" hidden="false" customHeight="true" outlineLevel="0" collapsed="false">
      <c r="B5" s="37"/>
      <c r="C5" s="29"/>
      <c r="D5" s="38" t="s">
        <v>31</v>
      </c>
      <c r="E5" s="39" t="s">
        <v>1</v>
      </c>
      <c r="F5" s="38" t="s">
        <v>2</v>
      </c>
      <c r="G5" s="40" t="s">
        <v>3</v>
      </c>
      <c r="H5" s="31"/>
      <c r="I5" s="32"/>
      <c r="J5" s="31"/>
      <c r="K5" s="33"/>
      <c r="L5" s="41" t="s">
        <v>31</v>
      </c>
      <c r="M5" s="38" t="s">
        <v>1</v>
      </c>
      <c r="N5" s="38" t="s">
        <v>2</v>
      </c>
      <c r="O5" s="38" t="s">
        <v>3</v>
      </c>
      <c r="P5" s="31"/>
      <c r="Q5" s="35"/>
      <c r="R5" s="36"/>
      <c r="S5" s="39" t="s">
        <v>31</v>
      </c>
      <c r="T5" s="38" t="s">
        <v>1</v>
      </c>
      <c r="U5" s="38" t="s">
        <v>2</v>
      </c>
      <c r="V5" s="42" t="s">
        <v>3</v>
      </c>
      <c r="W5" s="31"/>
      <c r="X5" s="32"/>
      <c r="Y5" s="31"/>
      <c r="Z5" s="33"/>
    </row>
    <row r="6" customFormat="false" ht="21.75" hidden="false" customHeight="true" outlineLevel="0" collapsed="false">
      <c r="B6" s="43" t="s">
        <v>32</v>
      </c>
      <c r="C6" s="44" t="n">
        <v>149252.394051122</v>
      </c>
      <c r="D6" s="45" t="n">
        <v>117704.043876133</v>
      </c>
      <c r="E6" s="45" t="n">
        <v>36958.0511940944</v>
      </c>
      <c r="F6" s="45" t="n">
        <v>62665.7337056314</v>
      </c>
      <c r="G6" s="45" t="n">
        <v>18080.2589764073</v>
      </c>
      <c r="H6" s="45" t="n">
        <v>30552.1783365921</v>
      </c>
      <c r="I6" s="45" t="n">
        <v>996.17183839639</v>
      </c>
      <c r="J6" s="45" t="n">
        <v>37947.2004553636</v>
      </c>
      <c r="K6" s="46" t="n">
        <v>93217.9120422235</v>
      </c>
      <c r="L6" s="47" t="n">
        <v>11.9141346407798</v>
      </c>
      <c r="M6" s="48" t="n">
        <v>0.693641081958205</v>
      </c>
      <c r="N6" s="48" t="n">
        <v>8.54063110040153</v>
      </c>
      <c r="O6" s="48" t="n">
        <v>2.67986245842004</v>
      </c>
      <c r="P6" s="48" t="n">
        <v>4.48577063396442</v>
      </c>
      <c r="Q6" s="49" t="n">
        <v>1.54234581704724</v>
      </c>
      <c r="R6" s="50" t="n">
        <v>12527.338203839</v>
      </c>
      <c r="S6" s="51" t="n">
        <v>9879.36156716367</v>
      </c>
      <c r="T6" s="51" t="n">
        <v>53281.2316850651</v>
      </c>
      <c r="U6" s="51" t="n">
        <v>7337.36570154461</v>
      </c>
      <c r="V6" s="51" t="n">
        <v>6746.71154095977</v>
      </c>
      <c r="W6" s="51" t="n">
        <v>6810.9096138941</v>
      </c>
      <c r="X6" s="51" t="n">
        <v>645.880986861637</v>
      </c>
      <c r="Y6" s="51" t="n">
        <v>54707.2563064396</v>
      </c>
      <c r="Z6" s="46" t="n">
        <v>10914.6397902423</v>
      </c>
    </row>
    <row r="7" customFormat="false" ht="21.75" hidden="false" customHeight="true" outlineLevel="0" collapsed="false">
      <c r="B7" s="52" t="s">
        <v>33</v>
      </c>
      <c r="C7" s="53" t="n">
        <v>224382.98467953</v>
      </c>
      <c r="D7" s="51" t="n">
        <v>186532.066520622</v>
      </c>
      <c r="E7" s="51" t="n">
        <v>80178.3851859562</v>
      </c>
      <c r="F7" s="51" t="n">
        <v>97647.3865941111</v>
      </c>
      <c r="G7" s="51" t="n">
        <v>8706.29474055468</v>
      </c>
      <c r="H7" s="51" t="n">
        <v>36479.3738596885</v>
      </c>
      <c r="I7" s="51" t="n">
        <v>1371.54429921924</v>
      </c>
      <c r="J7" s="51" t="n">
        <v>81547.4097985264</v>
      </c>
      <c r="K7" s="54" t="n">
        <v>134126.7604538</v>
      </c>
      <c r="L7" s="47" t="n">
        <v>20.0398004995374</v>
      </c>
      <c r="M7" s="48" t="n">
        <v>1.23812718772266</v>
      </c>
      <c r="N7" s="48" t="n">
        <v>17.5077830415621</v>
      </c>
      <c r="O7" s="48" t="n">
        <v>1.29389027025266</v>
      </c>
      <c r="P7" s="48" t="n">
        <v>11.0815490527248</v>
      </c>
      <c r="Q7" s="55" t="n">
        <v>2.17371561561753</v>
      </c>
      <c r="R7" s="50" t="n">
        <v>11196.8671886084</v>
      </c>
      <c r="S7" s="51" t="n">
        <v>9308.0800143159</v>
      </c>
      <c r="T7" s="51" t="n">
        <v>64757.7938526913</v>
      </c>
      <c r="U7" s="51" t="n">
        <v>5577.37015373699</v>
      </c>
      <c r="V7" s="51" t="n">
        <v>6728.77363770157</v>
      </c>
      <c r="W7" s="51" t="n">
        <v>3291.90203338214</v>
      </c>
      <c r="X7" s="51" t="n">
        <v>630.96768011652</v>
      </c>
      <c r="Y7" s="51" t="n">
        <v>65863.5159676287</v>
      </c>
      <c r="Z7" s="54" t="n">
        <v>7660.97912770527</v>
      </c>
    </row>
    <row r="8" customFormat="false" ht="21.75" hidden="false" customHeight="true" outlineLevel="0" collapsed="false">
      <c r="B8" s="52" t="s">
        <v>34</v>
      </c>
      <c r="C8" s="53" t="n">
        <v>129976.270395486</v>
      </c>
      <c r="D8" s="51" t="n">
        <v>98072.5230302667</v>
      </c>
      <c r="E8" s="51" t="n">
        <v>17397.3838388233</v>
      </c>
      <c r="F8" s="51" t="n">
        <v>58692.0934974903</v>
      </c>
      <c r="G8" s="51" t="n">
        <v>21983.0456939532</v>
      </c>
      <c r="H8" s="51" t="n">
        <v>31543.7486146291</v>
      </c>
      <c r="I8" s="51" t="n">
        <v>359.99875059033</v>
      </c>
      <c r="J8" s="51" t="n">
        <v>17753.2213639895</v>
      </c>
      <c r="K8" s="54" t="n">
        <v>90235.8421121193</v>
      </c>
      <c r="L8" s="47" t="n">
        <v>15.2209578831568</v>
      </c>
      <c r="M8" s="48" t="n">
        <v>0.281501831877034</v>
      </c>
      <c r="N8" s="48" t="n">
        <v>11.5063356807565</v>
      </c>
      <c r="O8" s="48" t="n">
        <v>3.43312037052323</v>
      </c>
      <c r="P8" s="48" t="n">
        <v>6.78450418693232</v>
      </c>
      <c r="Q8" s="55" t="n">
        <v>0.5675645874785</v>
      </c>
      <c r="R8" s="50" t="n">
        <v>8539.29636973209</v>
      </c>
      <c r="S8" s="51" t="n">
        <v>6443.25565993397</v>
      </c>
      <c r="T8" s="51" t="n">
        <v>61802.0270874215</v>
      </c>
      <c r="U8" s="51" t="n">
        <v>5100.85009910221</v>
      </c>
      <c r="V8" s="51" t="n">
        <v>6403.22602222153</v>
      </c>
      <c r="W8" s="51" t="n">
        <v>4649.38155324389</v>
      </c>
      <c r="X8" s="51" t="n">
        <v>634.286843352374</v>
      </c>
      <c r="Y8" s="51" t="n">
        <v>63066.0953273813</v>
      </c>
      <c r="Z8" s="54" t="n">
        <v>7842.27443173171</v>
      </c>
    </row>
    <row r="9" customFormat="false" ht="21.75" hidden="false" customHeight="true" outlineLevel="0" collapsed="false">
      <c r="B9" s="52" t="s">
        <v>35</v>
      </c>
      <c r="C9" s="53" t="n">
        <v>97920.9992518566</v>
      </c>
      <c r="D9" s="51" t="n">
        <v>75031.9805639078</v>
      </c>
      <c r="E9" s="51" t="n">
        <v>16242.3507408941</v>
      </c>
      <c r="F9" s="51" t="n">
        <v>46145.8785164871</v>
      </c>
      <c r="G9" s="51" t="n">
        <v>12643.7513065265</v>
      </c>
      <c r="H9" s="51" t="n">
        <v>22497.83723783</v>
      </c>
      <c r="I9" s="51" t="n">
        <v>391.181450118879</v>
      </c>
      <c r="J9" s="51" t="n">
        <v>16630.3662680675</v>
      </c>
      <c r="K9" s="54" t="n">
        <v>68643.7157543171</v>
      </c>
      <c r="L9" s="47" t="n">
        <v>9.92884654200453</v>
      </c>
      <c r="M9" s="48" t="n">
        <v>0.289547835217037</v>
      </c>
      <c r="N9" s="48" t="n">
        <v>7.69679416533448</v>
      </c>
      <c r="O9" s="48" t="n">
        <v>1.94250454145302</v>
      </c>
      <c r="P9" s="48" t="n">
        <v>3.89968316435748</v>
      </c>
      <c r="Q9" s="55" t="n">
        <v>0.615199155863047</v>
      </c>
      <c r="R9" s="50" t="n">
        <v>9862.2734108737</v>
      </c>
      <c r="S9" s="51" t="n">
        <v>7556.96850046789</v>
      </c>
      <c r="T9" s="51" t="n">
        <v>56095.5695929112</v>
      </c>
      <c r="U9" s="51" t="n">
        <v>5995.46740178179</v>
      </c>
      <c r="V9" s="51" t="n">
        <v>6508.99446395571</v>
      </c>
      <c r="W9" s="51" t="n">
        <v>5769.14489963104</v>
      </c>
      <c r="X9" s="51" t="n">
        <v>635.861487114852</v>
      </c>
      <c r="Y9" s="51" t="n">
        <v>57435.643597894</v>
      </c>
      <c r="Z9" s="54" t="n">
        <v>8918.48141963844</v>
      </c>
    </row>
    <row r="10" customFormat="false" ht="21.75" hidden="false" customHeight="true" outlineLevel="0" collapsed="false">
      <c r="B10" s="52" t="s">
        <v>36</v>
      </c>
      <c r="C10" s="53" t="n">
        <v>74312.2113153561</v>
      </c>
      <c r="D10" s="51" t="n">
        <v>59087.5615136544</v>
      </c>
      <c r="E10" s="51" t="n">
        <v>17551.1145533141</v>
      </c>
      <c r="F10" s="51" t="n">
        <v>31637.3453821875</v>
      </c>
      <c r="G10" s="51" t="n">
        <v>9899.10157815287</v>
      </c>
      <c r="H10" s="51" t="n">
        <v>14723.193886373</v>
      </c>
      <c r="I10" s="51" t="n">
        <v>501.455915328667</v>
      </c>
      <c r="J10" s="51" t="n">
        <v>18042.0559359133</v>
      </c>
      <c r="K10" s="54" t="n">
        <v>46360.5392685604</v>
      </c>
      <c r="L10" s="47" t="n">
        <v>6.90808151502676</v>
      </c>
      <c r="M10" s="48" t="n">
        <v>0.342272540139975</v>
      </c>
      <c r="N10" s="48" t="n">
        <v>5.18346644709757</v>
      </c>
      <c r="O10" s="48" t="n">
        <v>1.38234252778921</v>
      </c>
      <c r="P10" s="48" t="n">
        <v>2.47989913544669</v>
      </c>
      <c r="Q10" s="55" t="n">
        <v>0.785164676821737</v>
      </c>
      <c r="R10" s="50" t="n">
        <v>10757.2863976357</v>
      </c>
      <c r="S10" s="51" t="n">
        <v>8553.39668258468</v>
      </c>
      <c r="T10" s="51" t="n">
        <v>51278.1847650894</v>
      </c>
      <c r="U10" s="51" t="n">
        <v>6103.51117443858</v>
      </c>
      <c r="V10" s="51" t="n">
        <v>7161.10615071979</v>
      </c>
      <c r="W10" s="51" t="n">
        <v>5937.01319377291</v>
      </c>
      <c r="X10" s="51" t="n">
        <v>638.663365955926</v>
      </c>
      <c r="Y10" s="51" t="n">
        <v>52712.5428424226</v>
      </c>
      <c r="Z10" s="54" t="n">
        <v>8943.92579593518</v>
      </c>
    </row>
    <row r="11" customFormat="false" ht="21.75" hidden="false" customHeight="true" outlineLevel="0" collapsed="false">
      <c r="B11" s="52" t="s">
        <v>37</v>
      </c>
      <c r="C11" s="53" t="n">
        <v>69872.2064624386</v>
      </c>
      <c r="D11" s="51" t="n">
        <v>56028.1677465485</v>
      </c>
      <c r="E11" s="51" t="n">
        <v>15296.3663911149</v>
      </c>
      <c r="F11" s="51" t="n">
        <v>28656.7766209459</v>
      </c>
      <c r="G11" s="51" t="n">
        <v>12075.0247344876</v>
      </c>
      <c r="H11" s="51" t="n">
        <v>13304.6154268136</v>
      </c>
      <c r="I11" s="51" t="n">
        <v>539.423289076565</v>
      </c>
      <c r="J11" s="51" t="n">
        <v>15824.37440055</v>
      </c>
      <c r="K11" s="54" t="n">
        <v>41961.3920477595</v>
      </c>
      <c r="L11" s="47" t="n">
        <v>6.46053198417182</v>
      </c>
      <c r="M11" s="48" t="n">
        <v>0.369414868099464</v>
      </c>
      <c r="N11" s="48" t="n">
        <v>4.41364899809924</v>
      </c>
      <c r="O11" s="48" t="n">
        <v>1.67746811797311</v>
      </c>
      <c r="P11" s="48" t="n">
        <v>2.26479531160265</v>
      </c>
      <c r="Q11" s="55" t="n">
        <v>0.848258881548144</v>
      </c>
      <c r="R11" s="50" t="n">
        <v>10815.2403909808</v>
      </c>
      <c r="S11" s="51" t="n">
        <v>8672.37680794964</v>
      </c>
      <c r="T11" s="51" t="n">
        <v>41407.0133933981</v>
      </c>
      <c r="U11" s="51" t="n">
        <v>6492.76293454399</v>
      </c>
      <c r="V11" s="51" t="n">
        <v>7198.36317907366</v>
      </c>
      <c r="W11" s="51" t="n">
        <v>5874.53327841745</v>
      </c>
      <c r="X11" s="51" t="n">
        <v>635.918232995182</v>
      </c>
      <c r="Y11" s="51" t="n">
        <v>42836.3224305561</v>
      </c>
      <c r="Z11" s="54" t="n">
        <v>9507.18828475722</v>
      </c>
    </row>
    <row r="12" customFormat="false" ht="21.75" hidden="false" customHeight="true" outlineLevel="0" collapsed="false">
      <c r="B12" s="52" t="s">
        <v>38</v>
      </c>
      <c r="C12" s="53" t="n">
        <v>85316.7469710404</v>
      </c>
      <c r="D12" s="51" t="n">
        <v>68658.5744093394</v>
      </c>
      <c r="E12" s="51" t="n">
        <v>19545.2559103238</v>
      </c>
      <c r="F12" s="51" t="n">
        <v>34270.5301800369</v>
      </c>
      <c r="G12" s="51" t="n">
        <v>14842.7883189786</v>
      </c>
      <c r="H12" s="51" t="n">
        <v>15972.996936549</v>
      </c>
      <c r="I12" s="51" t="n">
        <v>685.175625151977</v>
      </c>
      <c r="J12" s="51" t="n">
        <v>20221.9420002137</v>
      </c>
      <c r="K12" s="54" t="n">
        <v>50243.5271165859</v>
      </c>
      <c r="L12" s="47" t="n">
        <v>7.93620565847342</v>
      </c>
      <c r="M12" s="48" t="n">
        <v>0.519630700345211</v>
      </c>
      <c r="N12" s="48" t="n">
        <v>5.29604497787618</v>
      </c>
      <c r="O12" s="48" t="n">
        <v>2.12052998025203</v>
      </c>
      <c r="P12" s="48" t="n">
        <v>2.68050989269866</v>
      </c>
      <c r="Q12" s="55" t="n">
        <v>1.09145969141413</v>
      </c>
      <c r="R12" s="50" t="n">
        <v>10750.3195661202</v>
      </c>
      <c r="S12" s="51" t="n">
        <v>8651.30987829596</v>
      </c>
      <c r="T12" s="51" t="n">
        <v>37613.7435631481</v>
      </c>
      <c r="U12" s="51" t="n">
        <v>6470.96660304047</v>
      </c>
      <c r="V12" s="51" t="n">
        <v>6999.5654186481</v>
      </c>
      <c r="W12" s="51" t="n">
        <v>5958.93974503032</v>
      </c>
      <c r="X12" s="51" t="n">
        <v>627.760814752801</v>
      </c>
      <c r="Y12" s="51" t="n">
        <v>38915.9878097646</v>
      </c>
      <c r="Z12" s="54" t="n">
        <v>9486.99025904697</v>
      </c>
    </row>
    <row r="13" customFormat="false" ht="21.75" hidden="false" customHeight="true" outlineLevel="0" collapsed="false">
      <c r="B13" s="52" t="s">
        <v>39</v>
      </c>
      <c r="C13" s="53" t="n">
        <v>101640.295506322</v>
      </c>
      <c r="D13" s="51" t="n">
        <v>81933.6976145622</v>
      </c>
      <c r="E13" s="51" t="n">
        <v>25351.391644544</v>
      </c>
      <c r="F13" s="51" t="n">
        <v>40473.2044376721</v>
      </c>
      <c r="G13" s="51" t="n">
        <v>16109.1015323461</v>
      </c>
      <c r="H13" s="51" t="n">
        <v>18860.4222475844</v>
      </c>
      <c r="I13" s="51" t="n">
        <v>846.175644174984</v>
      </c>
      <c r="J13" s="51" t="n">
        <v>26191.1349680958</v>
      </c>
      <c r="K13" s="54" t="n">
        <v>59333.6266852565</v>
      </c>
      <c r="L13" s="47" t="n">
        <v>9.13391962228547</v>
      </c>
      <c r="M13" s="48" t="n">
        <v>0.65023031250293</v>
      </c>
      <c r="N13" s="48" t="n">
        <v>6.1433998524074</v>
      </c>
      <c r="O13" s="48" t="n">
        <v>2.34028945737514</v>
      </c>
      <c r="P13" s="48" t="n">
        <v>3.08622178123329</v>
      </c>
      <c r="Q13" s="55" t="n">
        <v>1.35188063053299</v>
      </c>
      <c r="R13" s="50" t="n">
        <v>11127.7851907448</v>
      </c>
      <c r="S13" s="51" t="n">
        <v>8970.26698315317</v>
      </c>
      <c r="T13" s="51" t="n">
        <v>38988.3263777091</v>
      </c>
      <c r="U13" s="51" t="n">
        <v>6588.07914347493</v>
      </c>
      <c r="V13" s="51" t="n">
        <v>6883.37995181756</v>
      </c>
      <c r="W13" s="51" t="n">
        <v>6111.16879618661</v>
      </c>
      <c r="X13" s="51" t="n">
        <v>625.924822845766</v>
      </c>
      <c r="Y13" s="51" t="n">
        <v>40279.7815858174</v>
      </c>
      <c r="Z13" s="54" t="n">
        <v>9658.10920837354</v>
      </c>
    </row>
    <row r="14" customFormat="false" ht="21.75" hidden="false" customHeight="true" outlineLevel="0" collapsed="false">
      <c r="B14" s="52" t="s">
        <v>40</v>
      </c>
      <c r="C14" s="53" t="n">
        <v>111756.336887636</v>
      </c>
      <c r="D14" s="51" t="n">
        <v>88751.9649012397</v>
      </c>
      <c r="E14" s="51" t="n">
        <v>25484.4904709989</v>
      </c>
      <c r="F14" s="51" t="n">
        <v>45768.4577575519</v>
      </c>
      <c r="G14" s="51" t="n">
        <v>17499.0166726888</v>
      </c>
      <c r="H14" s="51" t="n">
        <v>22243.028390421</v>
      </c>
      <c r="I14" s="51" t="n">
        <v>761.343595975264</v>
      </c>
      <c r="J14" s="51" t="n">
        <v>26240.2850207208</v>
      </c>
      <c r="K14" s="54" t="n">
        <v>68011.4861479729</v>
      </c>
      <c r="L14" s="47" t="n">
        <v>9.63963339923066</v>
      </c>
      <c r="M14" s="48" t="n">
        <v>0.557731714950441</v>
      </c>
      <c r="N14" s="48" t="n">
        <v>6.50743915845083</v>
      </c>
      <c r="O14" s="48" t="n">
        <v>2.57446252582938</v>
      </c>
      <c r="P14" s="48" t="n">
        <v>3.33783018547338</v>
      </c>
      <c r="Q14" s="55" t="n">
        <v>1.19937451748055</v>
      </c>
      <c r="R14" s="50" t="n">
        <v>11593.421892637</v>
      </c>
      <c r="S14" s="51" t="n">
        <v>9206.98549680562</v>
      </c>
      <c r="T14" s="51" t="n">
        <v>45693.0990077612</v>
      </c>
      <c r="U14" s="51" t="n">
        <v>7033.25173591751</v>
      </c>
      <c r="V14" s="51" t="n">
        <v>6797.15338526878</v>
      </c>
      <c r="W14" s="51" t="n">
        <v>6663.91852024864</v>
      </c>
      <c r="X14" s="51" t="n">
        <v>634.783868490531</v>
      </c>
      <c r="Y14" s="51" t="n">
        <v>47048.2210663822</v>
      </c>
      <c r="Z14" s="54" t="n">
        <v>10451.3441450544</v>
      </c>
    </row>
    <row r="15" customFormat="false" ht="21.75" hidden="false" customHeight="true" outlineLevel="0" collapsed="false">
      <c r="B15" s="52" t="s">
        <v>41</v>
      </c>
      <c r="C15" s="53" t="n">
        <v>122716.968571551</v>
      </c>
      <c r="D15" s="51" t="n">
        <v>96060.9905452269</v>
      </c>
      <c r="E15" s="51" t="n">
        <v>25499.4405871622</v>
      </c>
      <c r="F15" s="51" t="n">
        <v>51944.1395771141</v>
      </c>
      <c r="G15" s="51" t="n">
        <v>18617.4103809505</v>
      </c>
      <c r="H15" s="51" t="n">
        <v>25984.5288996097</v>
      </c>
      <c r="I15" s="51" t="n">
        <v>671.449126714035</v>
      </c>
      <c r="J15" s="51" t="n">
        <v>26165.5427380386</v>
      </c>
      <c r="K15" s="54" t="n">
        <v>77928.6684767238</v>
      </c>
      <c r="L15" s="47" t="n">
        <v>9.92259266590212</v>
      </c>
      <c r="M15" s="48" t="n">
        <v>0.458880687541081</v>
      </c>
      <c r="N15" s="48" t="n">
        <v>6.70554658129629</v>
      </c>
      <c r="O15" s="48" t="n">
        <v>2.75816539706475</v>
      </c>
      <c r="P15" s="48" t="n">
        <v>3.45385399775655</v>
      </c>
      <c r="Q15" s="55" t="n">
        <v>1.03519409596201</v>
      </c>
      <c r="R15" s="50" t="n">
        <v>12367.4298344679</v>
      </c>
      <c r="S15" s="51" t="n">
        <v>9681.03738404276</v>
      </c>
      <c r="T15" s="51" t="n">
        <v>55568.7813400938</v>
      </c>
      <c r="U15" s="51" t="n">
        <v>7746.44377566497</v>
      </c>
      <c r="V15" s="51" t="n">
        <v>6749.92529482214</v>
      </c>
      <c r="W15" s="51" t="n">
        <v>7523.34317446191</v>
      </c>
      <c r="X15" s="51" t="n">
        <v>648.621480100363</v>
      </c>
      <c r="Y15" s="51" t="n">
        <v>57020.3616069508</v>
      </c>
      <c r="Z15" s="54" t="n">
        <v>11621.5236941444</v>
      </c>
    </row>
    <row r="16" customFormat="false" ht="21.75" hidden="false" customHeight="true" outlineLevel="0" collapsed="false">
      <c r="B16" s="52" t="s">
        <v>42</v>
      </c>
      <c r="C16" s="53" t="n">
        <v>148213.106588049</v>
      </c>
      <c r="D16" s="51" t="n">
        <v>115534.916125283</v>
      </c>
      <c r="E16" s="51" t="n">
        <v>31882.9551401247</v>
      </c>
      <c r="F16" s="51" t="n">
        <v>63706.5770061384</v>
      </c>
      <c r="G16" s="51" t="n">
        <v>19945.3839790203</v>
      </c>
      <c r="H16" s="51" t="n">
        <v>31858.9027372305</v>
      </c>
      <c r="I16" s="51" t="n">
        <v>819.287725535302</v>
      </c>
      <c r="J16" s="51" t="n">
        <v>32695.9830214338</v>
      </c>
      <c r="K16" s="54" t="n">
        <v>95565.4797433689</v>
      </c>
      <c r="L16" s="47" t="n">
        <v>11.1525868810825</v>
      </c>
      <c r="M16" s="48" t="n">
        <v>0.544131742827047</v>
      </c>
      <c r="N16" s="48" t="n">
        <v>7.64233853344886</v>
      </c>
      <c r="O16" s="48" t="n">
        <v>2.96611660480659</v>
      </c>
      <c r="P16" s="48" t="n">
        <v>3.86087305756717</v>
      </c>
      <c r="Q16" s="55" t="n">
        <v>1.25709351929869</v>
      </c>
      <c r="R16" s="50" t="n">
        <v>13289.5720220261</v>
      </c>
      <c r="S16" s="51" t="n">
        <v>10359.4724127421</v>
      </c>
      <c r="T16" s="51" t="n">
        <v>58594.1834131495</v>
      </c>
      <c r="U16" s="51" t="n">
        <v>8336.00562541276</v>
      </c>
      <c r="V16" s="51" t="n">
        <v>6724.40993948075</v>
      </c>
      <c r="W16" s="51" t="n">
        <v>8251.73536197681</v>
      </c>
      <c r="X16" s="51" t="n">
        <v>651.731723183466</v>
      </c>
      <c r="Y16" s="51" t="n">
        <v>60088.3581089411</v>
      </c>
      <c r="Z16" s="54" t="n">
        <v>12504.7430606613</v>
      </c>
    </row>
    <row r="17" customFormat="false" ht="21.75" hidden="false" customHeight="true" outlineLevel="0" collapsed="false">
      <c r="B17" s="52" t="s">
        <v>43</v>
      </c>
      <c r="C17" s="53" t="n">
        <v>191787.809817352</v>
      </c>
      <c r="D17" s="51" t="n">
        <v>149489.228649634</v>
      </c>
      <c r="E17" s="51" t="n">
        <v>44716.3559689627</v>
      </c>
      <c r="F17" s="51" t="n">
        <v>81824.3678321565</v>
      </c>
      <c r="G17" s="51" t="n">
        <v>22948.5048485149</v>
      </c>
      <c r="H17" s="51" t="n">
        <v>41109.9624609298</v>
      </c>
      <c r="I17" s="51" t="n">
        <v>1188.61870678772</v>
      </c>
      <c r="J17" s="51" t="n">
        <v>45898.0647634837</v>
      </c>
      <c r="K17" s="54" t="n">
        <v>122934.330293086</v>
      </c>
      <c r="L17" s="47" t="n">
        <v>13.7413471075059</v>
      </c>
      <c r="M17" s="48" t="n">
        <v>0.777029485052642</v>
      </c>
      <c r="N17" s="48" t="n">
        <v>9.53711699559657</v>
      </c>
      <c r="O17" s="48" t="n">
        <v>3.42720062685669</v>
      </c>
      <c r="P17" s="48" t="n">
        <v>4.74979635915443</v>
      </c>
      <c r="Q17" s="55" t="n">
        <v>1.81980874209696</v>
      </c>
      <c r="R17" s="50" t="n">
        <v>13956.9875003443</v>
      </c>
      <c r="S17" s="51" t="n">
        <v>10878.7899381407</v>
      </c>
      <c r="T17" s="51" t="n">
        <v>57547.8238974847</v>
      </c>
      <c r="U17" s="51" t="n">
        <v>8579.57052114764</v>
      </c>
      <c r="V17" s="51" t="n">
        <v>6695.99108633522</v>
      </c>
      <c r="W17" s="51" t="n">
        <v>8655.09999848673</v>
      </c>
      <c r="X17" s="51" t="n">
        <v>653.155839562611</v>
      </c>
      <c r="Y17" s="51" t="n">
        <v>59068.6269265242</v>
      </c>
      <c r="Z17" s="54" t="n">
        <v>12890.0935523646</v>
      </c>
    </row>
    <row r="18" customFormat="false" ht="21.75" hidden="false" customHeight="true" outlineLevel="0" collapsed="false">
      <c r="B18" s="52" t="s">
        <v>44</v>
      </c>
      <c r="C18" s="53" t="n">
        <v>237871.647815212</v>
      </c>
      <c r="D18" s="51" t="n">
        <v>185805.606743933</v>
      </c>
      <c r="E18" s="51" t="n">
        <v>61690.2233744231</v>
      </c>
      <c r="F18" s="51" t="n">
        <v>98972.5685900666</v>
      </c>
      <c r="G18" s="51" t="n">
        <v>25142.8147794436</v>
      </c>
      <c r="H18" s="51" t="n">
        <v>50396.3632899173</v>
      </c>
      <c r="I18" s="51" t="n">
        <v>1669.67778136167</v>
      </c>
      <c r="J18" s="51" t="n">
        <v>63352.0061911217</v>
      </c>
      <c r="K18" s="54" t="n">
        <v>149368.931879984</v>
      </c>
      <c r="L18" s="47" t="n">
        <v>15.7775110395864</v>
      </c>
      <c r="M18" s="48" t="n">
        <v>1.07611810606956</v>
      </c>
      <c r="N18" s="48" t="n">
        <v>10.9444194847696</v>
      </c>
      <c r="O18" s="48" t="n">
        <v>3.75697344874728</v>
      </c>
      <c r="P18" s="48" t="n">
        <v>5.47261436460537</v>
      </c>
      <c r="Q18" s="55" t="n">
        <v>2.54568741584719</v>
      </c>
      <c r="R18" s="50" t="n">
        <v>15076.6269292021</v>
      </c>
      <c r="S18" s="51" t="n">
        <v>11776.6107897335</v>
      </c>
      <c r="T18" s="51" t="n">
        <v>57326.6289512977</v>
      </c>
      <c r="U18" s="51" t="n">
        <v>9043.1994796799</v>
      </c>
      <c r="V18" s="51" t="n">
        <v>6692.30568766122</v>
      </c>
      <c r="W18" s="51" t="n">
        <v>9208.82779825678</v>
      </c>
      <c r="X18" s="51" t="n">
        <v>655.884839186357</v>
      </c>
      <c r="Y18" s="51" t="n">
        <v>58870.8672717254</v>
      </c>
      <c r="Z18" s="54" t="n">
        <v>13647.953835089</v>
      </c>
    </row>
    <row r="19" customFormat="false" ht="21.75" hidden="false" customHeight="true" outlineLevel="0" collapsed="false">
      <c r="B19" s="52" t="s">
        <v>45</v>
      </c>
      <c r="C19" s="53" t="n">
        <v>298913.220363049</v>
      </c>
      <c r="D19" s="51" t="n">
        <v>235127.517064746</v>
      </c>
      <c r="E19" s="51" t="n">
        <v>84407.2571368052</v>
      </c>
      <c r="F19" s="51" t="n">
        <v>122182.177171372</v>
      </c>
      <c r="G19" s="51" t="n">
        <v>28538.0827565687</v>
      </c>
      <c r="H19" s="51" t="n">
        <v>61483.3499098125</v>
      </c>
      <c r="I19" s="51" t="n">
        <v>2302.35338849119</v>
      </c>
      <c r="J19" s="51" t="n">
        <v>86697.8647682714</v>
      </c>
      <c r="K19" s="54" t="n">
        <v>183665.527081184</v>
      </c>
      <c r="L19" s="47" t="n">
        <v>18.8133590427143</v>
      </c>
      <c r="M19" s="48" t="n">
        <v>1.47670244633359</v>
      </c>
      <c r="N19" s="48" t="n">
        <v>13.056472916343</v>
      </c>
      <c r="O19" s="48" t="n">
        <v>4.28018368003771</v>
      </c>
      <c r="P19" s="48" t="n">
        <v>6.46579381697355</v>
      </c>
      <c r="Q19" s="55" t="n">
        <v>3.50452709560782</v>
      </c>
      <c r="R19" s="50" t="n">
        <v>15888.3493205222</v>
      </c>
      <c r="S19" s="51" t="n">
        <v>12497.9019711954</v>
      </c>
      <c r="T19" s="51" t="n">
        <v>57159.2857764776</v>
      </c>
      <c r="U19" s="51" t="n">
        <v>9357.97730016615</v>
      </c>
      <c r="V19" s="51" t="n">
        <v>6667.49020367212</v>
      </c>
      <c r="W19" s="51" t="n">
        <v>9509.01801854719</v>
      </c>
      <c r="X19" s="51" t="n">
        <v>656.965497963106</v>
      </c>
      <c r="Y19" s="51" t="n">
        <v>58710.4497480369</v>
      </c>
      <c r="Z19" s="54" t="n">
        <v>14067.0093874501</v>
      </c>
    </row>
    <row r="20" customFormat="false" ht="21.75" hidden="false" customHeight="true" outlineLevel="0" collapsed="false">
      <c r="B20" s="52" t="s">
        <v>46</v>
      </c>
      <c r="C20" s="53" t="n">
        <v>385535.926532636</v>
      </c>
      <c r="D20" s="51" t="n">
        <v>303341.892192113</v>
      </c>
      <c r="E20" s="51" t="n">
        <v>119576.874546795</v>
      </c>
      <c r="F20" s="51" t="n">
        <v>152430.521721012</v>
      </c>
      <c r="G20" s="51" t="n">
        <v>31334.4959243069</v>
      </c>
      <c r="H20" s="51" t="n">
        <v>78665.0687664928</v>
      </c>
      <c r="I20" s="51" t="n">
        <v>3528.96557402983</v>
      </c>
      <c r="J20" s="51" t="n">
        <v>123093.174611751</v>
      </c>
      <c r="K20" s="54" t="n">
        <v>231095.590487504</v>
      </c>
      <c r="L20" s="47" t="n">
        <v>23.2228854034984</v>
      </c>
      <c r="M20" s="48" t="n">
        <v>2.20950713361917</v>
      </c>
      <c r="N20" s="48" t="n">
        <v>16.2722676801639</v>
      </c>
      <c r="O20" s="48" t="n">
        <v>4.74111058971534</v>
      </c>
      <c r="P20" s="48" t="n">
        <v>7.97576863239492</v>
      </c>
      <c r="Q20" s="55" t="n">
        <v>5.34218497160397</v>
      </c>
      <c r="R20" s="50" t="n">
        <v>16601.5514366082</v>
      </c>
      <c r="S20" s="51" t="n">
        <v>13062.1964894344</v>
      </c>
      <c r="T20" s="51" t="n">
        <v>54119.2525370704</v>
      </c>
      <c r="U20" s="51" t="n">
        <v>9367.50333248429</v>
      </c>
      <c r="V20" s="51" t="n">
        <v>6609.10462461671</v>
      </c>
      <c r="W20" s="51" t="n">
        <v>9863.00786697616</v>
      </c>
      <c r="X20" s="51" t="n">
        <v>660.584684504152</v>
      </c>
      <c r="Y20" s="51" t="n">
        <v>55710.6934568362</v>
      </c>
      <c r="Z20" s="54" t="n">
        <v>14201.806105317</v>
      </c>
    </row>
    <row r="21" customFormat="false" ht="21.75" hidden="false" customHeight="true" outlineLevel="0" collapsed="false">
      <c r="B21" s="52" t="s">
        <v>47</v>
      </c>
      <c r="C21" s="53" t="n">
        <v>555849.740227214</v>
      </c>
      <c r="D21" s="51" t="n">
        <v>433951.970469594</v>
      </c>
      <c r="E21" s="51" t="n">
        <v>188606.180309977</v>
      </c>
      <c r="F21" s="51" t="n">
        <v>209841.863406574</v>
      </c>
      <c r="G21" s="51" t="n">
        <v>35503.9267530442</v>
      </c>
      <c r="H21" s="51" t="n">
        <v>115535.914421769</v>
      </c>
      <c r="I21" s="51" t="n">
        <v>6361.85533584991</v>
      </c>
      <c r="J21" s="51" t="n">
        <v>194949.985870349</v>
      </c>
      <c r="K21" s="54" t="n">
        <v>325377.777828343</v>
      </c>
      <c r="L21" s="47" t="n">
        <v>31.9290645697118</v>
      </c>
      <c r="M21" s="48" t="n">
        <v>3.91884081623686</v>
      </c>
      <c r="N21" s="48" t="n">
        <v>22.7413390370841</v>
      </c>
      <c r="O21" s="48" t="n">
        <v>5.26888471639088</v>
      </c>
      <c r="P21" s="48" t="n">
        <v>10.9686406174111</v>
      </c>
      <c r="Q21" s="55" t="n">
        <v>9.64984703601382</v>
      </c>
      <c r="R21" s="50" t="n">
        <v>17408.8952406861</v>
      </c>
      <c r="S21" s="51" t="n">
        <v>13591.126965907</v>
      </c>
      <c r="T21" s="51" t="n">
        <v>48128.0534612501</v>
      </c>
      <c r="U21" s="51" t="n">
        <v>9227.33103202</v>
      </c>
      <c r="V21" s="51" t="n">
        <v>6738.41404094412</v>
      </c>
      <c r="W21" s="51" t="n">
        <v>10533.2938193246</v>
      </c>
      <c r="X21" s="51" t="n">
        <v>659.27007051066</v>
      </c>
      <c r="Y21" s="51" t="n">
        <v>49746.8499007708</v>
      </c>
      <c r="Z21" s="54" t="n">
        <v>14307.7668952454</v>
      </c>
    </row>
    <row r="22" s="23" customFormat="true" ht="21.75" hidden="false" customHeight="true" outlineLevel="0" collapsed="false">
      <c r="B22" s="56" t="s">
        <v>48</v>
      </c>
      <c r="C22" s="57" t="n">
        <v>206443.436834625</v>
      </c>
      <c r="D22" s="58" t="n">
        <v>168810.144575846</v>
      </c>
      <c r="E22" s="58" t="n">
        <v>65536.6058941846</v>
      </c>
      <c r="F22" s="58" t="n">
        <v>91095.0734471925</v>
      </c>
      <c r="G22" s="58" t="n">
        <v>12178.4652344691</v>
      </c>
      <c r="H22" s="58" t="n">
        <v>36502.0288662787</v>
      </c>
      <c r="I22" s="58" t="n">
        <v>1131.26339249995</v>
      </c>
      <c r="J22" s="58" t="n">
        <v>66665.1926695436</v>
      </c>
      <c r="K22" s="59" t="n">
        <v>127597.102313471</v>
      </c>
      <c r="L22" s="60" t="n">
        <v>19.4079888424314</v>
      </c>
      <c r="M22" s="61" t="n">
        <v>1.01142223553967</v>
      </c>
      <c r="N22" s="61" t="n">
        <v>16.6263949193725</v>
      </c>
      <c r="O22" s="61" t="n">
        <v>1.77017168751926</v>
      </c>
      <c r="P22" s="61" t="n">
        <v>10.4692171659501</v>
      </c>
      <c r="Q22" s="62" t="n">
        <v>1.7914458327367</v>
      </c>
      <c r="R22" s="57" t="n">
        <v>10637.0339817632</v>
      </c>
      <c r="S22" s="58" t="n">
        <v>8697.97205400175</v>
      </c>
      <c r="T22" s="58" t="n">
        <v>64796.4851783352</v>
      </c>
      <c r="U22" s="58" t="n">
        <v>5478.94320380011</v>
      </c>
      <c r="V22" s="58" t="n">
        <v>6879.82149999028</v>
      </c>
      <c r="W22" s="58" t="n">
        <v>3486.60537723844</v>
      </c>
      <c r="X22" s="58" t="n">
        <v>631.480657593637</v>
      </c>
      <c r="Y22" s="58" t="n">
        <v>65912.326550714</v>
      </c>
      <c r="Z22" s="59" t="n">
        <v>7674.36975557459</v>
      </c>
    </row>
    <row r="23" s="23" customFormat="true" ht="21.75" hidden="false" customHeight="true" outlineLevel="0" collapsed="false">
      <c r="B23" s="75"/>
      <c r="C23" s="76"/>
      <c r="D23" s="77"/>
      <c r="E23" s="77"/>
      <c r="F23" s="77"/>
      <c r="G23" s="77"/>
      <c r="H23" s="77"/>
      <c r="I23" s="77"/>
      <c r="J23" s="77"/>
      <c r="K23" s="77"/>
      <c r="L23" s="76"/>
      <c r="M23" s="77"/>
      <c r="N23" s="77"/>
      <c r="O23" s="77"/>
      <c r="P23" s="77"/>
      <c r="Q23" s="77"/>
      <c r="R23" s="76"/>
      <c r="S23" s="76"/>
      <c r="T23" s="76"/>
      <c r="U23" s="76"/>
      <c r="V23" s="76"/>
      <c r="W23" s="76"/>
      <c r="X23" s="76"/>
      <c r="Y23" s="76"/>
      <c r="Z23" s="76"/>
    </row>
  </sheetData>
  <mergeCells count="19">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s>
  <printOptions headings="false" gridLines="false" gridLinesSet="true" horizontalCentered="true" verticalCentered="false"/>
  <pageMargins left="0.320138888888889"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578125" defaultRowHeight="13.5" zeroHeight="false" outlineLevelRow="0" outlineLevelCol="0"/>
  <cols>
    <col collapsed="false" customWidth="true" hidden="false" outlineLevel="0" max="1" min="1" style="244" width="2.63"/>
    <col collapsed="false" customWidth="true" hidden="false" outlineLevel="0" max="2" min="2" style="244" width="61.87"/>
    <col collapsed="false" customWidth="true" hidden="false" outlineLevel="0" max="6" min="3" style="244" width="9.75"/>
    <col collapsed="false" customWidth="true" hidden="false" outlineLevel="0" max="7" min="7" style="244" width="11.37"/>
    <col collapsed="false" customWidth="true" hidden="false" outlineLevel="0" max="11" min="8" style="244" width="9.75"/>
    <col collapsed="false" customWidth="true" hidden="false" outlineLevel="0" max="12" min="12" style="244" width="11.37"/>
    <col collapsed="false" customWidth="true" hidden="false" outlineLevel="0" max="13" min="13" style="244" width="2.63"/>
    <col collapsed="false" customWidth="false" hidden="false" outlineLevel="0" max="16384" min="14" style="244" width="9.26"/>
  </cols>
  <sheetData>
    <row r="1" customFormat="false" ht="18.75" hidden="false" customHeight="false" outlineLevel="0" collapsed="false">
      <c r="B1" s="245" t="s">
        <v>298</v>
      </c>
      <c r="C1" s="245"/>
      <c r="D1" s="245"/>
      <c r="E1" s="245"/>
      <c r="F1" s="245"/>
      <c r="G1" s="245"/>
      <c r="H1" s="245"/>
      <c r="I1" s="245"/>
      <c r="J1" s="245"/>
      <c r="K1" s="245"/>
      <c r="L1" s="245"/>
    </row>
    <row r="2" customFormat="false" ht="12.75" hidden="false" customHeight="true" outlineLevel="0" collapsed="false">
      <c r="B2" s="246"/>
      <c r="C2" s="246"/>
      <c r="D2" s="246"/>
      <c r="E2" s="246"/>
      <c r="F2" s="246"/>
      <c r="G2" s="246"/>
      <c r="H2" s="246"/>
      <c r="I2" s="246"/>
      <c r="J2" s="246"/>
      <c r="K2" s="247"/>
      <c r="L2" s="248" t="s">
        <v>299</v>
      </c>
    </row>
    <row r="3" customFormat="false" ht="12.75" hidden="false" customHeight="true" outlineLevel="0" collapsed="false">
      <c r="B3" s="249"/>
      <c r="C3" s="250" t="s">
        <v>300</v>
      </c>
      <c r="D3" s="250"/>
      <c r="E3" s="250"/>
      <c r="F3" s="250"/>
      <c r="G3" s="250"/>
      <c r="H3" s="251" t="s">
        <v>301</v>
      </c>
      <c r="I3" s="251"/>
      <c r="J3" s="251"/>
      <c r="K3" s="251"/>
      <c r="L3" s="251"/>
    </row>
    <row r="4" customFormat="false" ht="12.75" hidden="false" customHeight="true" outlineLevel="0" collapsed="false">
      <c r="B4" s="252" t="s">
        <v>250</v>
      </c>
      <c r="C4" s="253" t="s">
        <v>254</v>
      </c>
      <c r="D4" s="254" t="s">
        <v>173</v>
      </c>
      <c r="E4" s="254" t="s">
        <v>174</v>
      </c>
      <c r="F4" s="255" t="s">
        <v>252</v>
      </c>
      <c r="G4" s="256" t="s">
        <v>302</v>
      </c>
      <c r="H4" s="253" t="s">
        <v>254</v>
      </c>
      <c r="I4" s="254" t="s">
        <v>173</v>
      </c>
      <c r="J4" s="254" t="s">
        <v>174</v>
      </c>
      <c r="K4" s="255" t="s">
        <v>252</v>
      </c>
      <c r="L4" s="256" t="s">
        <v>302</v>
      </c>
    </row>
    <row r="5" customFormat="false" ht="12.75" hidden="false" customHeight="true" outlineLevel="0" collapsed="false">
      <c r="B5" s="257"/>
      <c r="C5" s="253"/>
      <c r="D5" s="254"/>
      <c r="E5" s="254"/>
      <c r="F5" s="255"/>
      <c r="G5" s="256"/>
      <c r="H5" s="253"/>
      <c r="I5" s="254"/>
      <c r="J5" s="254"/>
      <c r="K5" s="255"/>
      <c r="L5" s="256"/>
    </row>
    <row r="6" customFormat="false" ht="24.75" hidden="false" customHeight="true" outlineLevel="0" collapsed="false">
      <c r="B6" s="227" t="s">
        <v>32</v>
      </c>
      <c r="C6" s="258" t="n">
        <v>9.89964147814641</v>
      </c>
      <c r="D6" s="258" t="n">
        <v>8.8423465827258</v>
      </c>
      <c r="E6" s="258" t="n">
        <v>8.9804475248191</v>
      </c>
      <c r="F6" s="258" t="n">
        <v>15.626665641324</v>
      </c>
      <c r="G6" s="258" t="n">
        <v>17.6758052314569</v>
      </c>
      <c r="H6" s="258" t="n">
        <v>1.4436132040326</v>
      </c>
      <c r="I6" s="258" t="n">
        <v>1.42176353277592</v>
      </c>
      <c r="J6" s="258" t="n">
        <v>1.42780935068791</v>
      </c>
      <c r="K6" s="258" t="n">
        <v>1.57258428581503</v>
      </c>
      <c r="L6" s="259" t="n">
        <v>1.84518059010047</v>
      </c>
    </row>
    <row r="7" customFormat="false" ht="24.75" hidden="false" customHeight="true" outlineLevel="0" collapsed="false">
      <c r="B7" s="230" t="s">
        <v>255</v>
      </c>
      <c r="C7" s="260" t="n">
        <v>6.8505174708668</v>
      </c>
      <c r="D7" s="260" t="n">
        <v>6.40555736168748</v>
      </c>
      <c r="E7" s="260" t="n">
        <v>5.81381622094294</v>
      </c>
      <c r="F7" s="260" t="n">
        <v>11.1479540859276</v>
      </c>
      <c r="G7" s="260" t="n">
        <v>15.3148642258116</v>
      </c>
      <c r="H7" s="260" t="n">
        <v>1.42762501595995</v>
      </c>
      <c r="I7" s="260" t="n">
        <v>1.43573324236447</v>
      </c>
      <c r="J7" s="260" t="n">
        <v>1.44759467268091</v>
      </c>
      <c r="K7" s="260" t="n">
        <v>1.48118667159193</v>
      </c>
      <c r="L7" s="261" t="n">
        <v>1.71320025344458</v>
      </c>
    </row>
    <row r="8" customFormat="false" ht="24.75" hidden="false" customHeight="true" outlineLevel="0" collapsed="false">
      <c r="B8" s="233" t="s">
        <v>256</v>
      </c>
      <c r="C8" s="260" t="n">
        <v>4.60635531135531</v>
      </c>
      <c r="D8" s="260" t="n">
        <v>4.41775546955822</v>
      </c>
      <c r="E8" s="260" t="n">
        <v>4.22508701817713</v>
      </c>
      <c r="F8" s="260" t="n">
        <v>6.06093262161346</v>
      </c>
      <c r="G8" s="260" t="n">
        <v>11.2342703650506</v>
      </c>
      <c r="H8" s="260" t="n">
        <v>1.25988211317378</v>
      </c>
      <c r="I8" s="260" t="n">
        <v>1.25414795726927</v>
      </c>
      <c r="J8" s="260" t="n">
        <v>1.25685332323384</v>
      </c>
      <c r="K8" s="260" t="n">
        <v>1.28735358708529</v>
      </c>
      <c r="L8" s="261" t="n">
        <v>1.50380783027256</v>
      </c>
    </row>
    <row r="9" customFormat="false" ht="24.75" hidden="false" customHeight="true" outlineLevel="0" collapsed="false">
      <c r="B9" s="233" t="s">
        <v>257</v>
      </c>
      <c r="C9" s="260" t="n">
        <v>17.8734652114598</v>
      </c>
      <c r="D9" s="260" t="n">
        <v>16.8829311885612</v>
      </c>
      <c r="E9" s="260" t="n">
        <v>15.2222222222222</v>
      </c>
      <c r="F9" s="260" t="n">
        <v>19.2422129931771</v>
      </c>
      <c r="G9" s="260" t="n">
        <v>21.3004414437808</v>
      </c>
      <c r="H9" s="260" t="n">
        <v>1.36978476175622</v>
      </c>
      <c r="I9" s="260" t="n">
        <v>1.37481323372465</v>
      </c>
      <c r="J9" s="260" t="n">
        <v>1.42558072841985</v>
      </c>
      <c r="K9" s="260" t="n">
        <v>1.41940746351269</v>
      </c>
      <c r="L9" s="261" t="n">
        <v>1.53332598741399</v>
      </c>
    </row>
    <row r="10" customFormat="false" ht="24.75" hidden="false" customHeight="true" outlineLevel="0" collapsed="false">
      <c r="B10" s="234" t="s">
        <v>258</v>
      </c>
      <c r="C10" s="262" t="n">
        <v>5.25869702719798</v>
      </c>
      <c r="D10" s="262" t="n">
        <v>5.25934314835787</v>
      </c>
      <c r="E10" s="262" t="n">
        <v>5.01212121212121</v>
      </c>
      <c r="F10" s="262" t="n">
        <v>14.1115799343647</v>
      </c>
      <c r="G10" s="262" t="n">
        <v>20.6330166270784</v>
      </c>
      <c r="H10" s="262" t="n">
        <v>1.48786404612659</v>
      </c>
      <c r="I10" s="262" t="n">
        <v>1.48975431079167</v>
      </c>
      <c r="J10" s="262" t="n">
        <v>1.50160993560258</v>
      </c>
      <c r="K10" s="262" t="n">
        <v>1.49678395133545</v>
      </c>
      <c r="L10" s="263" t="n">
        <v>1.50787861103006</v>
      </c>
    </row>
    <row r="11" customFormat="false" ht="24.75" hidden="false" customHeight="true" outlineLevel="0" collapsed="false">
      <c r="B11" s="230" t="s">
        <v>259</v>
      </c>
      <c r="C11" s="260" t="n">
        <v>10.5187506390266</v>
      </c>
      <c r="D11" s="260" t="n">
        <v>9.77628492135517</v>
      </c>
      <c r="E11" s="260" t="n">
        <v>9.68178337445759</v>
      </c>
      <c r="F11" s="260" t="n">
        <v>11.4793662929424</v>
      </c>
      <c r="G11" s="260" t="n">
        <v>13.5422178473393</v>
      </c>
      <c r="H11" s="260" t="n">
        <v>1.48199644807431</v>
      </c>
      <c r="I11" s="260" t="n">
        <v>1.45842498839835</v>
      </c>
      <c r="J11" s="260" t="n">
        <v>1.46064151757219</v>
      </c>
      <c r="K11" s="260" t="n">
        <v>1.58252676121551</v>
      </c>
      <c r="L11" s="261" t="n">
        <v>1.61306070957224</v>
      </c>
    </row>
    <row r="12" customFormat="false" ht="24.75" hidden="false" customHeight="true" outlineLevel="0" collapsed="false">
      <c r="B12" s="234" t="s">
        <v>260</v>
      </c>
      <c r="C12" s="262" t="n">
        <v>11.4493290133993</v>
      </c>
      <c r="D12" s="262" t="n">
        <v>10.9511077637607</v>
      </c>
      <c r="E12" s="262" t="n">
        <v>10.9134450741589</v>
      </c>
      <c r="F12" s="262" t="n">
        <v>11.8313533182926</v>
      </c>
      <c r="G12" s="262" t="n">
        <v>13.6490800030859</v>
      </c>
      <c r="H12" s="262" t="n">
        <v>1.58711614545134</v>
      </c>
      <c r="I12" s="262" t="n">
        <v>1.59057066236392</v>
      </c>
      <c r="J12" s="262" t="n">
        <v>1.59007130780429</v>
      </c>
      <c r="K12" s="262" t="n">
        <v>1.6488877638664</v>
      </c>
      <c r="L12" s="263" t="n">
        <v>1.62806195955175</v>
      </c>
    </row>
    <row r="13" customFormat="false" ht="24.75" hidden="false" customHeight="true" outlineLevel="0" collapsed="false">
      <c r="B13" s="237" t="s">
        <v>261</v>
      </c>
      <c r="C13" s="264" t="n">
        <v>7.74801372136771</v>
      </c>
      <c r="D13" s="264" t="n">
        <v>7.51821513257167</v>
      </c>
      <c r="E13" s="264" t="n">
        <v>7.64164797063023</v>
      </c>
      <c r="F13" s="264" t="n">
        <v>11.3887065574127</v>
      </c>
      <c r="G13" s="264" t="n">
        <v>15.4543671130214</v>
      </c>
      <c r="H13" s="264" t="n">
        <v>1.50750513521097</v>
      </c>
      <c r="I13" s="264" t="n">
        <v>1.46705216400133</v>
      </c>
      <c r="J13" s="264" t="n">
        <v>1.45933142793981</v>
      </c>
      <c r="K13" s="264" t="n">
        <v>1.53028726571574</v>
      </c>
      <c r="L13" s="265" t="n">
        <v>1.64317105611833</v>
      </c>
    </row>
    <row r="14" customFormat="false" ht="24.75" hidden="false" customHeight="true" outlineLevel="0" collapsed="false">
      <c r="B14" s="230" t="s">
        <v>262</v>
      </c>
      <c r="C14" s="260" t="n">
        <v>9.70627878830096</v>
      </c>
      <c r="D14" s="260" t="n">
        <v>8.18678466861858</v>
      </c>
      <c r="E14" s="260" t="n">
        <v>7.88383645395491</v>
      </c>
      <c r="F14" s="260" t="n">
        <v>13.2998746728884</v>
      </c>
      <c r="G14" s="260" t="n">
        <v>17.6930623980189</v>
      </c>
      <c r="H14" s="260" t="n">
        <v>1.29847704773761</v>
      </c>
      <c r="I14" s="260" t="n">
        <v>1.25838802584035</v>
      </c>
      <c r="J14" s="260" t="n">
        <v>1.25886794669312</v>
      </c>
      <c r="K14" s="260" t="n">
        <v>1.35202133169095</v>
      </c>
      <c r="L14" s="261" t="n">
        <v>1.62063672576843</v>
      </c>
    </row>
    <row r="15" customFormat="false" ht="24.75" hidden="false" customHeight="true" outlineLevel="0" collapsed="false">
      <c r="B15" s="234" t="s">
        <v>263</v>
      </c>
      <c r="C15" s="262" t="n">
        <v>11.4927029347239</v>
      </c>
      <c r="D15" s="262" t="n">
        <v>10.3254674532547</v>
      </c>
      <c r="E15" s="262" t="n">
        <v>10.3902318697583</v>
      </c>
      <c r="F15" s="262" t="n">
        <v>14.0171382501319</v>
      </c>
      <c r="G15" s="262" t="n">
        <v>19.020545181269</v>
      </c>
      <c r="H15" s="262" t="n">
        <v>1.29387126999706</v>
      </c>
      <c r="I15" s="262" t="n">
        <v>1.23821509692361</v>
      </c>
      <c r="J15" s="262" t="n">
        <v>1.24102217392386</v>
      </c>
      <c r="K15" s="262" t="n">
        <v>1.3829577051664</v>
      </c>
      <c r="L15" s="263" t="n">
        <v>1.65609929196792</v>
      </c>
    </row>
    <row r="16" customFormat="false" ht="24.75" hidden="false" customHeight="true" outlineLevel="0" collapsed="false">
      <c r="B16" s="230" t="s">
        <v>264</v>
      </c>
      <c r="C16" s="260" t="n">
        <v>22.8644555363779</v>
      </c>
      <c r="D16" s="260" t="n">
        <v>21.5749066624599</v>
      </c>
      <c r="E16" s="260" t="n">
        <v>22.3233675311523</v>
      </c>
      <c r="F16" s="260" t="n">
        <v>27.8153159096006</v>
      </c>
      <c r="G16" s="260" t="n">
        <v>27.7595375072656</v>
      </c>
      <c r="H16" s="260" t="n">
        <v>1.44895234099067</v>
      </c>
      <c r="I16" s="260" t="n">
        <v>1.49401298753129</v>
      </c>
      <c r="J16" s="260" t="n">
        <v>1.55402246558778</v>
      </c>
      <c r="K16" s="260" t="n">
        <v>1.72903408472377</v>
      </c>
      <c r="L16" s="261" t="n">
        <v>1.72527750448036</v>
      </c>
    </row>
    <row r="17" customFormat="false" ht="24.75" hidden="false" customHeight="true" outlineLevel="0" collapsed="false">
      <c r="B17" s="240" t="s">
        <v>265</v>
      </c>
      <c r="C17" s="262" t="n">
        <v>26.0584215493422</v>
      </c>
      <c r="D17" s="262" t="n">
        <v>25.3489338576133</v>
      </c>
      <c r="E17" s="262" t="n">
        <v>25.8005750431282</v>
      </c>
      <c r="F17" s="262" t="n">
        <v>28.7696553622771</v>
      </c>
      <c r="G17" s="262" t="n">
        <v>29.2284567650756</v>
      </c>
      <c r="H17" s="262" t="n">
        <v>1.71663755253929</v>
      </c>
      <c r="I17" s="262" t="n">
        <v>1.67283655682119</v>
      </c>
      <c r="J17" s="262" t="n">
        <v>1.82035514345696</v>
      </c>
      <c r="K17" s="262" t="n">
        <v>2.26171665741093</v>
      </c>
      <c r="L17" s="263" t="n">
        <v>2.04100481500253</v>
      </c>
    </row>
    <row r="18" customFormat="false" ht="24.75" hidden="false" customHeight="true" outlineLevel="0" collapsed="false">
      <c r="B18" s="241" t="s">
        <v>266</v>
      </c>
      <c r="C18" s="264" t="n">
        <v>14.3521006431584</v>
      </c>
      <c r="D18" s="264" t="n">
        <v>11.9564336372847</v>
      </c>
      <c r="E18" s="264" t="n">
        <v>12.81135913495</v>
      </c>
      <c r="F18" s="264" t="n">
        <v>22.6737681193803</v>
      </c>
      <c r="G18" s="264" t="n">
        <v>24.3805219046225</v>
      </c>
      <c r="H18" s="264" t="n">
        <v>1.3593811505522</v>
      </c>
      <c r="I18" s="264" t="n">
        <v>1.30092243814664</v>
      </c>
      <c r="J18" s="264" t="n">
        <v>1.32635189645439</v>
      </c>
      <c r="K18" s="264" t="n">
        <v>1.51009115198121</v>
      </c>
      <c r="L18" s="265" t="n">
        <v>1.89704388244329</v>
      </c>
    </row>
    <row r="19" customFormat="false" ht="24.75" hidden="false" customHeight="true" outlineLevel="0" collapsed="false">
      <c r="B19" s="230" t="s">
        <v>267</v>
      </c>
      <c r="C19" s="260" t="n">
        <v>5.18553237477681</v>
      </c>
      <c r="D19" s="260" t="n">
        <v>4.98634456906554</v>
      </c>
      <c r="E19" s="260" t="n">
        <v>5.52714708785785</v>
      </c>
      <c r="F19" s="260" t="n">
        <v>4.69620073587289</v>
      </c>
      <c r="G19" s="260" t="n">
        <v>4.78707074917015</v>
      </c>
      <c r="H19" s="260" t="n">
        <v>1.15331679048118</v>
      </c>
      <c r="I19" s="260" t="n">
        <v>1.13679472976089</v>
      </c>
      <c r="J19" s="260" t="n">
        <v>1.12887723191138</v>
      </c>
      <c r="K19" s="260" t="n">
        <v>1.20426973382092</v>
      </c>
      <c r="L19" s="261" t="n">
        <v>1.23804211564162</v>
      </c>
    </row>
    <row r="20" customFormat="false" ht="24.75" hidden="false" customHeight="true" outlineLevel="0" collapsed="false">
      <c r="B20" s="240" t="s">
        <v>268</v>
      </c>
      <c r="C20" s="262" t="n">
        <v>3.53867575391155</v>
      </c>
      <c r="D20" s="262" t="n">
        <v>3.2440652007439</v>
      </c>
      <c r="E20" s="262" t="n">
        <v>3.44437689969605</v>
      </c>
      <c r="F20" s="262" t="n">
        <v>3.666845084104</v>
      </c>
      <c r="G20" s="262" t="n">
        <v>4.03173271373865</v>
      </c>
      <c r="H20" s="262" t="n">
        <v>1.2794608616459</v>
      </c>
      <c r="I20" s="262" t="n">
        <v>1.2600139583992</v>
      </c>
      <c r="J20" s="262" t="n">
        <v>1.26382880098888</v>
      </c>
      <c r="K20" s="262" t="n">
        <v>1.25712131765258</v>
      </c>
      <c r="L20" s="263" t="n">
        <v>1.25789049689895</v>
      </c>
    </row>
    <row r="21" customFormat="false" ht="24.75" hidden="false" customHeight="true" outlineLevel="0" collapsed="false">
      <c r="B21" s="241" t="s">
        <v>269</v>
      </c>
      <c r="C21" s="264" t="n">
        <v>5.59941441033536</v>
      </c>
      <c r="D21" s="264" t="n">
        <v>5.48771347831429</v>
      </c>
      <c r="E21" s="264" t="n">
        <v>5.29093107617896</v>
      </c>
      <c r="F21" s="264" t="n">
        <v>6.30261442393467</v>
      </c>
      <c r="G21" s="264" t="n">
        <v>7.84107579462103</v>
      </c>
      <c r="H21" s="264" t="n">
        <v>1.63842701727412</v>
      </c>
      <c r="I21" s="264" t="n">
        <v>1.60202106409166</v>
      </c>
      <c r="J21" s="264" t="n">
        <v>1.67261209798528</v>
      </c>
      <c r="K21" s="264" t="n">
        <v>1.66279053115468</v>
      </c>
      <c r="L21" s="265" t="n">
        <v>1.76564212462043</v>
      </c>
    </row>
    <row r="22" customFormat="false" ht="24.75" hidden="false" customHeight="true" outlineLevel="0" collapsed="false">
      <c r="B22" s="230" t="s">
        <v>270</v>
      </c>
      <c r="C22" s="260" t="n">
        <v>11.8144286677725</v>
      </c>
      <c r="D22" s="260" t="n">
        <v>11.0656896194093</v>
      </c>
      <c r="E22" s="260" t="n">
        <v>10.8134979480636</v>
      </c>
      <c r="F22" s="260" t="n">
        <v>13.8966012723729</v>
      </c>
      <c r="G22" s="260" t="n">
        <v>18.3262260230811</v>
      </c>
      <c r="H22" s="260" t="n">
        <v>1.25750456750346</v>
      </c>
      <c r="I22" s="260" t="n">
        <v>1.22630605574616</v>
      </c>
      <c r="J22" s="260" t="n">
        <v>1.22844258126512</v>
      </c>
      <c r="K22" s="260" t="n">
        <v>1.3225666083851</v>
      </c>
      <c r="L22" s="261" t="n">
        <v>1.64061929283391</v>
      </c>
    </row>
    <row r="23" customFormat="false" ht="24.75" hidden="false" customHeight="true" outlineLevel="0" collapsed="false">
      <c r="B23" s="240" t="s">
        <v>271</v>
      </c>
      <c r="C23" s="260" t="n">
        <v>9.92909134731261</v>
      </c>
      <c r="D23" s="260" t="n">
        <v>8.33125590179415</v>
      </c>
      <c r="E23" s="260" t="n">
        <v>8.10179076343073</v>
      </c>
      <c r="F23" s="260" t="n">
        <v>12.736054400402</v>
      </c>
      <c r="G23" s="260" t="n">
        <v>18.4998866442849</v>
      </c>
      <c r="H23" s="260" t="n">
        <v>1.24557613646299</v>
      </c>
      <c r="I23" s="260" t="n">
        <v>1.21024764777447</v>
      </c>
      <c r="J23" s="260" t="n">
        <v>1.21146478837281</v>
      </c>
      <c r="K23" s="260" t="n">
        <v>1.30214768506214</v>
      </c>
      <c r="L23" s="261" t="n">
        <v>1.62764815920223</v>
      </c>
    </row>
    <row r="24" customFormat="false" ht="24.75" hidden="false" customHeight="true" outlineLevel="0" collapsed="false">
      <c r="B24" s="240" t="s">
        <v>272</v>
      </c>
      <c r="C24" s="260" t="n">
        <v>5.65801317591807</v>
      </c>
      <c r="D24" s="260" t="n">
        <v>5.16473076006671</v>
      </c>
      <c r="E24" s="260" t="n">
        <v>5.19408040053011</v>
      </c>
      <c r="F24" s="260" t="n">
        <v>6.23233277738142</v>
      </c>
      <c r="G24" s="260" t="n">
        <v>9.76603981792266</v>
      </c>
      <c r="H24" s="260" t="n">
        <v>1.26340268661228</v>
      </c>
      <c r="I24" s="260" t="n">
        <v>1.24503321927947</v>
      </c>
      <c r="J24" s="260" t="n">
        <v>1.25209508189355</v>
      </c>
      <c r="K24" s="260" t="n">
        <v>1.3453269734014</v>
      </c>
      <c r="L24" s="261" t="n">
        <v>1.6081252273796</v>
      </c>
    </row>
    <row r="25" customFormat="false" ht="24.75" hidden="false" customHeight="true" outlineLevel="0" collapsed="false">
      <c r="B25" s="242" t="s">
        <v>273</v>
      </c>
      <c r="C25" s="262" t="n">
        <v>17.5153067784407</v>
      </c>
      <c r="D25" s="262" t="n">
        <v>17.0252273771245</v>
      </c>
      <c r="E25" s="262" t="n">
        <v>16.5298588490771</v>
      </c>
      <c r="F25" s="262" t="n">
        <v>19.4149789827289</v>
      </c>
      <c r="G25" s="262" t="n">
        <v>22.1126723832099</v>
      </c>
      <c r="H25" s="262" t="n">
        <v>1.34917699431878</v>
      </c>
      <c r="I25" s="262" t="n">
        <v>1.34844124137707</v>
      </c>
      <c r="J25" s="262" t="n">
        <v>1.36914768303153</v>
      </c>
      <c r="K25" s="262" t="n">
        <v>1.4433170600723</v>
      </c>
      <c r="L25" s="263" t="n">
        <v>1.7407798172856</v>
      </c>
    </row>
    <row r="26" customFormat="false" ht="24.75" hidden="false" customHeight="true" outlineLevel="0" collapsed="false">
      <c r="B26" s="230" t="s">
        <v>274</v>
      </c>
      <c r="C26" s="260" t="n">
        <v>6.80021236596574</v>
      </c>
      <c r="D26" s="260" t="n">
        <v>6.35830862733472</v>
      </c>
      <c r="E26" s="260" t="n">
        <v>5.89138529021728</v>
      </c>
      <c r="F26" s="260" t="n">
        <v>11.0657951025337</v>
      </c>
      <c r="G26" s="260" t="n">
        <v>16.3438346263268</v>
      </c>
      <c r="H26" s="260" t="n">
        <v>1.42866113000872</v>
      </c>
      <c r="I26" s="260" t="n">
        <v>1.41135520884836</v>
      </c>
      <c r="J26" s="260" t="n">
        <v>1.43418378035358</v>
      </c>
      <c r="K26" s="260" t="n">
        <v>1.44563324886762</v>
      </c>
      <c r="L26" s="261" t="n">
        <v>1.71644793009307</v>
      </c>
    </row>
    <row r="27" customFormat="false" ht="24.75" hidden="false" customHeight="true" outlineLevel="0" collapsed="false">
      <c r="B27" s="240" t="s">
        <v>275</v>
      </c>
      <c r="C27" s="260" t="n">
        <v>4.78630884041332</v>
      </c>
      <c r="D27" s="260" t="n">
        <v>4.64804905909938</v>
      </c>
      <c r="E27" s="260" t="n">
        <v>4.3766092475068</v>
      </c>
      <c r="F27" s="260" t="n">
        <v>5.36822523322968</v>
      </c>
      <c r="G27" s="260" t="n">
        <v>9.16505863143833</v>
      </c>
      <c r="H27" s="260" t="n">
        <v>1.38911711565809</v>
      </c>
      <c r="I27" s="260" t="n">
        <v>1.3735222180868</v>
      </c>
      <c r="J27" s="260" t="n">
        <v>1.39717143964212</v>
      </c>
      <c r="K27" s="260" t="n">
        <v>1.40346179315719</v>
      </c>
      <c r="L27" s="261" t="n">
        <v>1.65986097714583</v>
      </c>
    </row>
    <row r="28" customFormat="false" ht="24.75" hidden="false" customHeight="true" outlineLevel="0" collapsed="false">
      <c r="B28" s="240" t="s">
        <v>276</v>
      </c>
      <c r="C28" s="260" t="n">
        <v>6.87094575538216</v>
      </c>
      <c r="D28" s="260" t="n">
        <v>6.43255510629973</v>
      </c>
      <c r="E28" s="260" t="n">
        <v>6.05762859633827</v>
      </c>
      <c r="F28" s="260" t="n">
        <v>10.7398416986229</v>
      </c>
      <c r="G28" s="260" t="n">
        <v>15.1064582526727</v>
      </c>
      <c r="H28" s="260" t="n">
        <v>1.69764218919289</v>
      </c>
      <c r="I28" s="260" t="n">
        <v>1.72326129666012</v>
      </c>
      <c r="J28" s="260" t="n">
        <v>1.76092435784883</v>
      </c>
      <c r="K28" s="260" t="n">
        <v>1.67967606072689</v>
      </c>
      <c r="L28" s="261" t="n">
        <v>1.59137070488226</v>
      </c>
    </row>
    <row r="29" customFormat="false" ht="24.75" hidden="false" customHeight="true" outlineLevel="0" collapsed="false">
      <c r="B29" s="240" t="s">
        <v>277</v>
      </c>
      <c r="C29" s="260" t="n">
        <v>5.01214953271028</v>
      </c>
      <c r="D29" s="260" t="n">
        <v>5.06116132227312</v>
      </c>
      <c r="E29" s="260" t="n">
        <v>4.87336473050759</v>
      </c>
      <c r="F29" s="260" t="n">
        <v>5.87892749728035</v>
      </c>
      <c r="G29" s="260" t="n">
        <v>11.5061661909634</v>
      </c>
      <c r="H29" s="260" t="n">
        <v>1.39981620092511</v>
      </c>
      <c r="I29" s="260" t="n">
        <v>1.3879182543056</v>
      </c>
      <c r="J29" s="260" t="n">
        <v>1.40663669224287</v>
      </c>
      <c r="K29" s="260" t="n">
        <v>1.38911701753129</v>
      </c>
      <c r="L29" s="261" t="n">
        <v>1.51820389799128</v>
      </c>
    </row>
    <row r="30" customFormat="false" ht="24.75" hidden="false" customHeight="true" outlineLevel="0" collapsed="false">
      <c r="B30" s="240" t="s">
        <v>278</v>
      </c>
      <c r="C30" s="260" t="n">
        <v>6.04781533388294</v>
      </c>
      <c r="D30" s="260" t="n">
        <v>5.81507775524003</v>
      </c>
      <c r="E30" s="260" t="n">
        <v>5.88283582089552</v>
      </c>
      <c r="F30" s="260" t="n">
        <v>6.46917021974418</v>
      </c>
      <c r="G30" s="260" t="n">
        <v>8.07960644007155</v>
      </c>
      <c r="H30" s="260" t="n">
        <v>1.70658612289601</v>
      </c>
      <c r="I30" s="260" t="n">
        <v>1.68417975929531</v>
      </c>
      <c r="J30" s="260" t="n">
        <v>1.72953494986845</v>
      </c>
      <c r="K30" s="260" t="n">
        <v>1.84245269613483</v>
      </c>
      <c r="L30" s="261" t="n">
        <v>2.25597540837449</v>
      </c>
    </row>
    <row r="31" customFormat="false" ht="24.75" hidden="false" customHeight="true" outlineLevel="0" collapsed="false">
      <c r="B31" s="240" t="s">
        <v>279</v>
      </c>
      <c r="C31" s="260" t="n">
        <v>10.3639226270805</v>
      </c>
      <c r="D31" s="260" t="n">
        <v>9.23184223184223</v>
      </c>
      <c r="E31" s="260" t="n">
        <v>7.46055437100213</v>
      </c>
      <c r="F31" s="260" t="n">
        <v>15.1525458457125</v>
      </c>
      <c r="G31" s="260" t="n">
        <v>20.3692813618338</v>
      </c>
      <c r="H31" s="260" t="n">
        <v>1.42489864010576</v>
      </c>
      <c r="I31" s="260" t="n">
        <v>1.40588139742003</v>
      </c>
      <c r="J31" s="260" t="n">
        <v>1.42915103075199</v>
      </c>
      <c r="K31" s="260" t="n">
        <v>1.4200591581578</v>
      </c>
      <c r="L31" s="261" t="n">
        <v>1.68333172637575</v>
      </c>
    </row>
    <row r="32" customFormat="false" ht="24.75" hidden="false" customHeight="true" outlineLevel="0" collapsed="false">
      <c r="B32" s="242" t="s">
        <v>280</v>
      </c>
      <c r="C32" s="262" t="n">
        <v>5.83934636677275</v>
      </c>
      <c r="D32" s="262" t="n">
        <v>5.62525521252243</v>
      </c>
      <c r="E32" s="262" t="n">
        <v>5.28954859699065</v>
      </c>
      <c r="F32" s="262" t="n">
        <v>8.25341656824701</v>
      </c>
      <c r="G32" s="262" t="n">
        <v>16.1450362445246</v>
      </c>
      <c r="H32" s="262" t="n">
        <v>1.53380931370671</v>
      </c>
      <c r="I32" s="262" t="n">
        <v>1.51654753379668</v>
      </c>
      <c r="J32" s="262" t="n">
        <v>1.55642186541251</v>
      </c>
      <c r="K32" s="262" t="n">
        <v>1.46346193476028</v>
      </c>
      <c r="L32" s="263" t="n">
        <v>1.66122341678037</v>
      </c>
    </row>
    <row r="33" customFormat="false" ht="24.75" hidden="false" customHeight="true" outlineLevel="0" collapsed="false">
      <c r="B33" s="230" t="s">
        <v>281</v>
      </c>
      <c r="C33" s="260" t="n">
        <v>6.72944578015199</v>
      </c>
      <c r="D33" s="260" t="n">
        <v>6.27970420705506</v>
      </c>
      <c r="E33" s="260" t="n">
        <v>6.12959424807683</v>
      </c>
      <c r="F33" s="260" t="n">
        <v>8.39867618100642</v>
      </c>
      <c r="G33" s="260" t="n">
        <v>12.0687104797072</v>
      </c>
      <c r="H33" s="260" t="n">
        <v>1.39605722567759</v>
      </c>
      <c r="I33" s="260" t="n">
        <v>1.34994633817837</v>
      </c>
      <c r="J33" s="260" t="n">
        <v>1.34555889922248</v>
      </c>
      <c r="K33" s="260" t="n">
        <v>1.46348028213134</v>
      </c>
      <c r="L33" s="261" t="n">
        <v>1.70695479533046</v>
      </c>
    </row>
    <row r="34" customFormat="false" ht="24.75" hidden="false" customHeight="true" outlineLevel="0" collapsed="false">
      <c r="B34" s="240" t="s">
        <v>282</v>
      </c>
      <c r="C34" s="260" t="n">
        <v>7.3188565773447</v>
      </c>
      <c r="D34" s="260" t="n">
        <v>6.43628308266294</v>
      </c>
      <c r="E34" s="260" t="n">
        <v>6.25957972805933</v>
      </c>
      <c r="F34" s="260" t="n">
        <v>9.58716579586994</v>
      </c>
      <c r="G34" s="260" t="n">
        <v>14.3940608614691</v>
      </c>
      <c r="H34" s="260" t="n">
        <v>1.40300725632779</v>
      </c>
      <c r="I34" s="260" t="n">
        <v>1.35493009949145</v>
      </c>
      <c r="J34" s="260" t="n">
        <v>1.3426991943844</v>
      </c>
      <c r="K34" s="260" t="n">
        <v>1.48710654640188</v>
      </c>
      <c r="L34" s="261" t="n">
        <v>1.76795859624862</v>
      </c>
    </row>
    <row r="35" customFormat="false" ht="24.75" hidden="false" customHeight="true" outlineLevel="0" collapsed="false">
      <c r="B35" s="240" t="s">
        <v>283</v>
      </c>
      <c r="C35" s="260" t="n">
        <v>5.02105778648384</v>
      </c>
      <c r="D35" s="260" t="n">
        <v>4.99388772719961</v>
      </c>
      <c r="E35" s="260" t="n">
        <v>4.62869038607116</v>
      </c>
      <c r="F35" s="260" t="n">
        <v>5.58257304325343</v>
      </c>
      <c r="G35" s="260" t="n">
        <v>6.62086191966962</v>
      </c>
      <c r="H35" s="260" t="n">
        <v>1.35288864767302</v>
      </c>
      <c r="I35" s="260" t="n">
        <v>1.32234857404047</v>
      </c>
      <c r="J35" s="260" t="n">
        <v>1.31577878365831</v>
      </c>
      <c r="K35" s="260" t="n">
        <v>1.3713081650114</v>
      </c>
      <c r="L35" s="261" t="n">
        <v>1.41090348715961</v>
      </c>
    </row>
    <row r="36" customFormat="false" ht="24.75" hidden="false" customHeight="true" outlineLevel="0" collapsed="false">
      <c r="B36" s="240" t="s">
        <v>284</v>
      </c>
      <c r="C36" s="262" t="n">
        <v>10.8839528558477</v>
      </c>
      <c r="D36" s="262" t="n">
        <v>10.092690444738</v>
      </c>
      <c r="E36" s="262" t="n">
        <v>9.48480318883906</v>
      </c>
      <c r="F36" s="262" t="n">
        <v>13.2868030018137</v>
      </c>
      <c r="G36" s="262" t="n">
        <v>16.3852714227697</v>
      </c>
      <c r="H36" s="262" t="n">
        <v>1.5208174422087</v>
      </c>
      <c r="I36" s="262" t="n">
        <v>1.41193689872319</v>
      </c>
      <c r="J36" s="262" t="n">
        <v>1.40191629354868</v>
      </c>
      <c r="K36" s="262" t="n">
        <v>1.61419154419962</v>
      </c>
      <c r="L36" s="263" t="n">
        <v>1.93171914265626</v>
      </c>
    </row>
    <row r="37" customFormat="false" ht="24.75" hidden="false" customHeight="true" outlineLevel="0" collapsed="false">
      <c r="B37" s="241" t="s">
        <v>285</v>
      </c>
      <c r="C37" s="262" t="n">
        <v>8.59873686130555</v>
      </c>
      <c r="D37" s="262" t="n">
        <v>7.649436713055</v>
      </c>
      <c r="E37" s="262" t="n">
        <v>7.32462041130117</v>
      </c>
      <c r="F37" s="262" t="n">
        <v>12.77045697874</v>
      </c>
      <c r="G37" s="262" t="n">
        <v>17.7195601130864</v>
      </c>
      <c r="H37" s="262" t="n">
        <v>1.30149095359043</v>
      </c>
      <c r="I37" s="262" t="n">
        <v>1.28523125324532</v>
      </c>
      <c r="J37" s="262" t="n">
        <v>1.28538971616284</v>
      </c>
      <c r="K37" s="262" t="n">
        <v>1.35176834634239</v>
      </c>
      <c r="L37" s="263" t="n">
        <v>1.46938090612938</v>
      </c>
    </row>
    <row r="38" customFormat="false" ht="24.75" hidden="false" customHeight="true" outlineLevel="0" collapsed="false">
      <c r="B38" s="230" t="s">
        <v>286</v>
      </c>
      <c r="C38" s="262" t="n">
        <v>12.2056139297508</v>
      </c>
      <c r="D38" s="262" t="n">
        <v>10.8933546140453</v>
      </c>
      <c r="E38" s="262" t="n">
        <v>10.8720174663409</v>
      </c>
      <c r="F38" s="262" t="n">
        <v>14.3323171546284</v>
      </c>
      <c r="G38" s="262" t="n">
        <v>18.2608747378533</v>
      </c>
      <c r="H38" s="262" t="n">
        <v>2.00656390385075</v>
      </c>
      <c r="I38" s="262" t="n">
        <v>2.02750047148003</v>
      </c>
      <c r="J38" s="262" t="n">
        <v>1.9321547157608</v>
      </c>
      <c r="K38" s="262" t="n">
        <v>2.45853550926851</v>
      </c>
      <c r="L38" s="263" t="n">
        <v>2.91261633631807</v>
      </c>
    </row>
    <row r="39" customFormat="false" ht="24.75" hidden="false" customHeight="true" outlineLevel="0" collapsed="false">
      <c r="B39" s="243" t="s">
        <v>287</v>
      </c>
      <c r="C39" s="260" t="n">
        <v>7.40274971850942</v>
      </c>
      <c r="D39" s="260" t="n">
        <v>6.22688482069453</v>
      </c>
      <c r="E39" s="260" t="n">
        <v>6.32228136882129</v>
      </c>
      <c r="F39" s="260" t="n">
        <v>10.897089584055</v>
      </c>
      <c r="G39" s="260" t="n">
        <v>16.0825589797148</v>
      </c>
      <c r="H39" s="260" t="n">
        <v>1.80745230607628</v>
      </c>
      <c r="I39" s="260" t="n">
        <v>1.72668236727732</v>
      </c>
      <c r="J39" s="260" t="n">
        <v>1.7473208117289</v>
      </c>
      <c r="K39" s="260" t="n">
        <v>2.38411184037827</v>
      </c>
      <c r="L39" s="261" t="n">
        <v>2.74632360475365</v>
      </c>
    </row>
    <row r="40" customFormat="false" ht="24.75" hidden="false" customHeight="true" outlineLevel="0" collapsed="false">
      <c r="B40" s="242" t="s">
        <v>288</v>
      </c>
      <c r="C40" s="262" t="n">
        <v>11.0198631303953</v>
      </c>
      <c r="D40" s="262" t="n">
        <v>9.41576995115502</v>
      </c>
      <c r="E40" s="262" t="n">
        <v>9.42190607312223</v>
      </c>
      <c r="F40" s="262" t="n">
        <v>14.6037295894261</v>
      </c>
      <c r="G40" s="262" t="n">
        <v>17.9392374152531</v>
      </c>
      <c r="H40" s="262" t="n">
        <v>5.08398522719354</v>
      </c>
      <c r="I40" s="262" t="n">
        <v>4.38644790954358</v>
      </c>
      <c r="J40" s="262" t="n">
        <v>4.20078099206485</v>
      </c>
      <c r="K40" s="262" t="n">
        <v>7.21104756533514</v>
      </c>
      <c r="L40" s="263" t="n">
        <v>7.85819754409013</v>
      </c>
    </row>
    <row r="41" customFormat="false" ht="24.75" hidden="false" customHeight="true" outlineLevel="0" collapsed="false">
      <c r="B41" s="230" t="s">
        <v>289</v>
      </c>
      <c r="C41" s="260" t="n">
        <v>7.24710307228046</v>
      </c>
      <c r="D41" s="260" t="n">
        <v>7.08455850274845</v>
      </c>
      <c r="E41" s="260" t="n">
        <v>7.84970908118999</v>
      </c>
      <c r="F41" s="260" t="n">
        <v>6.80885646750533</v>
      </c>
      <c r="G41" s="260" t="n">
        <v>16.4347826086957</v>
      </c>
      <c r="H41" s="260" t="n">
        <v>1.70715323379578</v>
      </c>
      <c r="I41" s="260" t="n">
        <v>1.68105693804652</v>
      </c>
      <c r="J41" s="260" t="n">
        <v>1.72255660421952</v>
      </c>
      <c r="K41" s="260" t="n">
        <v>1.67312306068264</v>
      </c>
      <c r="L41" s="261" t="n">
        <v>1.77516233766234</v>
      </c>
    </row>
    <row r="42" customFormat="false" ht="24.75" hidden="false" customHeight="true" outlineLevel="0" collapsed="false">
      <c r="B42" s="242" t="s">
        <v>290</v>
      </c>
      <c r="C42" s="262" t="n">
        <v>2.15158054135908</v>
      </c>
      <c r="D42" s="262" t="n">
        <v>2.03794614096122</v>
      </c>
      <c r="E42" s="262" t="n">
        <v>2.17925769939458</v>
      </c>
      <c r="F42" s="262" t="n">
        <v>2.24822000711997</v>
      </c>
      <c r="G42" s="262" t="n">
        <v>29.3333333333333</v>
      </c>
      <c r="H42" s="262" t="n">
        <v>1.79707778417511</v>
      </c>
      <c r="I42" s="262" t="n">
        <v>1.79632721202003</v>
      </c>
      <c r="J42" s="262" t="n">
        <v>1.87529815857266</v>
      </c>
      <c r="K42" s="262" t="n">
        <v>1.76006250591912</v>
      </c>
      <c r="L42" s="263" t="n">
        <v>1.30434782608696</v>
      </c>
    </row>
    <row r="43" customFormat="false" ht="24.75" hidden="false" customHeight="true" outlineLevel="0" collapsed="false">
      <c r="B43" s="230" t="s">
        <v>291</v>
      </c>
      <c r="C43" s="262" t="n">
        <v>8.28307480130238</v>
      </c>
      <c r="D43" s="262" t="n">
        <v>8.2384362414508</v>
      </c>
      <c r="E43" s="262" t="n">
        <v>8.48401751729219</v>
      </c>
      <c r="F43" s="262" t="n">
        <v>8.90282909930716</v>
      </c>
      <c r="G43" s="262" t="n">
        <v>24.5405405405405</v>
      </c>
      <c r="H43" s="262" t="n">
        <v>1.45287904110695</v>
      </c>
      <c r="I43" s="262" t="n">
        <v>1.42131003227805</v>
      </c>
      <c r="J43" s="262" t="n">
        <v>1.41453595277267</v>
      </c>
      <c r="K43" s="262" t="n">
        <v>1.4483345179246</v>
      </c>
      <c r="L43" s="263" t="n">
        <v>2.06315789473684</v>
      </c>
    </row>
    <row r="44" customFormat="false" ht="24.75" hidden="false" customHeight="true" outlineLevel="0" collapsed="false">
      <c r="B44" s="241" t="s">
        <v>292</v>
      </c>
      <c r="C44" s="262" t="n">
        <v>10.6415146729605</v>
      </c>
      <c r="D44" s="262" t="n">
        <v>9.69847899264431</v>
      </c>
      <c r="E44" s="262" t="n">
        <v>10.2108541864639</v>
      </c>
      <c r="F44" s="262" t="n">
        <v>15.9672814522188</v>
      </c>
      <c r="G44" s="262" t="n">
        <v>16.4371742112483</v>
      </c>
      <c r="H44" s="262" t="n">
        <v>1.40357619452482</v>
      </c>
      <c r="I44" s="262" t="n">
        <v>1.37660611431103</v>
      </c>
      <c r="J44" s="262" t="n">
        <v>1.38317444778531</v>
      </c>
      <c r="K44" s="262" t="n">
        <v>1.47681323521223</v>
      </c>
      <c r="L44" s="263" t="n">
        <v>1.52295067224246</v>
      </c>
    </row>
    <row r="45" customFormat="false" ht="14.25" hidden="false" customHeight="false" outlineLevel="0" collapsed="false">
      <c r="B45" s="230" t="s">
        <v>293</v>
      </c>
      <c r="C45" s="262" t="n">
        <v>6.04443139557643</v>
      </c>
      <c r="D45" s="262" t="n">
        <v>5.41016753321779</v>
      </c>
      <c r="E45" s="262" t="n">
        <v>5.44503042596349</v>
      </c>
      <c r="F45" s="262" t="n">
        <v>12.1639601885804</v>
      </c>
      <c r="G45" s="262" t="n">
        <v>17.8775205754814</v>
      </c>
      <c r="H45" s="262" t="n">
        <v>1.34452577467886</v>
      </c>
      <c r="I45" s="262" t="n">
        <v>1.3266620354746</v>
      </c>
      <c r="J45" s="262" t="n">
        <v>1.33098888601465</v>
      </c>
      <c r="K45" s="262" t="n">
        <v>1.41881715533661</v>
      </c>
      <c r="L45" s="263" t="n">
        <v>1.56340387540523</v>
      </c>
    </row>
    <row r="46" customFormat="false" ht="24.75" hidden="false" customHeight="true" outlineLevel="0" collapsed="false">
      <c r="B46" s="243" t="s">
        <v>294</v>
      </c>
      <c r="C46" s="260" t="n">
        <v>10.2561297241406</v>
      </c>
      <c r="D46" s="260" t="n">
        <v>8.42722114263506</v>
      </c>
      <c r="E46" s="260" t="n">
        <v>8.17812425471023</v>
      </c>
      <c r="F46" s="260" t="n">
        <v>13.9100044818485</v>
      </c>
      <c r="G46" s="260" t="n">
        <v>18.1211854725152</v>
      </c>
      <c r="H46" s="260" t="n">
        <v>1.97326048123728</v>
      </c>
      <c r="I46" s="260" t="n">
        <v>1.90141060389539</v>
      </c>
      <c r="J46" s="260" t="n">
        <v>1.88558546520091</v>
      </c>
      <c r="K46" s="260" t="n">
        <v>2.31020217420365</v>
      </c>
      <c r="L46" s="261" t="n">
        <v>2.34014374993642</v>
      </c>
    </row>
    <row r="47" customFormat="false" ht="24.75" hidden="false" customHeight="true" outlineLevel="0" collapsed="false">
      <c r="B47" s="242" t="s">
        <v>295</v>
      </c>
      <c r="C47" s="262" t="n">
        <v>10.9789209726444</v>
      </c>
      <c r="D47" s="262" t="n">
        <v>9.07549031922338</v>
      </c>
      <c r="E47" s="262" t="n">
        <v>8.79505569967954</v>
      </c>
      <c r="F47" s="262" t="n">
        <v>14.1841930148107</v>
      </c>
      <c r="G47" s="262" t="n">
        <v>18.5737444789944</v>
      </c>
      <c r="H47" s="262" t="n">
        <v>2.39441427108826</v>
      </c>
      <c r="I47" s="262" t="n">
        <v>2.40557158640793</v>
      </c>
      <c r="J47" s="262" t="n">
        <v>2.36201040526177</v>
      </c>
      <c r="K47" s="262" t="n">
        <v>2.58413161241249</v>
      </c>
      <c r="L47" s="263" t="n">
        <v>2.27699979576434</v>
      </c>
    </row>
    <row r="48" customFormat="false" ht="24.75" hidden="false" customHeight="true" outlineLevel="0" collapsed="false">
      <c r="B48" s="237" t="s">
        <v>296</v>
      </c>
      <c r="C48" s="262" t="n">
        <v>25.25</v>
      </c>
      <c r="D48" s="262" t="n">
        <v>15.4736842105263</v>
      </c>
      <c r="E48" s="266" t="s">
        <v>303</v>
      </c>
      <c r="F48" s="266" t="n">
        <v>4.16666666666667</v>
      </c>
      <c r="G48" s="266" t="n">
        <v>12.875</v>
      </c>
      <c r="H48" s="266" t="n">
        <v>1.22222222222222</v>
      </c>
      <c r="I48" s="266" t="n">
        <v>1.34027470093044</v>
      </c>
      <c r="J48" s="266" t="s">
        <v>303</v>
      </c>
      <c r="K48" s="266" t="n">
        <v>1.32009925558313</v>
      </c>
      <c r="L48" s="263" t="n">
        <v>1.3373786407767</v>
      </c>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379861111111111" right="0.379861111111111" top="0.75"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578125" defaultRowHeight="13.5" zeroHeight="false" outlineLevelRow="0" outlineLevelCol="0"/>
  <cols>
    <col collapsed="false" customWidth="true" hidden="false" outlineLevel="0" max="1" min="1" style="267" width="2.63"/>
    <col collapsed="false" customWidth="true" hidden="false" outlineLevel="0" max="2" min="2" style="267" width="61.87"/>
    <col collapsed="false" customWidth="true" hidden="false" outlineLevel="0" max="6" min="3" style="267" width="9.75"/>
    <col collapsed="false" customWidth="true" hidden="false" outlineLevel="0" max="7" min="7" style="267" width="11.37"/>
    <col collapsed="false" customWidth="true" hidden="false" outlineLevel="0" max="11" min="8" style="267" width="9.75"/>
    <col collapsed="false" customWidth="true" hidden="false" outlineLevel="0" max="12" min="12" style="267" width="11.37"/>
    <col collapsed="false" customWidth="true" hidden="false" outlineLevel="0" max="13" min="13" style="267" width="2.63"/>
    <col collapsed="false" customWidth="false" hidden="false" outlineLevel="0" max="16384" min="14" style="267" width="9.26"/>
  </cols>
  <sheetData>
    <row r="1" customFormat="false" ht="18.75" hidden="false" customHeight="false" outlineLevel="0" collapsed="false">
      <c r="B1" s="268" t="s">
        <v>304</v>
      </c>
      <c r="C1" s="268"/>
      <c r="D1" s="268"/>
      <c r="E1" s="268"/>
      <c r="F1" s="268"/>
      <c r="G1" s="268"/>
      <c r="H1" s="268"/>
      <c r="I1" s="268"/>
      <c r="J1" s="268"/>
      <c r="K1" s="268"/>
      <c r="L1" s="268"/>
    </row>
    <row r="2" customFormat="false" ht="12.75" hidden="false" customHeight="true" outlineLevel="0" collapsed="false">
      <c r="B2" s="269"/>
      <c r="C2" s="269"/>
      <c r="D2" s="269"/>
      <c r="E2" s="269"/>
      <c r="F2" s="269"/>
      <c r="G2" s="269"/>
      <c r="H2" s="269"/>
      <c r="I2" s="269"/>
      <c r="J2" s="269"/>
      <c r="K2" s="270"/>
      <c r="L2" s="271" t="s">
        <v>87</v>
      </c>
    </row>
    <row r="3" customFormat="false" ht="12.75" hidden="false" customHeight="true" outlineLevel="0" collapsed="false">
      <c r="B3" s="272"/>
      <c r="C3" s="273" t="s">
        <v>305</v>
      </c>
      <c r="D3" s="273"/>
      <c r="E3" s="273"/>
      <c r="F3" s="273"/>
      <c r="G3" s="273"/>
      <c r="H3" s="273" t="s">
        <v>301</v>
      </c>
      <c r="I3" s="273"/>
      <c r="J3" s="273"/>
      <c r="K3" s="273"/>
      <c r="L3" s="273"/>
    </row>
    <row r="4" customFormat="false" ht="12.75" hidden="false" customHeight="true" outlineLevel="0" collapsed="false">
      <c r="B4" s="274" t="s">
        <v>250</v>
      </c>
      <c r="C4" s="253" t="s">
        <v>254</v>
      </c>
      <c r="D4" s="254" t="s">
        <v>173</v>
      </c>
      <c r="E4" s="254" t="s">
        <v>174</v>
      </c>
      <c r="F4" s="255" t="s">
        <v>252</v>
      </c>
      <c r="G4" s="256" t="s">
        <v>302</v>
      </c>
      <c r="H4" s="253" t="s">
        <v>254</v>
      </c>
      <c r="I4" s="254" t="s">
        <v>173</v>
      </c>
      <c r="J4" s="254" t="s">
        <v>174</v>
      </c>
      <c r="K4" s="255" t="s">
        <v>252</v>
      </c>
      <c r="L4" s="256" t="s">
        <v>302</v>
      </c>
    </row>
    <row r="5" customFormat="false" ht="12.75" hidden="false" customHeight="true" outlineLevel="0" collapsed="false">
      <c r="B5" s="275"/>
      <c r="C5" s="253"/>
      <c r="D5" s="254"/>
      <c r="E5" s="254"/>
      <c r="F5" s="255"/>
      <c r="G5" s="256"/>
      <c r="H5" s="253"/>
      <c r="I5" s="254"/>
      <c r="J5" s="254"/>
      <c r="K5" s="255"/>
      <c r="L5" s="256"/>
    </row>
    <row r="6" customFormat="false" ht="24.75" hidden="false" customHeight="true" outlineLevel="0" collapsed="false">
      <c r="B6" s="227" t="s">
        <v>32</v>
      </c>
      <c r="C6" s="276" t="n">
        <v>49793.6777611855</v>
      </c>
      <c r="D6" s="277" t="n">
        <v>53846.9031520518</v>
      </c>
      <c r="E6" s="277" t="n">
        <v>51819.4586207736</v>
      </c>
      <c r="F6" s="277" t="n">
        <v>34247.7886115168</v>
      </c>
      <c r="G6" s="277" t="n">
        <v>29941.0642910858</v>
      </c>
      <c r="H6" s="277" t="n">
        <v>7778.29001420762</v>
      </c>
      <c r="I6" s="277" t="n">
        <v>7446.82696570403</v>
      </c>
      <c r="J6" s="277" t="n">
        <v>7550.62602171247</v>
      </c>
      <c r="K6" s="277" t="n">
        <v>9224.08236576878</v>
      </c>
      <c r="L6" s="276" t="n">
        <v>9178.91997169606</v>
      </c>
    </row>
    <row r="7" customFormat="false" ht="24.75" hidden="false" customHeight="true" outlineLevel="0" collapsed="false">
      <c r="B7" s="230" t="s">
        <v>255</v>
      </c>
      <c r="C7" s="278" t="n">
        <v>42520.2043411254</v>
      </c>
      <c r="D7" s="278" t="n">
        <v>43789.8178550424</v>
      </c>
      <c r="E7" s="278" t="n">
        <v>43759.1918077786</v>
      </c>
      <c r="F7" s="278" t="n">
        <v>40721.6599987438</v>
      </c>
      <c r="G7" s="278" t="n">
        <v>33651.2999859206</v>
      </c>
      <c r="H7" s="278" t="n">
        <v>7369.32987171843</v>
      </c>
      <c r="I7" s="278" t="n">
        <v>6523.96131922238</v>
      </c>
      <c r="J7" s="278" t="n">
        <v>6346.8344583371</v>
      </c>
      <c r="K7" s="278" t="n">
        <v>10002.0789033675</v>
      </c>
      <c r="L7" s="279" t="n">
        <v>10051.0971742264</v>
      </c>
    </row>
    <row r="8" customFormat="false" ht="24.75" hidden="false" customHeight="true" outlineLevel="0" collapsed="false">
      <c r="B8" s="233" t="s">
        <v>256</v>
      </c>
      <c r="C8" s="279" t="n">
        <v>40170.0808327402</v>
      </c>
      <c r="D8" s="278" t="n">
        <v>41899.2817804144</v>
      </c>
      <c r="E8" s="278" t="n">
        <v>42216.45816806</v>
      </c>
      <c r="F8" s="278" t="n">
        <v>36465.0289968261</v>
      </c>
      <c r="G8" s="278" t="n">
        <v>29065.7037017358</v>
      </c>
      <c r="H8" s="278" t="n">
        <v>6121.51085826402</v>
      </c>
      <c r="I8" s="278" t="n">
        <v>5935.08724933278</v>
      </c>
      <c r="J8" s="278" t="n">
        <v>5983.27835405345</v>
      </c>
      <c r="K8" s="278" t="n">
        <v>6724.06696271616</v>
      </c>
      <c r="L8" s="279" t="n">
        <v>8373.19465766355</v>
      </c>
    </row>
    <row r="9" customFormat="false" ht="24.75" hidden="false" customHeight="true" outlineLevel="0" collapsed="false">
      <c r="B9" s="233" t="s">
        <v>257</v>
      </c>
      <c r="C9" s="278" t="n">
        <v>26853.70346341</v>
      </c>
      <c r="D9" s="278" t="n">
        <v>27570.646834639</v>
      </c>
      <c r="E9" s="278" t="n">
        <v>25675.0536711035</v>
      </c>
      <c r="F9" s="278" t="n">
        <v>26173.0891614186</v>
      </c>
      <c r="G9" s="278" t="n">
        <v>24350.2660473659</v>
      </c>
      <c r="H9" s="278" t="n">
        <v>12508.0069457294</v>
      </c>
      <c r="I9" s="278" t="n">
        <v>12576.5898152461</v>
      </c>
      <c r="J9" s="278" t="n">
        <v>10196.8537517602</v>
      </c>
      <c r="K9" s="278" t="n">
        <v>14977.1972744438</v>
      </c>
      <c r="L9" s="279" t="n">
        <v>14726.9513490207</v>
      </c>
    </row>
    <row r="10" customFormat="false" ht="24.75" hidden="false" customHeight="true" outlineLevel="0" collapsed="false">
      <c r="B10" s="234" t="s">
        <v>258</v>
      </c>
      <c r="C10" s="280" t="n">
        <v>29938.0911715179</v>
      </c>
      <c r="D10" s="281" t="n">
        <v>35070.0516795866</v>
      </c>
      <c r="E10" s="281" t="n">
        <v>34317.9806529625</v>
      </c>
      <c r="F10" s="281" t="n">
        <v>19361.9930232558</v>
      </c>
      <c r="G10" s="281" t="n">
        <v>18226.8963333909</v>
      </c>
      <c r="H10" s="281" t="n">
        <v>6219.453682056</v>
      </c>
      <c r="I10" s="281" t="n">
        <v>5987.32655641121</v>
      </c>
      <c r="J10" s="281" t="n">
        <v>5957.82661969674</v>
      </c>
      <c r="K10" s="281" t="n">
        <v>6786.58394128163</v>
      </c>
      <c r="L10" s="280" t="n">
        <v>13510.1441702951</v>
      </c>
    </row>
    <row r="11" customFormat="false" ht="24.75" hidden="false" customHeight="true" outlineLevel="0" collapsed="false">
      <c r="B11" s="230" t="s">
        <v>259</v>
      </c>
      <c r="C11" s="282" t="n">
        <v>65843.9533503751</v>
      </c>
      <c r="D11" s="282" t="n">
        <v>70730.8110661736</v>
      </c>
      <c r="E11" s="282" t="n">
        <v>71642.9157395202</v>
      </c>
      <c r="F11" s="282" t="n">
        <v>58353.2771101038</v>
      </c>
      <c r="G11" s="282" t="n">
        <v>44354.6584309102</v>
      </c>
      <c r="H11" s="282" t="n">
        <v>24206.8543381417</v>
      </c>
      <c r="I11" s="282" t="n">
        <v>23295.2732863337</v>
      </c>
      <c r="J11" s="282" t="n">
        <v>23970.8732820887</v>
      </c>
      <c r="K11" s="282" t="n">
        <v>29524.7511408687</v>
      </c>
      <c r="L11" s="283" t="n">
        <v>24669.6210468993</v>
      </c>
    </row>
    <row r="12" customFormat="false" ht="24.75" hidden="false" customHeight="true" outlineLevel="0" collapsed="false">
      <c r="B12" s="234" t="s">
        <v>260</v>
      </c>
      <c r="C12" s="281" t="n">
        <v>64115.1061734822</v>
      </c>
      <c r="D12" s="281" t="n">
        <v>68416.9893801151</v>
      </c>
      <c r="E12" s="281" t="n">
        <v>69450.242129734</v>
      </c>
      <c r="F12" s="281" t="n">
        <v>57734.2829407484</v>
      </c>
      <c r="G12" s="281" t="n">
        <v>44346.3696604521</v>
      </c>
      <c r="H12" s="281" t="n">
        <v>33602.2374762196</v>
      </c>
      <c r="I12" s="281" t="n">
        <v>34659.6591787611</v>
      </c>
      <c r="J12" s="281" t="n">
        <v>35683.4972620235</v>
      </c>
      <c r="K12" s="281" t="n">
        <v>34797.3625311653</v>
      </c>
      <c r="L12" s="280" t="n">
        <v>26000.0178592873</v>
      </c>
    </row>
    <row r="13" customFormat="false" ht="24.75" hidden="false" customHeight="true" outlineLevel="0" collapsed="false">
      <c r="B13" s="237" t="s">
        <v>261</v>
      </c>
      <c r="C13" s="281" t="n">
        <v>48746.4959696539</v>
      </c>
      <c r="D13" s="281" t="n">
        <v>50933.0858158672</v>
      </c>
      <c r="E13" s="281" t="n">
        <v>52239.1237622441</v>
      </c>
      <c r="F13" s="281" t="n">
        <v>50814.4655074688</v>
      </c>
      <c r="G13" s="281" t="n">
        <v>37529.8322626746</v>
      </c>
      <c r="H13" s="281" t="n">
        <v>17878.5606003678</v>
      </c>
      <c r="I13" s="281" t="n">
        <v>19986.7345607415</v>
      </c>
      <c r="J13" s="281" t="n">
        <v>22415.216137549</v>
      </c>
      <c r="K13" s="281" t="n">
        <v>25427.7846752676</v>
      </c>
      <c r="L13" s="280" t="n">
        <v>19689.1010994353</v>
      </c>
    </row>
    <row r="14" customFormat="false" ht="24.75" hidden="false" customHeight="true" outlineLevel="0" collapsed="false">
      <c r="B14" s="230" t="s">
        <v>262</v>
      </c>
      <c r="C14" s="282" t="n">
        <v>35781.1626688627</v>
      </c>
      <c r="D14" s="282" t="n">
        <v>42160.9441793803</v>
      </c>
      <c r="E14" s="282" t="n">
        <v>42942.4515316014</v>
      </c>
      <c r="F14" s="282" t="n">
        <v>31170.5755814591</v>
      </c>
      <c r="G14" s="282" t="n">
        <v>24181.7502085632</v>
      </c>
      <c r="H14" s="282" t="n">
        <v>11208.4859745995</v>
      </c>
      <c r="I14" s="282" t="n">
        <v>11268.7949581967</v>
      </c>
      <c r="J14" s="282" t="n">
        <v>11547.6820105417</v>
      </c>
      <c r="K14" s="282" t="n">
        <v>11010.8732716264</v>
      </c>
      <c r="L14" s="283" t="n">
        <v>10514.3249292383</v>
      </c>
    </row>
    <row r="15" customFormat="false" ht="24.75" hidden="false" customHeight="true" outlineLevel="0" collapsed="false">
      <c r="B15" s="234" t="s">
        <v>263</v>
      </c>
      <c r="C15" s="281" t="n">
        <v>32038.2833366071</v>
      </c>
      <c r="D15" s="281" t="n">
        <v>36780.7645378395</v>
      </c>
      <c r="E15" s="281" t="n">
        <v>35519.5918997199</v>
      </c>
      <c r="F15" s="281" t="n">
        <v>29949.2731894867</v>
      </c>
      <c r="G15" s="281" t="n">
        <v>23111.613267087</v>
      </c>
      <c r="H15" s="281" t="n">
        <v>13753.7839989357</v>
      </c>
      <c r="I15" s="281" t="n">
        <v>13726.3695755413</v>
      </c>
      <c r="J15" s="281" t="n">
        <v>14169.0720514166</v>
      </c>
      <c r="K15" s="281" t="n">
        <v>13703.0487208729</v>
      </c>
      <c r="L15" s="280" t="n">
        <v>12629.354494051</v>
      </c>
    </row>
    <row r="16" customFormat="false" ht="24.75" hidden="false" customHeight="true" outlineLevel="0" collapsed="false">
      <c r="B16" s="230" t="s">
        <v>264</v>
      </c>
      <c r="C16" s="282" t="n">
        <v>16754.0362586335</v>
      </c>
      <c r="D16" s="282" t="n">
        <v>18243.467193936</v>
      </c>
      <c r="E16" s="282" t="n">
        <v>17713.9888280939</v>
      </c>
      <c r="F16" s="282" t="n">
        <v>13639.6309165958</v>
      </c>
      <c r="G16" s="282" t="n">
        <v>13817.8417180505</v>
      </c>
      <c r="H16" s="282" t="n">
        <v>6586.15523251561</v>
      </c>
      <c r="I16" s="282" t="n">
        <v>6311.53610032483</v>
      </c>
      <c r="J16" s="282" t="n">
        <v>6411.77725166405</v>
      </c>
      <c r="K16" s="282" t="n">
        <v>7487.00165747694</v>
      </c>
      <c r="L16" s="283" t="n">
        <v>7691.43916359183</v>
      </c>
    </row>
    <row r="17" customFormat="false" ht="24.75" hidden="false" customHeight="true" outlineLevel="0" collapsed="false">
      <c r="B17" s="240" t="s">
        <v>265</v>
      </c>
      <c r="C17" s="281" t="n">
        <v>15034.1184853562</v>
      </c>
      <c r="D17" s="281" t="n">
        <v>15939.7769692537</v>
      </c>
      <c r="E17" s="281" t="n">
        <v>15694.2405588047</v>
      </c>
      <c r="F17" s="281" t="n">
        <v>13037.1998295673</v>
      </c>
      <c r="G17" s="281" t="n">
        <v>12652.7866561586</v>
      </c>
      <c r="H17" s="281" t="n">
        <v>8431.12716081272</v>
      </c>
      <c r="I17" s="281" t="n">
        <v>7806.92325007539</v>
      </c>
      <c r="J17" s="281" t="n">
        <v>8044.54193356175</v>
      </c>
      <c r="K17" s="281" t="n">
        <v>9081.52510402156</v>
      </c>
      <c r="L17" s="280" t="n">
        <v>8155.38190333637</v>
      </c>
    </row>
    <row r="18" customFormat="false" ht="24.75" hidden="false" customHeight="true" outlineLevel="0" collapsed="false">
      <c r="B18" s="241" t="s">
        <v>266</v>
      </c>
      <c r="C18" s="281" t="n">
        <v>33139.0219733831</v>
      </c>
      <c r="D18" s="281" t="n">
        <v>36928.7769581491</v>
      </c>
      <c r="E18" s="281" t="n">
        <v>35964.4487295731</v>
      </c>
      <c r="F18" s="281" t="n">
        <v>24062.9290857244</v>
      </c>
      <c r="G18" s="281" t="n">
        <v>19138.6128674749</v>
      </c>
      <c r="H18" s="281" t="n">
        <v>9144.95032982868</v>
      </c>
      <c r="I18" s="281" t="n">
        <v>10165.4366201129</v>
      </c>
      <c r="J18" s="281" t="n">
        <v>10579.7078636461</v>
      </c>
      <c r="K18" s="281" t="n">
        <v>8898.99061306813</v>
      </c>
      <c r="L18" s="280" t="n">
        <v>8654.65564845828</v>
      </c>
    </row>
    <row r="19" customFormat="false" ht="24.75" hidden="false" customHeight="true" outlineLevel="0" collapsed="false">
      <c r="B19" s="230" t="s">
        <v>267</v>
      </c>
      <c r="C19" s="282" t="n">
        <v>72268.0893859558</v>
      </c>
      <c r="D19" s="282" t="n">
        <v>74822.0732551341</v>
      </c>
      <c r="E19" s="282" t="n">
        <v>71103.4217845023</v>
      </c>
      <c r="F19" s="282" t="n">
        <v>72590.0184078075</v>
      </c>
      <c r="G19" s="282" t="n">
        <v>64012.8987730729</v>
      </c>
      <c r="H19" s="282" t="n">
        <v>6252.75829996053</v>
      </c>
      <c r="I19" s="282" t="n">
        <v>5882.81280431597</v>
      </c>
      <c r="J19" s="282" t="n">
        <v>5530.96069074749</v>
      </c>
      <c r="K19" s="282" t="n">
        <v>8365.1959985834</v>
      </c>
      <c r="L19" s="283" t="n">
        <v>9197.87971027111</v>
      </c>
    </row>
    <row r="20" customFormat="false" ht="24.75" hidden="false" customHeight="true" outlineLevel="0" collapsed="false">
      <c r="B20" s="240" t="s">
        <v>268</v>
      </c>
      <c r="C20" s="281" t="n">
        <v>77639.8370161741</v>
      </c>
      <c r="D20" s="281" t="n">
        <v>82696.2578404262</v>
      </c>
      <c r="E20" s="281" t="n">
        <v>78502.1973173315</v>
      </c>
      <c r="F20" s="281" t="n">
        <v>78132.5086433636</v>
      </c>
      <c r="G20" s="281" t="n">
        <v>70129.2604840904</v>
      </c>
      <c r="H20" s="281" t="n">
        <v>10451.3107845411</v>
      </c>
      <c r="I20" s="281" t="n">
        <v>10362.1263551579</v>
      </c>
      <c r="J20" s="281" t="n">
        <v>10236.8147502904</v>
      </c>
      <c r="K20" s="281" t="n">
        <v>9749.64677983847</v>
      </c>
      <c r="L20" s="280" t="n">
        <v>9092.26076530029</v>
      </c>
    </row>
    <row r="21" customFormat="false" ht="24.75" hidden="false" customHeight="true" outlineLevel="0" collapsed="false">
      <c r="B21" s="241" t="s">
        <v>269</v>
      </c>
      <c r="C21" s="281" t="n">
        <v>60477.3427383924</v>
      </c>
      <c r="D21" s="281" t="n">
        <v>65276.2047039595</v>
      </c>
      <c r="E21" s="281" t="n">
        <v>64470.7185300302</v>
      </c>
      <c r="F21" s="281" t="n">
        <v>47958.2558502453</v>
      </c>
      <c r="G21" s="281" t="n">
        <v>34562.8197932408</v>
      </c>
      <c r="H21" s="281" t="n">
        <v>5072.91773608948</v>
      </c>
      <c r="I21" s="281" t="n">
        <v>5096.55596451478</v>
      </c>
      <c r="J21" s="281" t="n">
        <v>5047.48391303376</v>
      </c>
      <c r="K21" s="281" t="n">
        <v>4924.57942316842</v>
      </c>
      <c r="L21" s="280" t="n">
        <v>4697.14610753021</v>
      </c>
    </row>
    <row r="22" customFormat="false" ht="24.75" hidden="false" customHeight="true" outlineLevel="0" collapsed="false">
      <c r="B22" s="230" t="s">
        <v>270</v>
      </c>
      <c r="C22" s="282" t="n">
        <v>73036.4544297451</v>
      </c>
      <c r="D22" s="282" t="n">
        <v>81443.9763089634</v>
      </c>
      <c r="E22" s="282" t="n">
        <v>81402.9367040971</v>
      </c>
      <c r="F22" s="282" t="n">
        <v>57087.7238158075</v>
      </c>
      <c r="G22" s="282" t="n">
        <v>33422.4229262284</v>
      </c>
      <c r="H22" s="282" t="n">
        <v>8479.30507591437</v>
      </c>
      <c r="I22" s="282" t="n">
        <v>8657.71407632377</v>
      </c>
      <c r="J22" s="282" t="n">
        <v>8785.65033357243</v>
      </c>
      <c r="K22" s="282" t="n">
        <v>8692.77017835256</v>
      </c>
      <c r="L22" s="283" t="n">
        <v>8766.8092685417</v>
      </c>
    </row>
    <row r="23" customFormat="false" ht="24.75" hidden="false" customHeight="true" outlineLevel="0" collapsed="false">
      <c r="B23" s="240" t="s">
        <v>271</v>
      </c>
      <c r="C23" s="278" t="n">
        <v>28678.4679506163</v>
      </c>
      <c r="D23" s="278" t="n">
        <v>34759.2090946185</v>
      </c>
      <c r="E23" s="278" t="n">
        <v>32867.6535597953</v>
      </c>
      <c r="F23" s="278" t="n">
        <v>29028.2941153985</v>
      </c>
      <c r="G23" s="278" t="n">
        <v>20687.2525874138</v>
      </c>
      <c r="H23" s="278" t="n">
        <v>7530.61365496879</v>
      </c>
      <c r="I23" s="278" t="n">
        <v>7596.17916591017</v>
      </c>
      <c r="J23" s="278" t="n">
        <v>7616.96963860782</v>
      </c>
      <c r="K23" s="278" t="n">
        <v>7716.63673720551</v>
      </c>
      <c r="L23" s="279" t="n">
        <v>8002.75147477153</v>
      </c>
    </row>
    <row r="24" customFormat="false" ht="24.75" hidden="false" customHeight="true" outlineLevel="0" collapsed="false">
      <c r="B24" s="240" t="s">
        <v>272</v>
      </c>
      <c r="C24" s="278" t="n">
        <v>138218.248177567</v>
      </c>
      <c r="D24" s="278" t="n">
        <v>146335.169798917</v>
      </c>
      <c r="E24" s="278" t="n">
        <v>136517.07368242</v>
      </c>
      <c r="F24" s="278" t="n">
        <v>122954.834583838</v>
      </c>
      <c r="G24" s="278" t="n">
        <v>70332.3620600473</v>
      </c>
      <c r="H24" s="278" t="n">
        <v>12272.7491019418</v>
      </c>
      <c r="I24" s="278" t="n">
        <v>12497.549092556</v>
      </c>
      <c r="J24" s="278" t="n">
        <v>12433.9137261235</v>
      </c>
      <c r="K24" s="278" t="n">
        <v>12246.9946195287</v>
      </c>
      <c r="L24" s="279" t="n">
        <v>11040.7094235934</v>
      </c>
    </row>
    <row r="25" customFormat="false" ht="24.75" hidden="false" customHeight="true" outlineLevel="0" collapsed="false">
      <c r="B25" s="242" t="s">
        <v>273</v>
      </c>
      <c r="C25" s="281" t="n">
        <v>46204.8435938384</v>
      </c>
      <c r="D25" s="281" t="n">
        <v>48837.2911122191</v>
      </c>
      <c r="E25" s="281" t="n">
        <v>49585.8184992994</v>
      </c>
      <c r="F25" s="281" t="n">
        <v>37561.4591229367</v>
      </c>
      <c r="G25" s="281" t="n">
        <v>27401.1938864579</v>
      </c>
      <c r="H25" s="281" t="n">
        <v>11282.7305110043</v>
      </c>
      <c r="I25" s="281" t="n">
        <v>11401.528260631</v>
      </c>
      <c r="J25" s="281" t="n">
        <v>11677.5932717476</v>
      </c>
      <c r="K25" s="281" t="n">
        <v>10665.7065949759</v>
      </c>
      <c r="L25" s="280" t="n">
        <v>9442.7239772534</v>
      </c>
    </row>
    <row r="26" customFormat="false" ht="24.75" hidden="false" customHeight="true" outlineLevel="0" collapsed="false">
      <c r="B26" s="230" t="s">
        <v>274</v>
      </c>
      <c r="C26" s="282" t="n">
        <v>47008.9232081413</v>
      </c>
      <c r="D26" s="282" t="n">
        <v>51545.3978665591</v>
      </c>
      <c r="E26" s="282" t="n">
        <v>50332.3922896114</v>
      </c>
      <c r="F26" s="282" t="n">
        <v>39302.4531136259</v>
      </c>
      <c r="G26" s="282" t="n">
        <v>29645.066699305</v>
      </c>
      <c r="H26" s="282" t="n">
        <v>5207.68393318223</v>
      </c>
      <c r="I26" s="282" t="n">
        <v>5066.49442512802</v>
      </c>
      <c r="J26" s="282" t="n">
        <v>5084.6132789474</v>
      </c>
      <c r="K26" s="282" t="n">
        <v>5807.31184491584</v>
      </c>
      <c r="L26" s="283" t="n">
        <v>9163.50047296892</v>
      </c>
    </row>
    <row r="27" customFormat="false" ht="24.75" hidden="false" customHeight="true" outlineLevel="0" collapsed="false">
      <c r="B27" s="240" t="s">
        <v>275</v>
      </c>
      <c r="C27" s="278" t="n">
        <v>39587.7741596954</v>
      </c>
      <c r="D27" s="278" t="n">
        <v>41878.0824203542</v>
      </c>
      <c r="E27" s="278" t="n">
        <v>42654.2105481211</v>
      </c>
      <c r="F27" s="278" t="n">
        <v>38356.4950191888</v>
      </c>
      <c r="G27" s="278" t="n">
        <v>29601.3662644749</v>
      </c>
      <c r="H27" s="278" t="n">
        <v>4843.29989202824</v>
      </c>
      <c r="I27" s="278" t="n">
        <v>4781.42665292232</v>
      </c>
      <c r="J27" s="278" t="n">
        <v>4835.9350095678</v>
      </c>
      <c r="K27" s="278" t="n">
        <v>4781.10842236336</v>
      </c>
      <c r="L27" s="279" t="n">
        <v>4636.06772654185</v>
      </c>
    </row>
    <row r="28" customFormat="false" ht="24.75" hidden="false" customHeight="true" outlineLevel="0" collapsed="false">
      <c r="B28" s="240" t="s">
        <v>276</v>
      </c>
      <c r="C28" s="278" t="n">
        <v>41798.6999093537</v>
      </c>
      <c r="D28" s="278" t="n">
        <v>43912.3808963794</v>
      </c>
      <c r="E28" s="278" t="n">
        <v>43886.6300139607</v>
      </c>
      <c r="F28" s="278" t="n">
        <v>37479.0879629223</v>
      </c>
      <c r="G28" s="278" t="n">
        <v>30514.4315380076</v>
      </c>
      <c r="H28" s="278" t="n">
        <v>8997.99826197141</v>
      </c>
      <c r="I28" s="278" t="n">
        <v>8414.93030921925</v>
      </c>
      <c r="J28" s="278" t="n">
        <v>8352.33306529431</v>
      </c>
      <c r="K28" s="278" t="n">
        <v>10850.3993209668</v>
      </c>
      <c r="L28" s="279" t="n">
        <v>13810.7843165704</v>
      </c>
    </row>
    <row r="29" customFormat="false" ht="24.75" hidden="false" customHeight="true" outlineLevel="0" collapsed="false">
      <c r="B29" s="240" t="s">
        <v>277</v>
      </c>
      <c r="C29" s="278" t="n">
        <v>45496.9455645161</v>
      </c>
      <c r="D29" s="278" t="n">
        <v>47591.3524058808</v>
      </c>
      <c r="E29" s="278" t="n">
        <v>47339.8754429292</v>
      </c>
      <c r="F29" s="278" t="n">
        <v>41549.6437357135</v>
      </c>
      <c r="G29" s="278" t="n">
        <v>28294.2801112058</v>
      </c>
      <c r="H29" s="278" t="n">
        <v>4971.34767273789</v>
      </c>
      <c r="I29" s="278" t="n">
        <v>4878.31164194856</v>
      </c>
      <c r="J29" s="278" t="n">
        <v>4987.69058640607</v>
      </c>
      <c r="K29" s="278" t="n">
        <v>5012.6746549112</v>
      </c>
      <c r="L29" s="279" t="n">
        <v>5761.93311382373</v>
      </c>
    </row>
    <row r="30" customFormat="false" ht="24.75" hidden="false" customHeight="true" outlineLevel="0" collapsed="false">
      <c r="B30" s="240" t="s">
        <v>278</v>
      </c>
      <c r="C30" s="278" t="n">
        <v>107624.01263177</v>
      </c>
      <c r="D30" s="278" t="n">
        <v>117742.981512703</v>
      </c>
      <c r="E30" s="278" t="n">
        <v>110712.863123176</v>
      </c>
      <c r="F30" s="278" t="n">
        <v>99538.6084564881</v>
      </c>
      <c r="G30" s="278" t="n">
        <v>65826.6785674748</v>
      </c>
      <c r="H30" s="278" t="n">
        <v>4493.05098305551</v>
      </c>
      <c r="I30" s="278" t="n">
        <v>4657.75814376476</v>
      </c>
      <c r="J30" s="278" t="n">
        <v>4418.16846164757</v>
      </c>
      <c r="K30" s="278" t="n">
        <v>4462.74661636098</v>
      </c>
      <c r="L30" s="279" t="n">
        <v>3876.62802865376</v>
      </c>
    </row>
    <row r="31" customFormat="false" ht="24.75" hidden="false" customHeight="true" outlineLevel="0" collapsed="false">
      <c r="B31" s="240" t="s">
        <v>279</v>
      </c>
      <c r="C31" s="278" t="n">
        <v>36807.1655309114</v>
      </c>
      <c r="D31" s="278" t="n">
        <v>38785.8135778669</v>
      </c>
      <c r="E31" s="278" t="n">
        <v>42115.387253501</v>
      </c>
      <c r="F31" s="278" t="n">
        <v>30158.1767565448</v>
      </c>
      <c r="G31" s="278" t="n">
        <v>22879.434674766</v>
      </c>
      <c r="H31" s="278" t="n">
        <v>6135.35077888002</v>
      </c>
      <c r="I31" s="278" t="n">
        <v>5576.21988233822</v>
      </c>
      <c r="J31" s="278" t="n">
        <v>5628.22121245705</v>
      </c>
      <c r="K31" s="278" t="n">
        <v>9315.99546499934</v>
      </c>
      <c r="L31" s="279" t="n">
        <v>15556.6121327244</v>
      </c>
    </row>
    <row r="32" customFormat="false" ht="24.75" hidden="false" customHeight="true" outlineLevel="0" collapsed="false">
      <c r="B32" s="242" t="s">
        <v>280</v>
      </c>
      <c r="C32" s="281" t="n">
        <v>41104.0838329387</v>
      </c>
      <c r="D32" s="281" t="n">
        <v>44959.2823440129</v>
      </c>
      <c r="E32" s="281" t="n">
        <v>43954.715153379</v>
      </c>
      <c r="F32" s="281" t="n">
        <v>35195.2236395601</v>
      </c>
      <c r="G32" s="281" t="n">
        <v>24348.4642977622</v>
      </c>
      <c r="H32" s="281" t="n">
        <v>5811.9621693365</v>
      </c>
      <c r="I32" s="281" t="n">
        <v>5690.60199901606</v>
      </c>
      <c r="J32" s="281" t="n">
        <v>5632.67688682605</v>
      </c>
      <c r="K32" s="281" t="n">
        <v>6769.88527650936</v>
      </c>
      <c r="L32" s="280" t="n">
        <v>9729.68875695985</v>
      </c>
    </row>
    <row r="33" customFormat="false" ht="24.75" hidden="false" customHeight="true" outlineLevel="0" collapsed="false">
      <c r="B33" s="230" t="s">
        <v>281</v>
      </c>
      <c r="C33" s="282" t="n">
        <v>50443.9059217545</v>
      </c>
      <c r="D33" s="282" t="n">
        <v>52722.8072083159</v>
      </c>
      <c r="E33" s="282" t="n">
        <v>54174.1957895687</v>
      </c>
      <c r="F33" s="282" t="n">
        <v>45064.1358453862</v>
      </c>
      <c r="G33" s="282" t="n">
        <v>36455.2316383022</v>
      </c>
      <c r="H33" s="282" t="n">
        <v>9294.53664677721</v>
      </c>
      <c r="I33" s="282" t="n">
        <v>9689.30857005353</v>
      </c>
      <c r="J33" s="282" t="n">
        <v>10093.8415459463</v>
      </c>
      <c r="K33" s="282" t="n">
        <v>9299.78815221463</v>
      </c>
      <c r="L33" s="283" t="n">
        <v>8082.80999392647</v>
      </c>
    </row>
    <row r="34" customFormat="false" ht="24.75" hidden="false" customHeight="true" outlineLevel="0" collapsed="false">
      <c r="B34" s="240" t="s">
        <v>282</v>
      </c>
      <c r="C34" s="278" t="n">
        <v>43674.1486158279</v>
      </c>
      <c r="D34" s="278" t="n">
        <v>46050.1322367944</v>
      </c>
      <c r="E34" s="278" t="n">
        <v>44645.4166666667</v>
      </c>
      <c r="F34" s="278" t="n">
        <v>38739.1621335133</v>
      </c>
      <c r="G34" s="278" t="n">
        <v>28233.4484420895</v>
      </c>
      <c r="H34" s="278" t="n">
        <v>7834.88806236382</v>
      </c>
      <c r="I34" s="278" t="n">
        <v>7818.54068537318</v>
      </c>
      <c r="J34" s="278" t="n">
        <v>7940.36043609615</v>
      </c>
      <c r="K34" s="278" t="n">
        <v>8003.39970333497</v>
      </c>
      <c r="L34" s="279" t="n">
        <v>7559.63705677868</v>
      </c>
    </row>
    <row r="35" customFormat="false" ht="24.75" hidden="false" customHeight="true" outlineLevel="0" collapsed="false">
      <c r="B35" s="240" t="s">
        <v>283</v>
      </c>
      <c r="C35" s="278" t="n">
        <v>28339.4828342924</v>
      </c>
      <c r="D35" s="278" t="n">
        <v>28847.0563983638</v>
      </c>
      <c r="E35" s="278" t="n">
        <v>28870.440755581</v>
      </c>
      <c r="F35" s="278" t="n">
        <v>31140.5749088575</v>
      </c>
      <c r="G35" s="278" t="n">
        <v>31187.266370889</v>
      </c>
      <c r="H35" s="278" t="n">
        <v>6939.55541483576</v>
      </c>
      <c r="I35" s="278" t="n">
        <v>7233.69055699406</v>
      </c>
      <c r="J35" s="278" t="n">
        <v>6832.54978278607</v>
      </c>
      <c r="K35" s="278" t="n">
        <v>7003.53097463449</v>
      </c>
      <c r="L35" s="279" t="n">
        <v>6491.91200419626</v>
      </c>
    </row>
    <row r="36" customFormat="false" ht="24.75" hidden="false" customHeight="true" outlineLevel="0" collapsed="false">
      <c r="B36" s="240" t="s">
        <v>284</v>
      </c>
      <c r="C36" s="281" t="n">
        <v>38918.967286358</v>
      </c>
      <c r="D36" s="281" t="n">
        <v>40784.202569752</v>
      </c>
      <c r="E36" s="281" t="n">
        <v>40355.6771380542</v>
      </c>
      <c r="F36" s="281" t="n">
        <v>33067.3158321196</v>
      </c>
      <c r="G36" s="281" t="n">
        <v>27988.0242201255</v>
      </c>
      <c r="H36" s="281" t="n">
        <v>9271.43467650774</v>
      </c>
      <c r="I36" s="281" t="n">
        <v>9513.9345625417</v>
      </c>
      <c r="J36" s="281" t="n">
        <v>9955.11610805511</v>
      </c>
      <c r="K36" s="281" t="n">
        <v>9698.59518534728</v>
      </c>
      <c r="L36" s="280" t="n">
        <v>9344.55870283399</v>
      </c>
    </row>
    <row r="37" customFormat="false" ht="24.75" hidden="false" customHeight="true" outlineLevel="0" collapsed="false">
      <c r="B37" s="241" t="s">
        <v>285</v>
      </c>
      <c r="C37" s="281" t="n">
        <v>36542.9229818737</v>
      </c>
      <c r="D37" s="281" t="n">
        <v>38911.2007895942</v>
      </c>
      <c r="E37" s="281" t="n">
        <v>39877.1437942797</v>
      </c>
      <c r="F37" s="281" t="n">
        <v>33243.4251688731</v>
      </c>
      <c r="G37" s="281" t="n">
        <v>25651.1060436636</v>
      </c>
      <c r="H37" s="281" t="n">
        <v>4359.67210559309</v>
      </c>
      <c r="I37" s="281" t="n">
        <v>4312.3738302327</v>
      </c>
      <c r="J37" s="281" t="n">
        <v>4320.9909616169</v>
      </c>
      <c r="K37" s="281" t="n">
        <v>4572.14872556348</v>
      </c>
      <c r="L37" s="280" t="n">
        <v>4667.08792780327</v>
      </c>
    </row>
    <row r="38" customFormat="false" ht="24.75" hidden="false" customHeight="true" outlineLevel="0" collapsed="false">
      <c r="B38" s="230" t="s">
        <v>286</v>
      </c>
      <c r="C38" s="281" t="n">
        <v>54903.2222779733</v>
      </c>
      <c r="D38" s="281" t="n">
        <v>60821.1408892931</v>
      </c>
      <c r="E38" s="281" t="n">
        <v>59493.1791340936</v>
      </c>
      <c r="F38" s="281" t="n">
        <v>50268.3335722599</v>
      </c>
      <c r="G38" s="281" t="n">
        <v>32837.7838620394</v>
      </c>
      <c r="H38" s="281" t="n">
        <v>5717.11250285373</v>
      </c>
      <c r="I38" s="281" t="n">
        <v>5653.20102077591</v>
      </c>
      <c r="J38" s="281" t="n">
        <v>6449.91678973959</v>
      </c>
      <c r="K38" s="281" t="n">
        <v>5070.47091683618</v>
      </c>
      <c r="L38" s="280" t="n">
        <v>4806.26333805602</v>
      </c>
    </row>
    <row r="39" customFormat="false" ht="24.75" hidden="false" customHeight="true" outlineLevel="0" collapsed="false">
      <c r="B39" s="243" t="s">
        <v>287</v>
      </c>
      <c r="C39" s="282" t="n">
        <v>49603.5868585123</v>
      </c>
      <c r="D39" s="282" t="n">
        <v>54321.9659141625</v>
      </c>
      <c r="E39" s="282" t="n">
        <v>54689.5389994146</v>
      </c>
      <c r="F39" s="282" t="n">
        <v>41649.924393006</v>
      </c>
      <c r="G39" s="282" t="n">
        <v>31799.7972292467</v>
      </c>
      <c r="H39" s="282" t="n">
        <v>14242.3082444818</v>
      </c>
      <c r="I39" s="282" t="n">
        <v>12269.285276093</v>
      </c>
      <c r="J39" s="282" t="n">
        <v>12708.8534327313</v>
      </c>
      <c r="K39" s="282" t="n">
        <v>19415.0706374998</v>
      </c>
      <c r="L39" s="283" t="n">
        <v>21593.2993076371</v>
      </c>
    </row>
    <row r="40" customFormat="false" ht="24.75" hidden="false" customHeight="true" outlineLevel="0" collapsed="false">
      <c r="B40" s="242" t="s">
        <v>288</v>
      </c>
      <c r="C40" s="281" t="n">
        <v>44583.4013226808</v>
      </c>
      <c r="D40" s="281" t="n">
        <v>48581.5889961074</v>
      </c>
      <c r="E40" s="281" t="n">
        <v>48532.6268448312</v>
      </c>
      <c r="F40" s="281" t="n">
        <v>37890.0564093169</v>
      </c>
      <c r="G40" s="281" t="n">
        <v>31787.5508222837</v>
      </c>
      <c r="H40" s="281" t="n">
        <v>28702.8313486491</v>
      </c>
      <c r="I40" s="281" t="n">
        <v>28465.9563433643</v>
      </c>
      <c r="J40" s="281" t="n">
        <v>28352.4886173926</v>
      </c>
      <c r="K40" s="281" t="n">
        <v>29449.2936817087</v>
      </c>
      <c r="L40" s="280" t="n">
        <v>28920.1057095723</v>
      </c>
    </row>
    <row r="41" customFormat="false" ht="24.75" hidden="false" customHeight="true" outlineLevel="0" collapsed="false">
      <c r="B41" s="230" t="s">
        <v>289</v>
      </c>
      <c r="C41" s="282" t="n">
        <v>35823.8153899428</v>
      </c>
      <c r="D41" s="282" t="n">
        <v>36923.8076940248</v>
      </c>
      <c r="E41" s="282" t="n">
        <v>37047.5963457499</v>
      </c>
      <c r="F41" s="282" t="n">
        <v>37828.828044956</v>
      </c>
      <c r="G41" s="282" t="n">
        <v>33890.0264550265</v>
      </c>
      <c r="H41" s="282" t="n">
        <v>5592.79411983958</v>
      </c>
      <c r="I41" s="282" t="n">
        <v>5654.32708531187</v>
      </c>
      <c r="J41" s="282" t="n">
        <v>5528.31411701753</v>
      </c>
      <c r="K41" s="282" t="n">
        <v>5847.68391853955</v>
      </c>
      <c r="L41" s="283" t="n">
        <v>9947.65889346136</v>
      </c>
    </row>
    <row r="42" customFormat="false" ht="24.75" hidden="false" customHeight="true" outlineLevel="0" collapsed="false">
      <c r="B42" s="242" t="s">
        <v>290</v>
      </c>
      <c r="C42" s="281" t="n">
        <v>63189.7886828307</v>
      </c>
      <c r="D42" s="281" t="n">
        <v>62898.175639364</v>
      </c>
      <c r="E42" s="281" t="n">
        <v>62761.3310786327</v>
      </c>
      <c r="F42" s="281" t="n">
        <v>69076.7629943391</v>
      </c>
      <c r="G42" s="281" t="n">
        <v>25807.5</v>
      </c>
      <c r="H42" s="281" t="n">
        <v>7444.61088789096</v>
      </c>
      <c r="I42" s="281" t="n">
        <v>7587.66059932904</v>
      </c>
      <c r="J42" s="281" t="n">
        <v>7419.48664461969</v>
      </c>
      <c r="K42" s="281" t="n">
        <v>7708.32494820953</v>
      </c>
      <c r="L42" s="280" t="n">
        <v>4854</v>
      </c>
    </row>
    <row r="43" customFormat="false" ht="24.75" hidden="false" customHeight="true" outlineLevel="0" collapsed="false">
      <c r="B43" s="230" t="s">
        <v>291</v>
      </c>
      <c r="C43" s="281" t="n">
        <v>58484.3314191257</v>
      </c>
      <c r="D43" s="281" t="n">
        <v>60139.8033319883</v>
      </c>
      <c r="E43" s="281" t="n">
        <v>60884.0636306624</v>
      </c>
      <c r="F43" s="281" t="n">
        <v>56555.4689131436</v>
      </c>
      <c r="G43" s="281" t="n">
        <v>24861.4537444934</v>
      </c>
      <c r="H43" s="281" t="n">
        <v>26271.1985973664</v>
      </c>
      <c r="I43" s="281" t="n">
        <v>28132.9771599416</v>
      </c>
      <c r="J43" s="281" t="n">
        <v>28799.6802222161</v>
      </c>
      <c r="K43" s="281" t="n">
        <v>26730.8352494224</v>
      </c>
      <c r="L43" s="280" t="n">
        <v>10374.3112244898</v>
      </c>
    </row>
    <row r="44" customFormat="false" ht="24.75" hidden="false" customHeight="true" outlineLevel="0" collapsed="false">
      <c r="B44" s="241" t="s">
        <v>292</v>
      </c>
      <c r="C44" s="281" t="n">
        <v>82963.7913163165</v>
      </c>
      <c r="D44" s="281" t="n">
        <v>92596.823946061</v>
      </c>
      <c r="E44" s="281" t="n">
        <v>87262.9966806953</v>
      </c>
      <c r="F44" s="281" t="n">
        <v>45966.4143491605</v>
      </c>
      <c r="G44" s="281" t="n">
        <v>34243.8694117353</v>
      </c>
      <c r="H44" s="281" t="n">
        <v>15694.0211798587</v>
      </c>
      <c r="I44" s="281" t="n">
        <v>16297.0572747955</v>
      </c>
      <c r="J44" s="281" t="n">
        <v>17421.6104860499</v>
      </c>
      <c r="K44" s="281" t="n">
        <v>14162.5657678987</v>
      </c>
      <c r="L44" s="280" t="n">
        <v>11061.3599496884</v>
      </c>
    </row>
    <row r="45" customFormat="false" ht="14.25" hidden="false" customHeight="false" outlineLevel="0" collapsed="false">
      <c r="B45" s="230" t="s">
        <v>293</v>
      </c>
      <c r="C45" s="281" t="n">
        <v>32412.0023763678</v>
      </c>
      <c r="D45" s="281" t="n">
        <v>33525.1585691404</v>
      </c>
      <c r="E45" s="281" t="n">
        <v>33065.8535737347</v>
      </c>
      <c r="F45" s="281" t="n">
        <v>29554.6681882779</v>
      </c>
      <c r="G45" s="281" t="n">
        <v>23375.233341395</v>
      </c>
      <c r="H45" s="281" t="n">
        <v>8837.9850667154</v>
      </c>
      <c r="I45" s="281" t="n">
        <v>8941.90761908151</v>
      </c>
      <c r="J45" s="281" t="n">
        <v>8954.69927826784</v>
      </c>
      <c r="K45" s="281" t="n">
        <v>10075.0444015114</v>
      </c>
      <c r="L45" s="280" t="n">
        <v>9938.72492489046</v>
      </c>
    </row>
    <row r="46" customFormat="false" ht="24.75" hidden="false" customHeight="true" outlineLevel="0" collapsed="false">
      <c r="B46" s="243" t="s">
        <v>294</v>
      </c>
      <c r="C46" s="282" t="n">
        <v>46132.373038666</v>
      </c>
      <c r="D46" s="282" t="n">
        <v>53272.6880761362</v>
      </c>
      <c r="E46" s="282" t="n">
        <v>52578.7755488887</v>
      </c>
      <c r="F46" s="282" t="n">
        <v>39757.2968222168</v>
      </c>
      <c r="G46" s="282" t="n">
        <v>33085.4912267674</v>
      </c>
      <c r="H46" s="282" t="n">
        <v>5708.53526052197</v>
      </c>
      <c r="I46" s="282" t="n">
        <v>5891.86355590575</v>
      </c>
      <c r="J46" s="282" t="n">
        <v>5988.64530176011</v>
      </c>
      <c r="K46" s="282" t="n">
        <v>5732.11166176678</v>
      </c>
      <c r="L46" s="283" t="n">
        <v>6835.85076244856</v>
      </c>
    </row>
    <row r="47" customFormat="false" ht="24.75" hidden="false" customHeight="true" outlineLevel="0" collapsed="false">
      <c r="B47" s="242" t="s">
        <v>295</v>
      </c>
      <c r="C47" s="281" t="n">
        <v>45382.9764552963</v>
      </c>
      <c r="D47" s="281" t="n">
        <v>52588.6730477215</v>
      </c>
      <c r="E47" s="281" t="n">
        <v>52462.3801922476</v>
      </c>
      <c r="F47" s="281" t="n">
        <v>40539.0393782689</v>
      </c>
      <c r="G47" s="281" t="n">
        <v>33380.7035714732</v>
      </c>
      <c r="H47" s="281" t="n">
        <v>6562.2402635593</v>
      </c>
      <c r="I47" s="281" t="n">
        <v>6412.13159519675</v>
      </c>
      <c r="J47" s="281" t="n">
        <v>6610.3818227341</v>
      </c>
      <c r="K47" s="281" t="n">
        <v>6383.97908656147</v>
      </c>
      <c r="L47" s="280" t="n">
        <v>7364.82936632053</v>
      </c>
    </row>
    <row r="48" customFormat="false" ht="24.75" hidden="false" customHeight="true" outlineLevel="0" collapsed="false">
      <c r="B48" s="237" t="s">
        <v>296</v>
      </c>
      <c r="C48" s="281" t="n">
        <v>45916.3366336634</v>
      </c>
      <c r="D48" s="281" t="n">
        <v>79514.4897959184</v>
      </c>
      <c r="E48" s="284" t="s">
        <v>303</v>
      </c>
      <c r="F48" s="284" t="n">
        <v>33206.4</v>
      </c>
      <c r="G48" s="284" t="n">
        <v>31849.6116504854</v>
      </c>
      <c r="H48" s="284" t="n">
        <v>18099.0909090909</v>
      </c>
      <c r="I48" s="284" t="n">
        <v>5315.33553719008</v>
      </c>
      <c r="J48" s="284" t="s">
        <v>303</v>
      </c>
      <c r="K48" s="284" t="n">
        <v>11590.037593985</v>
      </c>
      <c r="L48" s="280" t="n">
        <v>12466.388384755</v>
      </c>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4" right="0.390277777777778"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578125" defaultRowHeight="13.5" zeroHeight="false" outlineLevelRow="0" outlineLevelCol="0"/>
  <cols>
    <col collapsed="false" customWidth="true" hidden="false" outlineLevel="0" max="1" min="1" style="267" width="2.63"/>
    <col collapsed="false" customWidth="true" hidden="false" outlineLevel="0" max="2" min="2" style="267" width="61.87"/>
    <col collapsed="false" customWidth="true" hidden="false" outlineLevel="0" max="6" min="3" style="267" width="9.75"/>
    <col collapsed="false" customWidth="true" hidden="false" outlineLevel="0" max="7" min="7" style="267" width="11.37"/>
    <col collapsed="false" customWidth="true" hidden="false" outlineLevel="0" max="11" min="8" style="267" width="9.75"/>
    <col collapsed="false" customWidth="true" hidden="false" outlineLevel="0" max="12" min="12" style="267" width="11.37"/>
    <col collapsed="false" customWidth="true" hidden="false" outlineLevel="0" max="13" min="13" style="267" width="2.63"/>
    <col collapsed="false" customWidth="false" hidden="false" outlineLevel="0" max="16384" min="14" style="267" width="9.26"/>
  </cols>
  <sheetData>
    <row r="1" customFormat="false" ht="18.75" hidden="false" customHeight="false" outlineLevel="0" collapsed="false">
      <c r="B1" s="268" t="s">
        <v>306</v>
      </c>
      <c r="C1" s="268"/>
      <c r="D1" s="268"/>
      <c r="E1" s="268"/>
      <c r="F1" s="268"/>
      <c r="G1" s="268"/>
      <c r="H1" s="268"/>
      <c r="I1" s="268"/>
      <c r="J1" s="268"/>
      <c r="K1" s="268"/>
      <c r="L1" s="268"/>
    </row>
    <row r="2" customFormat="false" ht="12.75" hidden="false" customHeight="true" outlineLevel="0" collapsed="false">
      <c r="B2" s="269"/>
      <c r="C2" s="269"/>
      <c r="D2" s="269"/>
      <c r="E2" s="269"/>
      <c r="F2" s="269"/>
      <c r="G2" s="269"/>
      <c r="H2" s="269"/>
      <c r="I2" s="269"/>
      <c r="J2" s="269"/>
      <c r="K2" s="270"/>
      <c r="L2" s="271" t="s">
        <v>87</v>
      </c>
    </row>
    <row r="3" customFormat="false" ht="12.75" hidden="false" customHeight="true" outlineLevel="0" collapsed="false">
      <c r="B3" s="272"/>
      <c r="C3" s="273" t="s">
        <v>305</v>
      </c>
      <c r="D3" s="273"/>
      <c r="E3" s="273"/>
      <c r="F3" s="273"/>
      <c r="G3" s="273"/>
      <c r="H3" s="273" t="s">
        <v>301</v>
      </c>
      <c r="I3" s="273"/>
      <c r="J3" s="273"/>
      <c r="K3" s="273"/>
      <c r="L3" s="273"/>
    </row>
    <row r="4" customFormat="false" ht="12.75" hidden="false" customHeight="true" outlineLevel="0" collapsed="false">
      <c r="B4" s="274" t="s">
        <v>250</v>
      </c>
      <c r="C4" s="253" t="s">
        <v>254</v>
      </c>
      <c r="D4" s="254" t="s">
        <v>173</v>
      </c>
      <c r="E4" s="254" t="s">
        <v>174</v>
      </c>
      <c r="F4" s="255" t="s">
        <v>252</v>
      </c>
      <c r="G4" s="256" t="s">
        <v>302</v>
      </c>
      <c r="H4" s="253" t="s">
        <v>254</v>
      </c>
      <c r="I4" s="254" t="s">
        <v>173</v>
      </c>
      <c r="J4" s="254" t="s">
        <v>174</v>
      </c>
      <c r="K4" s="255" t="s">
        <v>252</v>
      </c>
      <c r="L4" s="256" t="s">
        <v>302</v>
      </c>
    </row>
    <row r="5" customFormat="false" ht="12.75" hidden="false" customHeight="true" outlineLevel="0" collapsed="false">
      <c r="B5" s="275"/>
      <c r="C5" s="253"/>
      <c r="D5" s="254"/>
      <c r="E5" s="254"/>
      <c r="F5" s="255"/>
      <c r="G5" s="256"/>
      <c r="H5" s="253"/>
      <c r="I5" s="254"/>
      <c r="J5" s="254"/>
      <c r="K5" s="255"/>
      <c r="L5" s="256"/>
    </row>
    <row r="6" customFormat="false" ht="24.75" hidden="false" customHeight="true" outlineLevel="0" collapsed="false">
      <c r="B6" s="227" t="s">
        <v>32</v>
      </c>
      <c r="C6" s="276" t="n">
        <v>492939.557714088</v>
      </c>
      <c r="D6" s="277" t="n">
        <v>476132.980076913</v>
      </c>
      <c r="E6" s="277" t="n">
        <v>465361.928908392</v>
      </c>
      <c r="F6" s="277" t="n">
        <v>535178.741586918</v>
      </c>
      <c r="G6" s="277" t="n">
        <v>529232.420831763</v>
      </c>
      <c r="H6" s="277" t="n">
        <v>11228.842169305</v>
      </c>
      <c r="I6" s="277" t="n">
        <v>10587.6270147304</v>
      </c>
      <c r="J6" s="277" t="n">
        <v>10780.8544373485</v>
      </c>
      <c r="K6" s="277" t="n">
        <v>14505.6469794715</v>
      </c>
      <c r="L6" s="276" t="n">
        <v>16936.7649698591</v>
      </c>
    </row>
    <row r="7" customFormat="false" ht="24.75" hidden="false" customHeight="true" outlineLevel="0" collapsed="false">
      <c r="B7" s="230" t="s">
        <v>255</v>
      </c>
      <c r="C7" s="278" t="n">
        <v>291285.402703706</v>
      </c>
      <c r="D7" s="278" t="n">
        <v>280498.19012832</v>
      </c>
      <c r="E7" s="278" t="n">
        <v>254407.899147417</v>
      </c>
      <c r="F7" s="278" t="n">
        <v>453963.195968751</v>
      </c>
      <c r="G7" s="278" t="n">
        <v>515365.09030643</v>
      </c>
      <c r="H7" s="278" t="n">
        <v>10520.6396757262</v>
      </c>
      <c r="I7" s="278" t="n">
        <v>9366.66813790756</v>
      </c>
      <c r="J7" s="278" t="n">
        <v>9187.64375027639</v>
      </c>
      <c r="K7" s="278" t="n">
        <v>14814.9459598788</v>
      </c>
      <c r="L7" s="279" t="n">
        <v>17219.5422262809</v>
      </c>
    </row>
    <row r="8" customFormat="false" ht="24.75" hidden="false" customHeight="true" outlineLevel="0" collapsed="false">
      <c r="B8" s="233" t="s">
        <v>256</v>
      </c>
      <c r="C8" s="279" t="n">
        <v>185037.665201465</v>
      </c>
      <c r="D8" s="278" t="n">
        <v>185100.781255987</v>
      </c>
      <c r="E8" s="278" t="n">
        <v>178368.209359288</v>
      </c>
      <c r="F8" s="278" t="n">
        <v>221012.083794944</v>
      </c>
      <c r="G8" s="278" t="n">
        <v>326531.973735753</v>
      </c>
      <c r="H8" s="278" t="n">
        <v>7712.38203592593</v>
      </c>
      <c r="I8" s="278" t="n">
        <v>7443.47754996558</v>
      </c>
      <c r="J8" s="278" t="n">
        <v>7520.10328312516</v>
      </c>
      <c r="K8" s="278" t="n">
        <v>8656.25172425432</v>
      </c>
      <c r="L8" s="279" t="n">
        <v>12591.6756905908</v>
      </c>
    </row>
    <row r="9" customFormat="false" ht="24.75" hidden="false" customHeight="true" outlineLevel="0" collapsed="false">
      <c r="B9" s="233" t="s">
        <v>257</v>
      </c>
      <c r="C9" s="278" t="n">
        <v>479968.734652115</v>
      </c>
      <c r="D9" s="278" t="n">
        <v>465473.333333333</v>
      </c>
      <c r="E9" s="278" t="n">
        <v>390831.37254902</v>
      </c>
      <c r="F9" s="278" t="n">
        <v>503628.156333432</v>
      </c>
      <c r="G9" s="278" t="n">
        <v>518671.416082403</v>
      </c>
      <c r="H9" s="278" t="n">
        <v>17133.277314201</v>
      </c>
      <c r="I9" s="278" t="n">
        <v>17290.462113127</v>
      </c>
      <c r="J9" s="278" t="n">
        <v>14536.438199025</v>
      </c>
      <c r="K9" s="278" t="n">
        <v>21258.7455938474</v>
      </c>
      <c r="L9" s="279" t="n">
        <v>22581.2172188349</v>
      </c>
    </row>
    <row r="10" customFormat="false" ht="24.75" hidden="false" customHeight="true" outlineLevel="0" collapsed="false">
      <c r="B10" s="234" t="s">
        <v>258</v>
      </c>
      <c r="C10" s="280" t="n">
        <v>157435.351043643</v>
      </c>
      <c r="D10" s="284" t="n">
        <v>184445.43601359</v>
      </c>
      <c r="E10" s="284" t="n">
        <v>172005.878787879</v>
      </c>
      <c r="F10" s="284" t="n">
        <v>273228.312236287</v>
      </c>
      <c r="G10" s="284" t="n">
        <v>376075.855106888</v>
      </c>
      <c r="H10" s="284" t="n">
        <v>9253.70152008075</v>
      </c>
      <c r="I10" s="284" t="n">
        <v>8919.64554753101</v>
      </c>
      <c r="J10" s="284" t="n">
        <v>8946.33164673413</v>
      </c>
      <c r="K10" s="284" t="n">
        <v>10158.0499277012</v>
      </c>
      <c r="L10" s="280" t="n">
        <v>20371.6574263204</v>
      </c>
    </row>
    <row r="11" customFormat="false" ht="24.75" hidden="false" customHeight="true" outlineLevel="0" collapsed="false">
      <c r="B11" s="230" t="s">
        <v>259</v>
      </c>
      <c r="C11" s="282" t="n">
        <v>692596.126380298</v>
      </c>
      <c r="D11" s="282" t="n">
        <v>691484.561701455</v>
      </c>
      <c r="E11" s="282" t="n">
        <v>693631.190504552</v>
      </c>
      <c r="F11" s="282" t="n">
        <v>669858.642340451</v>
      </c>
      <c r="G11" s="282" t="n">
        <v>600660.447015712</v>
      </c>
      <c r="H11" s="282" t="n">
        <v>35874.4721481781</v>
      </c>
      <c r="I11" s="282" t="n">
        <v>33974.4086723577</v>
      </c>
      <c r="J11" s="282" t="n">
        <v>35012.8527282806</v>
      </c>
      <c r="K11" s="282" t="n">
        <v>46723.7087986529</v>
      </c>
      <c r="L11" s="283" t="n">
        <v>39793.5964307895</v>
      </c>
    </row>
    <row r="12" customFormat="false" ht="24.75" hidden="false" customHeight="true" outlineLevel="0" collapsed="false">
      <c r="B12" s="234" t="s">
        <v>260</v>
      </c>
      <c r="C12" s="284" t="n">
        <v>734074.945309226</v>
      </c>
      <c r="D12" s="284" t="n">
        <v>749241.823573715</v>
      </c>
      <c r="E12" s="284" t="n">
        <v>757941.40286989</v>
      </c>
      <c r="F12" s="284" t="n">
        <v>683074.700050266</v>
      </c>
      <c r="G12" s="284" t="n">
        <v>605287.147341935</v>
      </c>
      <c r="H12" s="284" t="n">
        <v>53330.6536217982</v>
      </c>
      <c r="I12" s="284" t="n">
        <v>55128.6370572697</v>
      </c>
      <c r="J12" s="284" t="n">
        <v>56739.3051584566</v>
      </c>
      <c r="K12" s="284" t="n">
        <v>57376.9452924616</v>
      </c>
      <c r="L12" s="280" t="n">
        <v>42329.6400243718</v>
      </c>
    </row>
    <row r="13" customFormat="false" ht="24.75" hidden="false" customHeight="true" outlineLevel="0" collapsed="false">
      <c r="B13" s="237" t="s">
        <v>261</v>
      </c>
      <c r="C13" s="284" t="n">
        <v>377688.519641474</v>
      </c>
      <c r="D13" s="284" t="n">
        <v>382925.896529424</v>
      </c>
      <c r="E13" s="284" t="n">
        <v>399192.994085254</v>
      </c>
      <c r="F13" s="284" t="n">
        <v>578711.03653633</v>
      </c>
      <c r="G13" s="284" t="n">
        <v>579999.805477489</v>
      </c>
      <c r="H13" s="284" t="n">
        <v>26952.0219152349</v>
      </c>
      <c r="I13" s="284" t="n">
        <v>29321.5821886559</v>
      </c>
      <c r="J13" s="284" t="n">
        <v>32711.2293735887</v>
      </c>
      <c r="K13" s="284" t="n">
        <v>38911.8150839239</v>
      </c>
      <c r="L13" s="280" t="n">
        <v>32352.5610475797</v>
      </c>
    </row>
    <row r="14" customFormat="false" ht="24.75" hidden="false" customHeight="true" outlineLevel="0" collapsed="false">
      <c r="B14" s="230" t="s">
        <v>262</v>
      </c>
      <c r="C14" s="282" t="n">
        <v>347301.940233528</v>
      </c>
      <c r="D14" s="282" t="n">
        <v>345162.571422234</v>
      </c>
      <c r="E14" s="282" t="n">
        <v>338551.264807031</v>
      </c>
      <c r="F14" s="282" t="n">
        <v>414564.7487152</v>
      </c>
      <c r="G14" s="282" t="n">
        <v>427849.215333414</v>
      </c>
      <c r="H14" s="282" t="n">
        <v>14553.9617779063</v>
      </c>
      <c r="I14" s="282" t="n">
        <v>14180.5166410449</v>
      </c>
      <c r="J14" s="282" t="n">
        <v>14537.0067416757</v>
      </c>
      <c r="K14" s="282" t="n">
        <v>14886.9355437846</v>
      </c>
      <c r="L14" s="283" t="n">
        <v>17039.9011269861</v>
      </c>
    </row>
    <row r="15" customFormat="false" ht="24.75" hidden="false" customHeight="true" outlineLevel="0" collapsed="false">
      <c r="B15" s="234" t="s">
        <v>263</v>
      </c>
      <c r="C15" s="284" t="n">
        <v>368206.472926139</v>
      </c>
      <c r="D15" s="284" t="n">
        <v>379778.587141286</v>
      </c>
      <c r="E15" s="284" t="n">
        <v>369056.795757277</v>
      </c>
      <c r="F15" s="284" t="n">
        <v>419803.102788004</v>
      </c>
      <c r="G15" s="284" t="n">
        <v>439595.484358643</v>
      </c>
      <c r="H15" s="284" t="n">
        <v>17795.6259699681</v>
      </c>
      <c r="I15" s="284" t="n">
        <v>16996.1980343881</v>
      </c>
      <c r="J15" s="284" t="n">
        <v>17584.1325997329</v>
      </c>
      <c r="K15" s="284" t="n">
        <v>18950.7368128016</v>
      </c>
      <c r="L15" s="280" t="n">
        <v>20915.4650356097</v>
      </c>
    </row>
    <row r="16" customFormat="false" ht="24.75" hidden="false" customHeight="true" outlineLevel="0" collapsed="false">
      <c r="B16" s="230" t="s">
        <v>264</v>
      </c>
      <c r="C16" s="282" t="n">
        <v>383071.917090389</v>
      </c>
      <c r="D16" s="282" t="n">
        <v>393601.101908818</v>
      </c>
      <c r="E16" s="282" t="n">
        <v>395435.883052265</v>
      </c>
      <c r="F16" s="282" t="n">
        <v>379390.642835468</v>
      </c>
      <c r="G16" s="282" t="n">
        <v>383576.895441683</v>
      </c>
      <c r="H16" s="282" t="n">
        <v>9543.02504228143</v>
      </c>
      <c r="I16" s="282" t="n">
        <v>9429.51690515791</v>
      </c>
      <c r="J16" s="282" t="n">
        <v>9964.04589343063</v>
      </c>
      <c r="K16" s="282" t="n">
        <v>12945.281058161</v>
      </c>
      <c r="L16" s="283" t="n">
        <v>13269.8669660242</v>
      </c>
    </row>
    <row r="17" customFormat="false" ht="24.75" hidden="false" customHeight="true" outlineLevel="0" collapsed="false">
      <c r="B17" s="240" t="s">
        <v>265</v>
      </c>
      <c r="C17" s="284" t="n">
        <v>391765.397114171</v>
      </c>
      <c r="D17" s="284" t="n">
        <v>404056.352098718</v>
      </c>
      <c r="E17" s="284" t="n">
        <v>404920.431282346</v>
      </c>
      <c r="F17" s="284" t="n">
        <v>375075.74598579</v>
      </c>
      <c r="G17" s="284" t="n">
        <v>369821.427737255</v>
      </c>
      <c r="H17" s="284" t="n">
        <v>14473.189494485</v>
      </c>
      <c r="I17" s="284" t="n">
        <v>13059.7066090234</v>
      </c>
      <c r="J17" s="284" t="n">
        <v>14643.9232855143</v>
      </c>
      <c r="K17" s="284" t="n">
        <v>20539.8366024611</v>
      </c>
      <c r="L17" s="280" t="n">
        <v>16645.1737328941</v>
      </c>
    </row>
    <row r="18" customFormat="false" ht="24.75" hidden="false" customHeight="true" outlineLevel="0" collapsed="false">
      <c r="B18" s="241" t="s">
        <v>266</v>
      </c>
      <c r="C18" s="284" t="n">
        <v>475614.578577832</v>
      </c>
      <c r="D18" s="284" t="n">
        <v>441536.471006198</v>
      </c>
      <c r="E18" s="284" t="n">
        <v>460753.468765055</v>
      </c>
      <c r="F18" s="284" t="n">
        <v>545597.274362807</v>
      </c>
      <c r="G18" s="284" t="n">
        <v>466609.370239562</v>
      </c>
      <c r="H18" s="284" t="n">
        <v>12431.4731011053</v>
      </c>
      <c r="I18" s="284" t="n">
        <v>13224.4445926624</v>
      </c>
      <c r="J18" s="284" t="n">
        <v>14032.4155888805</v>
      </c>
      <c r="K18" s="284" t="n">
        <v>13438.286986358</v>
      </c>
      <c r="L18" s="280" t="n">
        <v>16418.2615525611</v>
      </c>
    </row>
    <row r="19" customFormat="false" ht="24.75" hidden="false" customHeight="true" outlineLevel="0" collapsed="false">
      <c r="B19" s="230" t="s">
        <v>267</v>
      </c>
      <c r="C19" s="282" t="n">
        <v>374748.517174138</v>
      </c>
      <c r="D19" s="282" t="n">
        <v>373088.638621962</v>
      </c>
      <c r="E19" s="282" t="n">
        <v>392999.07065294</v>
      </c>
      <c r="F19" s="282" t="n">
        <v>340897.297863772</v>
      </c>
      <c r="G19" s="282" t="n">
        <v>306434.275286167</v>
      </c>
      <c r="H19" s="282" t="n">
        <v>7211.41113416505</v>
      </c>
      <c r="I19" s="282" t="n">
        <v>6687.55059211625</v>
      </c>
      <c r="J19" s="282" t="n">
        <v>6243.77559438165</v>
      </c>
      <c r="K19" s="282" t="n">
        <v>10073.9523585739</v>
      </c>
      <c r="L19" s="283" t="n">
        <v>11387.3624559211</v>
      </c>
    </row>
    <row r="20" customFormat="false" ht="24.75" hidden="false" customHeight="true" outlineLevel="0" collapsed="false">
      <c r="B20" s="240" t="s">
        <v>268</v>
      </c>
      <c r="C20" s="284" t="n">
        <v>274742.20878678</v>
      </c>
      <c r="D20" s="284" t="n">
        <v>268272.052291872</v>
      </c>
      <c r="E20" s="284" t="n">
        <v>270391.155015198</v>
      </c>
      <c r="F20" s="284" t="n">
        <v>286499.805227631</v>
      </c>
      <c r="G20" s="284" t="n">
        <v>282742.433684007</v>
      </c>
      <c r="H20" s="284" t="n">
        <v>13372.0431017181</v>
      </c>
      <c r="I20" s="284" t="n">
        <v>13056.4238461951</v>
      </c>
      <c r="J20" s="284" t="n">
        <v>12937.5813118047</v>
      </c>
      <c r="K20" s="284" t="n">
        <v>12256.4888065178</v>
      </c>
      <c r="L20" s="280" t="n">
        <v>11437.0684119984</v>
      </c>
    </row>
    <row r="21" customFormat="false" ht="24.75" hidden="false" customHeight="true" outlineLevel="0" collapsed="false">
      <c r="B21" s="241" t="s">
        <v>269</v>
      </c>
      <c r="C21" s="284" t="n">
        <v>338637.704428145</v>
      </c>
      <c r="D21" s="284" t="n">
        <v>358217.108367121</v>
      </c>
      <c r="E21" s="284" t="n">
        <v>341110.128174123</v>
      </c>
      <c r="F21" s="284" t="n">
        <v>302262.395068506</v>
      </c>
      <c r="G21" s="284" t="n">
        <v>271009.689674629</v>
      </c>
      <c r="H21" s="284" t="n">
        <v>8311.60547521807</v>
      </c>
      <c r="I21" s="284" t="n">
        <v>8164.79000947468</v>
      </c>
      <c r="J21" s="284" t="n">
        <v>8442.48265732636</v>
      </c>
      <c r="K21" s="284" t="n">
        <v>8188.54403476362</v>
      </c>
      <c r="L21" s="280" t="n">
        <v>8293.47903295221</v>
      </c>
    </row>
    <row r="22" customFormat="false" ht="24.75" hidden="false" customHeight="true" outlineLevel="0" collapsed="false">
      <c r="B22" s="230" t="s">
        <v>270</v>
      </c>
      <c r="C22" s="282" t="n">
        <v>862883.981007236</v>
      </c>
      <c r="D22" s="282" t="n">
        <v>901233.763205516</v>
      </c>
      <c r="E22" s="282" t="n">
        <v>880250.489016105</v>
      </c>
      <c r="F22" s="282" t="n">
        <v>793325.335415624</v>
      </c>
      <c r="G22" s="282" t="n">
        <v>612506.87678507</v>
      </c>
      <c r="H22" s="282" t="n">
        <v>10662.7648622176</v>
      </c>
      <c r="I22" s="282" t="n">
        <v>10617.0072007146</v>
      </c>
      <c r="J22" s="282" t="n">
        <v>10792.6669738665</v>
      </c>
      <c r="K22" s="282" t="n">
        <v>11496.7675722549</v>
      </c>
      <c r="L22" s="283" t="n">
        <v>14382.9964225647</v>
      </c>
    </row>
    <row r="23" customFormat="false" ht="24.75" hidden="false" customHeight="true" outlineLevel="0" collapsed="false">
      <c r="B23" s="240" t="s">
        <v>271</v>
      </c>
      <c r="C23" s="278" t="n">
        <v>284751.127982646</v>
      </c>
      <c r="D23" s="278" t="n">
        <v>289587.865911237</v>
      </c>
      <c r="E23" s="278" t="n">
        <v>266286.85202639</v>
      </c>
      <c r="F23" s="278" t="n">
        <v>369705.933004586</v>
      </c>
      <c r="G23" s="278" t="n">
        <v>382711.827848846</v>
      </c>
      <c r="H23" s="278" t="n">
        <v>9379.95266155148</v>
      </c>
      <c r="I23" s="278" t="n">
        <v>9193.25796761619</v>
      </c>
      <c r="J23" s="278" t="n">
        <v>9227.69051127813</v>
      </c>
      <c r="K23" s="278" t="n">
        <v>10048.2006638176</v>
      </c>
      <c r="L23" s="279" t="n">
        <v>13025.6637064648</v>
      </c>
    </row>
    <row r="24" customFormat="false" ht="24.75" hidden="false" customHeight="true" outlineLevel="0" collapsed="false">
      <c r="B24" s="240" t="s">
        <v>272</v>
      </c>
      <c r="C24" s="278" t="n">
        <v>782040.669340987</v>
      </c>
      <c r="D24" s="278" t="n">
        <v>755781.752740053</v>
      </c>
      <c r="E24" s="278" t="n">
        <v>709080.656751583</v>
      </c>
      <c r="F24" s="278" t="n">
        <v>766295.445714367</v>
      </c>
      <c r="G24" s="278" t="n">
        <v>686868.648366975</v>
      </c>
      <c r="H24" s="278" t="n">
        <v>15505.4241875117</v>
      </c>
      <c r="I24" s="278" t="n">
        <v>15559.8637798082</v>
      </c>
      <c r="J24" s="278" t="n">
        <v>15568.4422251679</v>
      </c>
      <c r="K24" s="278" t="n">
        <v>16476.2122047538</v>
      </c>
      <c r="L24" s="279" t="n">
        <v>17754.8433522482</v>
      </c>
    </row>
    <row r="25" customFormat="false" ht="24.75" hidden="false" customHeight="true" outlineLevel="0" collapsed="false">
      <c r="B25" s="242" t="s">
        <v>273</v>
      </c>
      <c r="C25" s="284" t="n">
        <v>809292.010195948</v>
      </c>
      <c r="D25" s="284" t="n">
        <v>831465.985668351</v>
      </c>
      <c r="E25" s="284" t="n">
        <v>819646.580709374</v>
      </c>
      <c r="F25" s="284" t="n">
        <v>729254.939432446</v>
      </c>
      <c r="G25" s="284" t="n">
        <v>605913.623320058</v>
      </c>
      <c r="H25" s="284" t="n">
        <v>15222.4004385456</v>
      </c>
      <c r="I25" s="284" t="n">
        <v>15374.290921361</v>
      </c>
      <c r="J25" s="284" t="n">
        <v>15988.3497713978</v>
      </c>
      <c r="K25" s="284" t="n">
        <v>15393.9962862544</v>
      </c>
      <c r="L25" s="280" t="n">
        <v>16437.7033198016</v>
      </c>
    </row>
    <row r="26" customFormat="false" ht="24.75" hidden="false" customHeight="true" outlineLevel="0" collapsed="false">
      <c r="B26" s="230" t="s">
        <v>274</v>
      </c>
      <c r="C26" s="282" t="n">
        <v>319670.660910737</v>
      </c>
      <c r="D26" s="282" t="n">
        <v>327741.547954343</v>
      </c>
      <c r="E26" s="282" t="n">
        <v>296527.515556462</v>
      </c>
      <c r="F26" s="282" t="n">
        <v>434912.893182322</v>
      </c>
      <c r="G26" s="282" t="n">
        <v>484514.067619868</v>
      </c>
      <c r="H26" s="282" t="n">
        <v>7440.01561270838</v>
      </c>
      <c r="I26" s="282" t="n">
        <v>7150.6232975056</v>
      </c>
      <c r="J26" s="282" t="n">
        <v>7292.26989403681</v>
      </c>
      <c r="K26" s="282" t="n">
        <v>8395.24308955312</v>
      </c>
      <c r="L26" s="283" t="n">
        <v>15728.6714192344</v>
      </c>
    </row>
    <row r="27" customFormat="false" ht="24.75" hidden="false" customHeight="true" outlineLevel="0" collapsed="false">
      <c r="B27" s="240" t="s">
        <v>275</v>
      </c>
      <c r="C27" s="278" t="n">
        <v>189479.313432836</v>
      </c>
      <c r="D27" s="278" t="n">
        <v>194651.381590813</v>
      </c>
      <c r="E27" s="278" t="n">
        <v>186680.812330009</v>
      </c>
      <c r="F27" s="278" t="n">
        <v>205906.304420258</v>
      </c>
      <c r="G27" s="278" t="n">
        <v>271298.257384593</v>
      </c>
      <c r="H27" s="278" t="n">
        <v>6727.91077628141</v>
      </c>
      <c r="I27" s="278" t="n">
        <v>6567.3957419412</v>
      </c>
      <c r="J27" s="278" t="n">
        <v>6756.63027933355</v>
      </c>
      <c r="K27" s="278" t="n">
        <v>6710.10299972903</v>
      </c>
      <c r="L27" s="279" t="n">
        <v>7695.227906692</v>
      </c>
    </row>
    <row r="28" customFormat="false" ht="24.75" hidden="false" customHeight="true" outlineLevel="0" collapsed="false">
      <c r="B28" s="240" t="s">
        <v>276</v>
      </c>
      <c r="C28" s="278" t="n">
        <v>287196.599722666</v>
      </c>
      <c r="D28" s="278" t="n">
        <v>282468.809964784</v>
      </c>
      <c r="E28" s="278" t="n">
        <v>265848.904969486</v>
      </c>
      <c r="F28" s="278" t="n">
        <v>402519.471730548</v>
      </c>
      <c r="G28" s="278" t="n">
        <v>460964.98613295</v>
      </c>
      <c r="H28" s="278" t="n">
        <v>15275.3814678069</v>
      </c>
      <c r="I28" s="278" t="n">
        <v>14501.1237159697</v>
      </c>
      <c r="J28" s="278" t="n">
        <v>14707.8267395429</v>
      </c>
      <c r="K28" s="278" t="n">
        <v>18225.1559887553</v>
      </c>
      <c r="L28" s="279" t="n">
        <v>21978.0775728376</v>
      </c>
    </row>
    <row r="29" customFormat="false" ht="24.75" hidden="false" customHeight="true" outlineLevel="0" collapsed="false">
      <c r="B29" s="240" t="s">
        <v>277</v>
      </c>
      <c r="C29" s="278" t="n">
        <v>228037.494450935</v>
      </c>
      <c r="D29" s="278" t="n">
        <v>240867.512071314</v>
      </c>
      <c r="E29" s="278" t="n">
        <v>230704.479330194</v>
      </c>
      <c r="F29" s="278" t="n">
        <v>244267.343060088</v>
      </c>
      <c r="G29" s="278" t="n">
        <v>325558.689213205</v>
      </c>
      <c r="H29" s="278" t="n">
        <v>6958.97301272985</v>
      </c>
      <c r="I29" s="278" t="n">
        <v>6770.69777805195</v>
      </c>
      <c r="J29" s="278" t="n">
        <v>7015.86858839313</v>
      </c>
      <c r="K29" s="278" t="n">
        <v>6963.19166648493</v>
      </c>
      <c r="L29" s="279" t="n">
        <v>8747.78931337222</v>
      </c>
    </row>
    <row r="30" customFormat="false" ht="24.75" hidden="false" customHeight="true" outlineLevel="0" collapsed="false">
      <c r="B30" s="240" t="s">
        <v>278</v>
      </c>
      <c r="C30" s="278" t="n">
        <v>650890.153888431</v>
      </c>
      <c r="D30" s="278" t="n">
        <v>684684.592630156</v>
      </c>
      <c r="E30" s="278" t="n">
        <v>651305.597014925</v>
      </c>
      <c r="F30" s="278" t="n">
        <v>643932.201541489</v>
      </c>
      <c r="G30" s="278" t="n">
        <v>531853.65608229</v>
      </c>
      <c r="H30" s="278" t="n">
        <v>7667.77845714679</v>
      </c>
      <c r="I30" s="278" t="n">
        <v>7844.50198942152</v>
      </c>
      <c r="J30" s="278" t="n">
        <v>7641.376768826</v>
      </c>
      <c r="K30" s="278" t="n">
        <v>8222.39953548089</v>
      </c>
      <c r="L30" s="279" t="n">
        <v>8745.57750005815</v>
      </c>
    </row>
    <row r="31" customFormat="false" ht="24.75" hidden="false" customHeight="true" outlineLevel="0" collapsed="false">
      <c r="B31" s="240" t="s">
        <v>279</v>
      </c>
      <c r="C31" s="278" t="n">
        <v>381466.615684511</v>
      </c>
      <c r="D31" s="278" t="n">
        <v>358064.511784512</v>
      </c>
      <c r="E31" s="278" t="n">
        <v>314204.136460554</v>
      </c>
      <c r="F31" s="278" t="n">
        <v>456973.155926647</v>
      </c>
      <c r="G31" s="278" t="n">
        <v>466037.642290005</v>
      </c>
      <c r="H31" s="278" t="n">
        <v>8742.25298139798</v>
      </c>
      <c r="I31" s="278" t="n">
        <v>7839.503800503</v>
      </c>
      <c r="J31" s="278" t="n">
        <v>8043.57814708319</v>
      </c>
      <c r="K31" s="278" t="n">
        <v>13229.2646774289</v>
      </c>
      <c r="L31" s="279" t="n">
        <v>26186.938757937</v>
      </c>
    </row>
    <row r="32" customFormat="false" ht="24.75" hidden="false" customHeight="true" outlineLevel="0" collapsed="false">
      <c r="B32" s="242" t="s">
        <v>280</v>
      </c>
      <c r="C32" s="284" t="n">
        <v>240020.982589393</v>
      </c>
      <c r="D32" s="284" t="n">
        <v>252907.437356926</v>
      </c>
      <c r="E32" s="284" t="n">
        <v>232500.601870679</v>
      </c>
      <c r="F32" s="284" t="n">
        <v>290480.841909904</v>
      </c>
      <c r="G32" s="284" t="n">
        <v>393106.838585882</v>
      </c>
      <c r="H32" s="284" t="n">
        <v>8914.4417062394</v>
      </c>
      <c r="I32" s="284" t="n">
        <v>8630.06842742626</v>
      </c>
      <c r="J32" s="284" t="n">
        <v>8766.82146745974</v>
      </c>
      <c r="K32" s="284" t="n">
        <v>9907.46940486549</v>
      </c>
      <c r="L32" s="280" t="n">
        <v>16163.1868010464</v>
      </c>
    </row>
    <row r="33" customFormat="false" ht="24.75" hidden="false" customHeight="true" outlineLevel="0" collapsed="false">
      <c r="B33" s="230" t="s">
        <v>281</v>
      </c>
      <c r="C33" s="282" t="n">
        <v>339459.529839535</v>
      </c>
      <c r="D33" s="282" t="n">
        <v>331083.634233814</v>
      </c>
      <c r="E33" s="282" t="n">
        <v>332065.838905928</v>
      </c>
      <c r="F33" s="282" t="n">
        <v>378479.084342282</v>
      </c>
      <c r="G33" s="282" t="n">
        <v>439967.63611333</v>
      </c>
      <c r="H33" s="282" t="n">
        <v>12975.7050450585</v>
      </c>
      <c r="I33" s="282" t="n">
        <v>13080.0466236241</v>
      </c>
      <c r="J33" s="282" t="n">
        <v>13581.8583194896</v>
      </c>
      <c r="K33" s="282" t="n">
        <v>13610.0565887647</v>
      </c>
      <c r="L33" s="283" t="n">
        <v>13796.9912788777</v>
      </c>
    </row>
    <row r="34" customFormat="false" ht="24.75" hidden="false" customHeight="true" outlineLevel="0" collapsed="false">
      <c r="B34" s="240" t="s">
        <v>282</v>
      </c>
      <c r="C34" s="278" t="n">
        <v>319644.829856882</v>
      </c>
      <c r="D34" s="278" t="n">
        <v>296391.687070071</v>
      </c>
      <c r="E34" s="278" t="n">
        <v>279461.545117429</v>
      </c>
      <c r="F34" s="278" t="n">
        <v>371398.770167078</v>
      </c>
      <c r="G34" s="278" t="n">
        <v>406393.975204587</v>
      </c>
      <c r="H34" s="278" t="n">
        <v>10992.4048040124</v>
      </c>
      <c r="I34" s="278" t="n">
        <v>10593.5761087107</v>
      </c>
      <c r="J34" s="278" t="n">
        <v>10661.5155606681</v>
      </c>
      <c r="K34" s="278" t="n">
        <v>11901.9080923003</v>
      </c>
      <c r="L34" s="279" t="n">
        <v>13365.1253190515</v>
      </c>
    </row>
    <row r="35" customFormat="false" ht="24.75" hidden="false" customHeight="true" outlineLevel="0" collapsed="false">
      <c r="B35" s="240" t="s">
        <v>283</v>
      </c>
      <c r="C35" s="278" t="n">
        <v>142294.180950049</v>
      </c>
      <c r="D35" s="278" t="n">
        <v>144058.960913624</v>
      </c>
      <c r="E35" s="278" t="n">
        <v>133632.331566995</v>
      </c>
      <c r="F35" s="278" t="n">
        <v>173844.534037602</v>
      </c>
      <c r="G35" s="278" t="n">
        <v>206486.584293612</v>
      </c>
      <c r="H35" s="278" t="n">
        <v>9388.44574062913</v>
      </c>
      <c r="I35" s="278" t="n">
        <v>9565.46039309113</v>
      </c>
      <c r="J35" s="278" t="n">
        <v>8990.12404247911</v>
      </c>
      <c r="K35" s="278" t="n">
        <v>9603.99920942655</v>
      </c>
      <c r="L35" s="279" t="n">
        <v>9159.46128505385</v>
      </c>
    </row>
    <row r="36" customFormat="false" ht="24.75" hidden="false" customHeight="true" outlineLevel="0" collapsed="false">
      <c r="B36" s="240" t="s">
        <v>284</v>
      </c>
      <c r="C36" s="284" t="n">
        <v>423592.205142999</v>
      </c>
      <c r="D36" s="284" t="n">
        <v>411622.331571995</v>
      </c>
      <c r="E36" s="284" t="n">
        <v>382765.655206776</v>
      </c>
      <c r="F36" s="284" t="n">
        <v>439358.91126013</v>
      </c>
      <c r="G36" s="284" t="n">
        <v>458591.37343381</v>
      </c>
      <c r="H36" s="284" t="n">
        <v>14100.1595703316</v>
      </c>
      <c r="I36" s="284" t="n">
        <v>13433.0752608905</v>
      </c>
      <c r="J36" s="284" t="n">
        <v>13956.2394760514</v>
      </c>
      <c r="K36" s="284" t="n">
        <v>15655.3903388027</v>
      </c>
      <c r="L36" s="280" t="n">
        <v>18051.0629259396</v>
      </c>
    </row>
    <row r="37" customFormat="false" ht="24.75" hidden="false" customHeight="true" outlineLevel="0" collapsed="false">
      <c r="B37" s="241" t="s">
        <v>285</v>
      </c>
      <c r="C37" s="284" t="n">
        <v>314222.978864087</v>
      </c>
      <c r="D37" s="284" t="n">
        <v>297648.767868977</v>
      </c>
      <c r="E37" s="284" t="n">
        <v>292084.941379973</v>
      </c>
      <c r="F37" s="284" t="n">
        <v>424533.730945057</v>
      </c>
      <c r="G37" s="284" t="n">
        <v>454526.315507851</v>
      </c>
      <c r="H37" s="284" t="n">
        <v>5674.07380604996</v>
      </c>
      <c r="I37" s="284" t="n">
        <v>5542.3976222923</v>
      </c>
      <c r="J37" s="284" t="n">
        <v>5554.15734569493</v>
      </c>
      <c r="K37" s="284" t="n">
        <v>6180.48592198643</v>
      </c>
      <c r="L37" s="280" t="n">
        <v>6857.72988834105</v>
      </c>
    </row>
    <row r="38" customFormat="false" ht="24.75" hidden="false" customHeight="true" outlineLevel="0" collapsed="false">
      <c r="B38" s="230" t="s">
        <v>286</v>
      </c>
      <c r="C38" s="284" t="n">
        <v>670127.534624237</v>
      </c>
      <c r="D38" s="284" t="n">
        <v>662546.255737878</v>
      </c>
      <c r="E38" s="284" t="n">
        <v>646810.882674014</v>
      </c>
      <c r="F38" s="284" t="n">
        <v>720461.699592282</v>
      </c>
      <c r="G38" s="284" t="n">
        <v>599646.657773401</v>
      </c>
      <c r="H38" s="284" t="n">
        <v>11471.7515824801</v>
      </c>
      <c r="I38" s="284" t="n">
        <v>11461.8677349945</v>
      </c>
      <c r="J38" s="284" t="n">
        <v>12462.2371415601</v>
      </c>
      <c r="K38" s="284" t="n">
        <v>12465.932797755</v>
      </c>
      <c r="L38" s="280" t="n">
        <v>13998.8011150686</v>
      </c>
    </row>
    <row r="39" customFormat="false" ht="24.75" hidden="false" customHeight="true" outlineLevel="0" collapsed="false">
      <c r="B39" s="243" t="s">
        <v>287</v>
      </c>
      <c r="C39" s="282" t="n">
        <v>367202.938653909</v>
      </c>
      <c r="D39" s="282" t="n">
        <v>338256.624981184</v>
      </c>
      <c r="E39" s="282" t="n">
        <v>345762.653485425</v>
      </c>
      <c r="F39" s="282" t="n">
        <v>453862.957279704</v>
      </c>
      <c r="G39" s="282" t="n">
        <v>511422.114482332</v>
      </c>
      <c r="H39" s="282" t="n">
        <v>25742.2928803379</v>
      </c>
      <c r="I39" s="282" t="n">
        <v>21185.158545325</v>
      </c>
      <c r="J39" s="282" t="n">
        <v>22206.4440962237</v>
      </c>
      <c r="K39" s="282" t="n">
        <v>46287.6997886438</v>
      </c>
      <c r="L39" s="283" t="n">
        <v>59302.1875930746</v>
      </c>
    </row>
    <row r="40" customFormat="false" ht="24.75" hidden="false" customHeight="true" outlineLevel="0" collapsed="false">
      <c r="B40" s="242" t="s">
        <v>288</v>
      </c>
      <c r="C40" s="284" t="n">
        <v>491302.980463426</v>
      </c>
      <c r="D40" s="284" t="n">
        <v>457433.065848911</v>
      </c>
      <c r="E40" s="284" t="n">
        <v>457269.85161389</v>
      </c>
      <c r="F40" s="284" t="n">
        <v>553336.137929765</v>
      </c>
      <c r="G40" s="284" t="n">
        <v>570244.421050372</v>
      </c>
      <c r="H40" s="284" t="n">
        <v>145924.770555159</v>
      </c>
      <c r="I40" s="284" t="n">
        <v>124864.434695509</v>
      </c>
      <c r="J40" s="284" t="n">
        <v>119102.595261678</v>
      </c>
      <c r="K40" s="284" t="n">
        <v>212360.257504325</v>
      </c>
      <c r="L40" s="280" t="n">
        <v>227259.903661788</v>
      </c>
    </row>
    <row r="41" customFormat="false" ht="24.75" hidden="false" customHeight="true" outlineLevel="0" collapsed="false">
      <c r="B41" s="230" t="s">
        <v>289</v>
      </c>
      <c r="C41" s="282" t="n">
        <v>259618.882573262</v>
      </c>
      <c r="D41" s="282" t="n">
        <v>261588.875752552</v>
      </c>
      <c r="E41" s="282" t="n">
        <v>290812.853471494</v>
      </c>
      <c r="F41" s="282" t="n">
        <v>257571.060492046</v>
      </c>
      <c r="G41" s="282" t="n">
        <v>556975.217391304</v>
      </c>
      <c r="H41" s="282" t="n">
        <v>9547.75656763816</v>
      </c>
      <c r="I41" s="282" t="n">
        <v>9505.24577674789</v>
      </c>
      <c r="J41" s="282" t="n">
        <v>9522.83399246853</v>
      </c>
      <c r="K41" s="282" t="n">
        <v>9783.89481569154</v>
      </c>
      <c r="L41" s="283" t="n">
        <v>17658.7094155844</v>
      </c>
    </row>
    <row r="42" customFormat="false" ht="24.75" hidden="false" customHeight="true" outlineLevel="0" collapsed="false">
      <c r="B42" s="242" t="s">
        <v>290</v>
      </c>
      <c r="C42" s="284" t="n">
        <v>135957.919742571</v>
      </c>
      <c r="D42" s="284" t="n">
        <v>128183.094317743</v>
      </c>
      <c r="E42" s="284" t="n">
        <v>136773.113977362</v>
      </c>
      <c r="F42" s="284" t="n">
        <v>155299.760590958</v>
      </c>
      <c r="G42" s="284" t="n">
        <v>757020</v>
      </c>
      <c r="H42" s="284" t="n">
        <v>13378.544838457</v>
      </c>
      <c r="I42" s="284" t="n">
        <v>13629.921210147</v>
      </c>
      <c r="J42" s="284" t="n">
        <v>13913.7496422097</v>
      </c>
      <c r="K42" s="284" t="n">
        <v>13567.1337247845</v>
      </c>
      <c r="L42" s="280" t="n">
        <v>6331.30434782609</v>
      </c>
    </row>
    <row r="43" customFormat="false" ht="24.75" hidden="false" customHeight="true" outlineLevel="0" collapsed="false">
      <c r="B43" s="230" t="s">
        <v>291</v>
      </c>
      <c r="C43" s="284" t="n">
        <v>484430.091848777</v>
      </c>
      <c r="D43" s="284" t="n">
        <v>495457.935323976</v>
      </c>
      <c r="E43" s="284" t="n">
        <v>516541.462366472</v>
      </c>
      <c r="F43" s="284" t="n">
        <v>503503.674364896</v>
      </c>
      <c r="G43" s="284" t="n">
        <v>610113.513513514</v>
      </c>
      <c r="H43" s="284" t="n">
        <v>38168.8738268719</v>
      </c>
      <c r="I43" s="284" t="n">
        <v>39985.6826752742</v>
      </c>
      <c r="J43" s="284" t="n">
        <v>40738.1831026807</v>
      </c>
      <c r="K43" s="284" t="n">
        <v>38715.191384694</v>
      </c>
      <c r="L43" s="280" t="n">
        <v>21403.8421052632</v>
      </c>
    </row>
    <row r="44" customFormat="false" ht="24.75" hidden="false" customHeight="true" outlineLevel="0" collapsed="false">
      <c r="B44" s="241" t="s">
        <v>292</v>
      </c>
      <c r="C44" s="284" t="n">
        <v>882860.402617011</v>
      </c>
      <c r="D44" s="284" t="n">
        <v>898048.351826455</v>
      </c>
      <c r="E44" s="284" t="n">
        <v>891029.734980467</v>
      </c>
      <c r="F44" s="284" t="n">
        <v>733958.675262354</v>
      </c>
      <c r="G44" s="284" t="n">
        <v>562872.447187929</v>
      </c>
      <c r="H44" s="284" t="n">
        <v>22027.7545244179</v>
      </c>
      <c r="I44" s="284" t="n">
        <v>22434.6286897606</v>
      </c>
      <c r="J44" s="284" t="n">
        <v>24097.1264635729</v>
      </c>
      <c r="K44" s="284" t="n">
        <v>20915.4645705964</v>
      </c>
      <c r="L44" s="280" t="n">
        <v>16845.9055712937</v>
      </c>
    </row>
    <row r="45" customFormat="false" ht="14.25" hidden="false" customHeight="false" outlineLevel="0" collapsed="false">
      <c r="B45" s="230" t="s">
        <v>293</v>
      </c>
      <c r="C45" s="284" t="n">
        <v>195912.124757216</v>
      </c>
      <c r="D45" s="284" t="n">
        <v>181376.724436742</v>
      </c>
      <c r="E45" s="284" t="n">
        <v>180044.578769439</v>
      </c>
      <c r="F45" s="284" t="n">
        <v>359501.807228916</v>
      </c>
      <c r="G45" s="284" t="n">
        <v>417891.215017468</v>
      </c>
      <c r="H45" s="284" t="n">
        <v>11882.8987184258</v>
      </c>
      <c r="I45" s="284" t="n">
        <v>11862.8893629565</v>
      </c>
      <c r="J45" s="284" t="n">
        <v>11918.6052169779</v>
      </c>
      <c r="K45" s="284" t="n">
        <v>14294.6458376424</v>
      </c>
      <c r="L45" s="280" t="n">
        <v>15538.2410641603</v>
      </c>
    </row>
    <row r="46" customFormat="false" ht="24.75" hidden="false" customHeight="true" outlineLevel="0" collapsed="false">
      <c r="B46" s="243" t="s">
        <v>294</v>
      </c>
      <c r="C46" s="282" t="n">
        <v>473139.602367004</v>
      </c>
      <c r="D46" s="282" t="n">
        <v>448940.723280218</v>
      </c>
      <c r="E46" s="282" t="n">
        <v>429995.759599332</v>
      </c>
      <c r="F46" s="282" t="n">
        <v>553024.176983218</v>
      </c>
      <c r="G46" s="282" t="n">
        <v>599548.322969526</v>
      </c>
      <c r="H46" s="282" t="n">
        <v>11264.4270353375</v>
      </c>
      <c r="I46" s="282" t="n">
        <v>11202.851841904</v>
      </c>
      <c r="J46" s="282" t="n">
        <v>11292.1025372426</v>
      </c>
      <c r="K46" s="282" t="n">
        <v>13242.3368237917</v>
      </c>
      <c r="L46" s="283" t="n">
        <v>15996.8734372421</v>
      </c>
    </row>
    <row r="47" customFormat="false" ht="24.75" hidden="false" customHeight="true" outlineLevel="0" collapsed="false">
      <c r="B47" s="242" t="s">
        <v>295</v>
      </c>
      <c r="C47" s="284" t="n">
        <v>498256.112006079</v>
      </c>
      <c r="D47" s="284" t="n">
        <v>477267.9931454</v>
      </c>
      <c r="E47" s="284" t="n">
        <v>461409.555928582</v>
      </c>
      <c r="F47" s="284" t="n">
        <v>575013.559176379</v>
      </c>
      <c r="G47" s="284" t="n">
        <v>620004.6586656</v>
      </c>
      <c r="H47" s="284" t="n">
        <v>15712.7217373764</v>
      </c>
      <c r="I47" s="284" t="n">
        <v>15424.8415737138</v>
      </c>
      <c r="J47" s="284" t="n">
        <v>15613.7906480512</v>
      </c>
      <c r="K47" s="284" t="n">
        <v>16497.0421705637</v>
      </c>
      <c r="L47" s="280" t="n">
        <v>16769.7149629511</v>
      </c>
    </row>
    <row r="48" customFormat="false" ht="24.75" hidden="false" customHeight="true" outlineLevel="0" collapsed="false">
      <c r="B48" s="237" t="s">
        <v>296</v>
      </c>
      <c r="C48" s="284" t="n">
        <v>1159387.5</v>
      </c>
      <c r="D48" s="284" t="n">
        <v>1230382.10526316</v>
      </c>
      <c r="E48" s="284" t="s">
        <v>303</v>
      </c>
      <c r="F48" s="284" t="n">
        <v>138360</v>
      </c>
      <c r="G48" s="284" t="n">
        <v>410063.75</v>
      </c>
      <c r="H48" s="284" t="n">
        <v>22121.1111111111</v>
      </c>
      <c r="I48" s="284" t="n">
        <v>7124.00974745237</v>
      </c>
      <c r="J48" s="284" t="s">
        <v>303</v>
      </c>
      <c r="K48" s="284" t="n">
        <v>15300</v>
      </c>
      <c r="L48" s="280" t="n">
        <v>16672.2815533981</v>
      </c>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433333333333333" right="0.433333333333333"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13.37"/>
    <col collapsed="false" customWidth="true" hidden="false" outlineLevel="0" max="18" min="3" style="1" width="7.5"/>
    <col collapsed="false" customWidth="true" hidden="false" outlineLevel="0" max="19" min="19" style="1" width="2.63"/>
    <col collapsed="false" customWidth="false" hidden="false" outlineLevel="0" max="16384" min="20" style="1" width="9"/>
  </cols>
  <sheetData>
    <row r="1" customFormat="false" ht="18.75" hidden="false" customHeight="false" outlineLevel="0" collapsed="false">
      <c r="B1" s="285" t="s">
        <v>307</v>
      </c>
      <c r="C1" s="285"/>
      <c r="D1" s="285"/>
      <c r="E1" s="285"/>
      <c r="F1" s="285"/>
      <c r="G1" s="285"/>
      <c r="H1" s="285"/>
      <c r="I1" s="285"/>
      <c r="J1" s="285"/>
      <c r="K1" s="285"/>
      <c r="L1" s="285"/>
      <c r="M1" s="285"/>
      <c r="N1" s="285"/>
      <c r="O1" s="285"/>
      <c r="P1" s="285"/>
      <c r="Q1" s="285"/>
      <c r="R1" s="285"/>
    </row>
    <row r="2" customFormat="false" ht="15" hidden="false" customHeight="false" outlineLevel="0" collapsed="false">
      <c r="B2" s="286"/>
      <c r="C2" s="287"/>
      <c r="D2" s="287"/>
      <c r="E2" s="287"/>
      <c r="F2" s="287"/>
      <c r="G2" s="287"/>
      <c r="H2" s="287"/>
      <c r="I2" s="287"/>
      <c r="J2" s="287"/>
      <c r="K2" s="287"/>
      <c r="L2" s="287"/>
      <c r="M2" s="287"/>
      <c r="N2" s="287"/>
      <c r="O2" s="287"/>
      <c r="P2" s="287"/>
      <c r="Q2" s="287"/>
      <c r="R2" s="288" t="s">
        <v>308</v>
      </c>
    </row>
    <row r="3" customFormat="false" ht="18.75" hidden="false" customHeight="true" outlineLevel="0" collapsed="false">
      <c r="B3" s="289"/>
      <c r="C3" s="290" t="s">
        <v>172</v>
      </c>
      <c r="D3" s="290"/>
      <c r="E3" s="290"/>
      <c r="F3" s="290"/>
      <c r="G3" s="290" t="s">
        <v>173</v>
      </c>
      <c r="H3" s="290"/>
      <c r="I3" s="290"/>
      <c r="J3" s="290"/>
      <c r="K3" s="291" t="s">
        <v>309</v>
      </c>
      <c r="L3" s="291"/>
      <c r="M3" s="291"/>
      <c r="N3" s="291"/>
      <c r="O3" s="290" t="s">
        <v>162</v>
      </c>
      <c r="P3" s="290"/>
      <c r="Q3" s="290"/>
      <c r="R3" s="290"/>
    </row>
    <row r="4" customFormat="false" ht="18.75" hidden="false" customHeight="true" outlineLevel="0" collapsed="false">
      <c r="B4" s="154"/>
      <c r="C4" s="150" t="s">
        <v>310</v>
      </c>
      <c r="D4" s="164"/>
      <c r="E4" s="164"/>
      <c r="F4" s="292"/>
      <c r="G4" s="150" t="s">
        <v>310</v>
      </c>
      <c r="H4" s="164"/>
      <c r="I4" s="164"/>
      <c r="J4" s="292"/>
      <c r="K4" s="293" t="s">
        <v>310</v>
      </c>
      <c r="L4" s="164"/>
      <c r="M4" s="164"/>
      <c r="N4" s="292"/>
      <c r="O4" s="150" t="s">
        <v>310</v>
      </c>
      <c r="P4" s="164"/>
      <c r="Q4" s="164"/>
      <c r="R4" s="292"/>
    </row>
    <row r="5" customFormat="false" ht="18.75" hidden="false" customHeight="true" outlineLevel="0" collapsed="false">
      <c r="B5" s="294"/>
      <c r="C5" s="295"/>
      <c r="D5" s="296" t="s">
        <v>2</v>
      </c>
      <c r="E5" s="296" t="s">
        <v>1</v>
      </c>
      <c r="F5" s="297" t="s">
        <v>3</v>
      </c>
      <c r="G5" s="295"/>
      <c r="H5" s="296" t="s">
        <v>2</v>
      </c>
      <c r="I5" s="296" t="s">
        <v>1</v>
      </c>
      <c r="J5" s="297" t="s">
        <v>3</v>
      </c>
      <c r="K5" s="298"/>
      <c r="L5" s="296" t="s">
        <v>2</v>
      </c>
      <c r="M5" s="296" t="s">
        <v>1</v>
      </c>
      <c r="N5" s="297" t="s">
        <v>3</v>
      </c>
      <c r="O5" s="295"/>
      <c r="P5" s="296" t="s">
        <v>2</v>
      </c>
      <c r="Q5" s="296" t="s">
        <v>1</v>
      </c>
      <c r="R5" s="297" t="s">
        <v>3</v>
      </c>
    </row>
    <row r="6" customFormat="false" ht="18.75" hidden="false" customHeight="true" outlineLevel="0" collapsed="false">
      <c r="B6" s="299" t="s">
        <v>311</v>
      </c>
      <c r="C6" s="300" t="n">
        <v>44.691</v>
      </c>
      <c r="D6" s="301" t="n">
        <v>37.763</v>
      </c>
      <c r="E6" s="301" t="n">
        <v>0.77</v>
      </c>
      <c r="F6" s="302" t="n">
        <v>12.42</v>
      </c>
      <c r="G6" s="300" t="n">
        <v>43.476</v>
      </c>
      <c r="H6" s="301" t="n">
        <v>36.376</v>
      </c>
      <c r="I6" s="301" t="n">
        <v>0.607</v>
      </c>
      <c r="J6" s="302" t="n">
        <v>12.544</v>
      </c>
      <c r="K6" s="303" t="n">
        <v>55.549</v>
      </c>
      <c r="L6" s="304" t="n">
        <v>48.529</v>
      </c>
      <c r="M6" s="304" t="n">
        <v>1.773</v>
      </c>
      <c r="N6" s="305" t="n">
        <v>15.409</v>
      </c>
      <c r="O6" s="306" t="n">
        <v>86.761</v>
      </c>
      <c r="P6" s="307" t="n">
        <v>81.143</v>
      </c>
      <c r="Q6" s="307" t="n">
        <v>6.394</v>
      </c>
      <c r="R6" s="308" t="n">
        <v>18.941</v>
      </c>
    </row>
    <row r="7" customFormat="false" ht="18.75" hidden="false" customHeight="true" outlineLevel="0" collapsed="false">
      <c r="B7" s="309" t="s">
        <v>312</v>
      </c>
      <c r="C7" s="310" t="n">
        <v>44.118</v>
      </c>
      <c r="D7" s="301" t="n">
        <v>37.274</v>
      </c>
      <c r="E7" s="301" t="n">
        <v>0.752</v>
      </c>
      <c r="F7" s="302" t="n">
        <v>12.151</v>
      </c>
      <c r="G7" s="310" t="n">
        <v>42.75</v>
      </c>
      <c r="H7" s="301" t="n">
        <v>35.76</v>
      </c>
      <c r="I7" s="301" t="n">
        <v>0.598</v>
      </c>
      <c r="J7" s="302" t="n">
        <v>12.167</v>
      </c>
      <c r="K7" s="311" t="n">
        <v>54.635</v>
      </c>
      <c r="L7" s="301" t="n">
        <v>47.577</v>
      </c>
      <c r="M7" s="301" t="n">
        <v>1.742</v>
      </c>
      <c r="N7" s="302" t="n">
        <v>15.152</v>
      </c>
      <c r="O7" s="306" t="n">
        <v>86.023</v>
      </c>
      <c r="P7" s="307" t="n">
        <v>80.304</v>
      </c>
      <c r="Q7" s="307" t="n">
        <v>6.292</v>
      </c>
      <c r="R7" s="308" t="n">
        <v>18.75</v>
      </c>
    </row>
    <row r="8" customFormat="false" ht="18.75" hidden="false" customHeight="true" outlineLevel="0" collapsed="false">
      <c r="B8" s="309" t="s">
        <v>313</v>
      </c>
      <c r="C8" s="310" t="n">
        <v>45.066</v>
      </c>
      <c r="D8" s="301" t="n">
        <v>37.757</v>
      </c>
      <c r="E8" s="301" t="n">
        <v>0.803</v>
      </c>
      <c r="F8" s="302" t="n">
        <v>13.127</v>
      </c>
      <c r="G8" s="310" t="n">
        <v>43.633</v>
      </c>
      <c r="H8" s="301" t="n">
        <v>36.184</v>
      </c>
      <c r="I8" s="301" t="n">
        <v>0.635</v>
      </c>
      <c r="J8" s="302" t="n">
        <v>13.103</v>
      </c>
      <c r="K8" s="311" t="n">
        <v>55.716</v>
      </c>
      <c r="L8" s="301" t="n">
        <v>48.449</v>
      </c>
      <c r="M8" s="301" t="n">
        <v>1.839</v>
      </c>
      <c r="N8" s="302" t="n">
        <v>15.908</v>
      </c>
      <c r="O8" s="306" t="n">
        <v>86.608</v>
      </c>
      <c r="P8" s="307" t="n">
        <v>81.018</v>
      </c>
      <c r="Q8" s="307" t="n">
        <v>6.428</v>
      </c>
      <c r="R8" s="308" t="n">
        <v>19.246</v>
      </c>
    </row>
    <row r="9" customFormat="false" ht="18.75" hidden="false" customHeight="true" outlineLevel="0" collapsed="false">
      <c r="B9" s="309" t="s">
        <v>314</v>
      </c>
      <c r="C9" s="310" t="n">
        <v>44.958</v>
      </c>
      <c r="D9" s="301" t="n">
        <v>37.644</v>
      </c>
      <c r="E9" s="301" t="n">
        <v>0.817</v>
      </c>
      <c r="F9" s="302" t="n">
        <v>13.007</v>
      </c>
      <c r="G9" s="310" t="n">
        <v>43.633</v>
      </c>
      <c r="H9" s="301" t="n">
        <v>36.141</v>
      </c>
      <c r="I9" s="301" t="n">
        <v>0.638</v>
      </c>
      <c r="J9" s="302" t="n">
        <v>13.14</v>
      </c>
      <c r="K9" s="311" t="n">
        <v>55.333</v>
      </c>
      <c r="L9" s="301" t="n">
        <v>48.167</v>
      </c>
      <c r="M9" s="301" t="n">
        <v>1.819</v>
      </c>
      <c r="N9" s="302" t="n">
        <v>15.45</v>
      </c>
      <c r="O9" s="306" t="n">
        <v>86.379</v>
      </c>
      <c r="P9" s="307" t="n">
        <v>80.835</v>
      </c>
      <c r="Q9" s="307" t="n">
        <v>6.376</v>
      </c>
      <c r="R9" s="308" t="n">
        <v>18.592</v>
      </c>
    </row>
    <row r="10" customFormat="false" ht="18.75" hidden="false" customHeight="true" outlineLevel="0" collapsed="false">
      <c r="B10" s="309" t="s">
        <v>315</v>
      </c>
      <c r="C10" s="310" t="n">
        <v>43.519</v>
      </c>
      <c r="D10" s="301" t="n">
        <v>36.267</v>
      </c>
      <c r="E10" s="301" t="n">
        <v>0.839</v>
      </c>
      <c r="F10" s="302" t="n">
        <v>12.556</v>
      </c>
      <c r="G10" s="310" t="n">
        <v>41.423</v>
      </c>
      <c r="H10" s="301" t="n">
        <v>34.012</v>
      </c>
      <c r="I10" s="301" t="n">
        <v>0.676</v>
      </c>
      <c r="J10" s="302" t="n">
        <v>12.464</v>
      </c>
      <c r="K10" s="311" t="n">
        <v>54.427</v>
      </c>
      <c r="L10" s="301" t="n">
        <v>47.41</v>
      </c>
      <c r="M10" s="301" t="n">
        <v>1.818</v>
      </c>
      <c r="N10" s="302" t="n">
        <v>14.793</v>
      </c>
      <c r="O10" s="306" t="n">
        <v>86.021</v>
      </c>
      <c r="P10" s="307" t="n">
        <v>80.517</v>
      </c>
      <c r="Q10" s="307" t="n">
        <v>6.406</v>
      </c>
      <c r="R10" s="308" t="n">
        <v>17.734</v>
      </c>
    </row>
    <row r="11" customFormat="false" ht="18.75" hidden="false" customHeight="true" outlineLevel="0" collapsed="false">
      <c r="B11" s="309" t="s">
        <v>316</v>
      </c>
      <c r="C11" s="310" t="n">
        <v>43.329</v>
      </c>
      <c r="D11" s="301" t="n">
        <v>36.323</v>
      </c>
      <c r="E11" s="301" t="n">
        <v>0.789</v>
      </c>
      <c r="F11" s="302" t="n">
        <v>12.201</v>
      </c>
      <c r="G11" s="310" t="n">
        <v>41.495</v>
      </c>
      <c r="H11" s="301" t="n">
        <v>34.365</v>
      </c>
      <c r="I11" s="301" t="n">
        <v>0.625</v>
      </c>
      <c r="J11" s="302" t="n">
        <v>12.12</v>
      </c>
      <c r="K11" s="311" t="n">
        <v>54.619</v>
      </c>
      <c r="L11" s="301" t="n">
        <v>47.635</v>
      </c>
      <c r="M11" s="301" t="n">
        <v>1.784</v>
      </c>
      <c r="N11" s="302" t="n">
        <v>15.027</v>
      </c>
      <c r="O11" s="306" t="n">
        <v>86.212</v>
      </c>
      <c r="P11" s="307" t="n">
        <v>80.636</v>
      </c>
      <c r="Q11" s="307" t="n">
        <v>6.286</v>
      </c>
      <c r="R11" s="308" t="n">
        <v>18.45</v>
      </c>
    </row>
    <row r="12" customFormat="false" ht="18.75" hidden="false" customHeight="true" outlineLevel="0" collapsed="false">
      <c r="B12" s="309" t="s">
        <v>317</v>
      </c>
      <c r="C12" s="310" t="n">
        <v>45.511</v>
      </c>
      <c r="D12" s="301" t="n">
        <v>38.644</v>
      </c>
      <c r="E12" s="301" t="n">
        <v>0.806</v>
      </c>
      <c r="F12" s="302" t="n">
        <v>12.51</v>
      </c>
      <c r="G12" s="310" t="n">
        <v>43.792</v>
      </c>
      <c r="H12" s="301" t="n">
        <v>36.857</v>
      </c>
      <c r="I12" s="301" t="n">
        <v>0.63</v>
      </c>
      <c r="J12" s="302" t="n">
        <v>12.424</v>
      </c>
      <c r="K12" s="311" t="n">
        <v>55.809</v>
      </c>
      <c r="L12" s="301" t="n">
        <v>48.867</v>
      </c>
      <c r="M12" s="301" t="n">
        <v>1.827</v>
      </c>
      <c r="N12" s="302" t="n">
        <v>15.363</v>
      </c>
      <c r="O12" s="306" t="n">
        <v>86.575</v>
      </c>
      <c r="P12" s="307" t="n">
        <v>80.96</v>
      </c>
      <c r="Q12" s="307" t="n">
        <v>6.396</v>
      </c>
      <c r="R12" s="308" t="n">
        <v>19.174</v>
      </c>
    </row>
    <row r="13" customFormat="false" ht="18.75" hidden="false" customHeight="true" outlineLevel="0" collapsed="false">
      <c r="B13" s="309" t="s">
        <v>318</v>
      </c>
      <c r="C13" s="310" t="n">
        <v>45.552</v>
      </c>
      <c r="D13" s="301" t="n">
        <v>38.72</v>
      </c>
      <c r="E13" s="301" t="n">
        <v>0.784</v>
      </c>
      <c r="F13" s="302" t="n">
        <v>12.469</v>
      </c>
      <c r="G13" s="310" t="n">
        <v>43.865</v>
      </c>
      <c r="H13" s="301" t="n">
        <v>36.97</v>
      </c>
      <c r="I13" s="301" t="n">
        <v>0.619</v>
      </c>
      <c r="J13" s="302" t="n">
        <v>12.325</v>
      </c>
      <c r="K13" s="311" t="n">
        <v>55.834</v>
      </c>
      <c r="L13" s="301" t="n">
        <v>48.887</v>
      </c>
      <c r="M13" s="301" t="n">
        <v>1.829</v>
      </c>
      <c r="N13" s="302" t="n">
        <v>15.436</v>
      </c>
      <c r="O13" s="306" t="n">
        <v>86.696</v>
      </c>
      <c r="P13" s="307" t="n">
        <v>81.048</v>
      </c>
      <c r="Q13" s="307" t="n">
        <v>6.454</v>
      </c>
      <c r="R13" s="308" t="n">
        <v>19.383</v>
      </c>
    </row>
    <row r="14" customFormat="false" ht="18.75" hidden="false" customHeight="true" outlineLevel="0" collapsed="false">
      <c r="B14" s="309" t="s">
        <v>319</v>
      </c>
      <c r="C14" s="310" t="n">
        <v>46.979</v>
      </c>
      <c r="D14" s="301" t="n">
        <v>40.109</v>
      </c>
      <c r="E14" s="301" t="n">
        <v>0.774</v>
      </c>
      <c r="F14" s="302" t="n">
        <v>12.897</v>
      </c>
      <c r="G14" s="310" t="n">
        <v>45.678</v>
      </c>
      <c r="H14" s="301" t="n">
        <v>38.652</v>
      </c>
      <c r="I14" s="301" t="n">
        <v>0.617</v>
      </c>
      <c r="J14" s="302" t="n">
        <v>12.984</v>
      </c>
      <c r="K14" s="311" t="n">
        <v>56.718</v>
      </c>
      <c r="L14" s="301" t="n">
        <v>49.761</v>
      </c>
      <c r="M14" s="301" t="n">
        <v>1.783</v>
      </c>
      <c r="N14" s="302" t="n">
        <v>15.768</v>
      </c>
      <c r="O14" s="306" t="n">
        <v>87.081</v>
      </c>
      <c r="P14" s="307" t="n">
        <v>81.448</v>
      </c>
      <c r="Q14" s="307" t="n">
        <v>6.452</v>
      </c>
      <c r="R14" s="308" t="n">
        <v>19.655</v>
      </c>
    </row>
    <row r="15" customFormat="false" ht="18.75" hidden="false" customHeight="true" outlineLevel="0" collapsed="false">
      <c r="B15" s="312" t="s">
        <v>320</v>
      </c>
      <c r="C15" s="310" t="n">
        <v>45.774</v>
      </c>
      <c r="D15" s="301" t="n">
        <v>39.078</v>
      </c>
      <c r="E15" s="301" t="n">
        <v>0.731</v>
      </c>
      <c r="F15" s="302" t="n">
        <v>12.083</v>
      </c>
      <c r="G15" s="310" t="n">
        <v>44.288</v>
      </c>
      <c r="H15" s="301" t="n">
        <v>37.435</v>
      </c>
      <c r="I15" s="301" t="n">
        <v>0.567</v>
      </c>
      <c r="J15" s="302" t="n">
        <v>12.114</v>
      </c>
      <c r="K15" s="311" t="n">
        <v>55.125</v>
      </c>
      <c r="L15" s="301" t="n">
        <v>48.244</v>
      </c>
      <c r="M15" s="301" t="n">
        <v>1.751</v>
      </c>
      <c r="N15" s="302" t="n">
        <v>14.772</v>
      </c>
      <c r="O15" s="306" t="n">
        <v>85.323</v>
      </c>
      <c r="P15" s="307" t="n">
        <v>79.41</v>
      </c>
      <c r="Q15" s="307" t="n">
        <v>6.46</v>
      </c>
      <c r="R15" s="308" t="n">
        <v>18.145</v>
      </c>
    </row>
    <row r="16" customFormat="false" ht="18.75" hidden="false" customHeight="true" outlineLevel="0" collapsed="false">
      <c r="B16" s="309" t="s">
        <v>321</v>
      </c>
      <c r="C16" s="310" t="n">
        <v>45.666</v>
      </c>
      <c r="D16" s="301" t="n">
        <v>38.812</v>
      </c>
      <c r="E16" s="301" t="n">
        <v>0.752</v>
      </c>
      <c r="F16" s="302" t="n">
        <v>12.359</v>
      </c>
      <c r="G16" s="310" t="n">
        <v>44.542</v>
      </c>
      <c r="H16" s="301" t="n">
        <v>37.665</v>
      </c>
      <c r="I16" s="301" t="n">
        <v>0.585</v>
      </c>
      <c r="J16" s="302" t="n">
        <v>12.279</v>
      </c>
      <c r="K16" s="311" t="n">
        <v>55.12</v>
      </c>
      <c r="L16" s="301" t="n">
        <v>48.058</v>
      </c>
      <c r="M16" s="301" t="n">
        <v>1.812</v>
      </c>
      <c r="N16" s="302" t="n">
        <v>15.128</v>
      </c>
      <c r="O16" s="306" t="n">
        <v>85.032</v>
      </c>
      <c r="P16" s="307" t="n">
        <v>78.942</v>
      </c>
      <c r="Q16" s="307" t="n">
        <v>6.557</v>
      </c>
      <c r="R16" s="308" t="n">
        <v>18.594</v>
      </c>
    </row>
    <row r="17" customFormat="false" ht="18.75" hidden="false" customHeight="true" outlineLevel="0" collapsed="false">
      <c r="B17" s="313" t="s">
        <v>322</v>
      </c>
      <c r="C17" s="314" t="n">
        <v>47.73</v>
      </c>
      <c r="D17" s="315" t="n">
        <v>40.614</v>
      </c>
      <c r="E17" s="315" t="n">
        <v>0.803</v>
      </c>
      <c r="F17" s="316" t="n">
        <v>13.535</v>
      </c>
      <c r="G17" s="314" t="n">
        <v>46.636</v>
      </c>
      <c r="H17" s="315" t="n">
        <v>39.39</v>
      </c>
      <c r="I17" s="315" t="n">
        <v>0.633</v>
      </c>
      <c r="J17" s="316" t="n">
        <v>13.654</v>
      </c>
      <c r="K17" s="317" t="n">
        <v>57.242</v>
      </c>
      <c r="L17" s="315" t="n">
        <v>50.144</v>
      </c>
      <c r="M17" s="315" t="n">
        <v>1.863</v>
      </c>
      <c r="N17" s="316" t="n">
        <v>16.191</v>
      </c>
      <c r="O17" s="318" t="n">
        <v>86.917</v>
      </c>
      <c r="P17" s="319" t="n">
        <v>81.193</v>
      </c>
      <c r="Q17" s="319" t="n">
        <v>6.617</v>
      </c>
      <c r="R17" s="320" t="n">
        <v>19.798</v>
      </c>
    </row>
    <row r="18" customFormat="false" ht="18.75" hidden="false" customHeight="true" outlineLevel="0" collapsed="false">
      <c r="B18" s="321" t="s">
        <v>323</v>
      </c>
      <c r="C18" s="322" t="n">
        <v>84.36</v>
      </c>
      <c r="D18" s="323" t="n">
        <v>79.015</v>
      </c>
      <c r="E18" s="323" t="n">
        <v>4.924</v>
      </c>
      <c r="F18" s="324" t="n">
        <v>40.518</v>
      </c>
      <c r="G18" s="322" t="n">
        <v>86.448</v>
      </c>
      <c r="H18" s="323" t="n">
        <v>81.138</v>
      </c>
      <c r="I18" s="323" t="n">
        <v>4.288</v>
      </c>
      <c r="J18" s="324" t="n">
        <v>43.155</v>
      </c>
      <c r="K18" s="325" t="n">
        <v>86.135</v>
      </c>
      <c r="L18" s="326" t="n">
        <v>79.911</v>
      </c>
      <c r="M18" s="326" t="n">
        <v>7.791</v>
      </c>
      <c r="N18" s="327" t="n">
        <v>43.929</v>
      </c>
      <c r="O18" s="322" t="n">
        <v>97.811</v>
      </c>
      <c r="P18" s="323" t="n">
        <v>94.61</v>
      </c>
      <c r="Q18" s="323" t="n">
        <v>24.702</v>
      </c>
      <c r="R18" s="324" t="n">
        <v>50.121</v>
      </c>
    </row>
    <row r="19" customFormat="false" ht="13.5" hidden="false" customHeight="false" outlineLevel="0" collapsed="false">
      <c r="B19" s="328" t="s">
        <v>324</v>
      </c>
      <c r="C19" s="329"/>
      <c r="D19" s="329"/>
      <c r="E19" s="329"/>
      <c r="F19" s="329"/>
      <c r="G19" s="329"/>
      <c r="H19" s="329"/>
      <c r="I19" s="329"/>
      <c r="J19" s="329"/>
      <c r="K19" s="329"/>
      <c r="L19" s="329"/>
      <c r="M19" s="329"/>
      <c r="N19" s="329"/>
      <c r="O19" s="144"/>
      <c r="P19" s="144"/>
      <c r="Q19" s="144"/>
      <c r="R19" s="144"/>
    </row>
    <row r="20" customFormat="false" ht="13.5" hidden="false" customHeight="false" outlineLevel="0" collapsed="false">
      <c r="B20" s="328" t="s">
        <v>325</v>
      </c>
      <c r="C20" s="330"/>
      <c r="D20" s="330"/>
      <c r="E20" s="330"/>
      <c r="F20" s="330"/>
      <c r="G20" s="330"/>
      <c r="H20" s="330"/>
      <c r="I20" s="330"/>
      <c r="J20" s="330"/>
      <c r="K20" s="330"/>
      <c r="L20" s="330"/>
      <c r="M20" s="330"/>
      <c r="N20" s="330"/>
    </row>
    <row r="21" customFormat="false" ht="13.5" hidden="false" customHeight="false" outlineLevel="0" collapsed="false">
      <c r="B21" s="328" t="s">
        <v>326</v>
      </c>
      <c r="C21" s="330"/>
      <c r="D21" s="330"/>
      <c r="E21" s="330"/>
      <c r="F21" s="330"/>
      <c r="G21" s="330"/>
      <c r="H21" s="330"/>
      <c r="I21" s="330"/>
      <c r="J21" s="330"/>
      <c r="K21" s="330"/>
      <c r="L21" s="330"/>
      <c r="M21" s="330"/>
      <c r="N21" s="330"/>
    </row>
    <row r="22" customFormat="false" ht="13.5" hidden="false" customHeight="false" outlineLevel="0" collapsed="false">
      <c r="B22" s="328" t="s">
        <v>327</v>
      </c>
      <c r="C22" s="330"/>
      <c r="D22" s="330"/>
      <c r="E22" s="330"/>
      <c r="F22" s="330"/>
      <c r="G22" s="330"/>
      <c r="H22" s="330"/>
      <c r="I22" s="330"/>
      <c r="J22" s="330"/>
      <c r="K22" s="330"/>
      <c r="L22" s="330"/>
      <c r="M22" s="330"/>
      <c r="N22" s="330"/>
    </row>
    <row r="23" customFormat="false" ht="13.5" hidden="false" customHeight="false" outlineLevel="0" collapsed="false">
      <c r="B23" s="331" t="s">
        <v>328</v>
      </c>
      <c r="C23" s="332"/>
      <c r="D23" s="332"/>
      <c r="E23" s="332"/>
      <c r="F23" s="332"/>
      <c r="G23" s="332"/>
      <c r="H23" s="332"/>
      <c r="I23" s="332"/>
      <c r="J23" s="332"/>
      <c r="K23" s="332"/>
      <c r="L23" s="332"/>
      <c r="M23" s="332"/>
      <c r="N23" s="332"/>
      <c r="O23" s="332"/>
      <c r="P23" s="332"/>
      <c r="Q23" s="332"/>
      <c r="R23" s="332"/>
    </row>
    <row r="24" customFormat="false" ht="13.5" hidden="false" customHeight="false" outlineLevel="0" collapsed="false">
      <c r="B24" s="333" t="s">
        <v>329</v>
      </c>
    </row>
    <row r="25" customFormat="false" ht="13.5" hidden="false" customHeight="false" outlineLevel="0" collapsed="false">
      <c r="B25" s="328" t="s">
        <v>330</v>
      </c>
    </row>
  </sheetData>
  <mergeCells count="5">
    <mergeCell ref="B1:R1"/>
    <mergeCell ref="C3:F3"/>
    <mergeCell ref="G3:J3"/>
    <mergeCell ref="K3:N3"/>
    <mergeCell ref="O3:R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13.12"/>
    <col collapsed="false" customWidth="true" hidden="false" outlineLevel="0" max="5" min="3" style="1" width="9.26"/>
    <col collapsed="false" customWidth="true" hidden="false" outlineLevel="0" max="6" min="6" style="1" width="7.63"/>
    <col collapsed="false" customWidth="true" hidden="false" outlineLevel="0" max="9" min="7" style="1" width="9.26"/>
    <col collapsed="false" customWidth="true" hidden="false" outlineLevel="0" max="10" min="10" style="1" width="7.63"/>
    <col collapsed="false" customWidth="true" hidden="false" outlineLevel="0" max="13" min="11" style="1" width="9.26"/>
    <col collapsed="false" customWidth="true" hidden="false" outlineLevel="0" max="14" min="14" style="1" width="7.63"/>
    <col collapsed="false" customWidth="true" hidden="false" outlineLevel="0" max="17" min="15" style="1" width="9.26"/>
    <col collapsed="false" customWidth="true" hidden="false" outlineLevel="0" max="18" min="18" style="1" width="7.63"/>
    <col collapsed="false" customWidth="true" hidden="false" outlineLevel="0" max="19" min="19" style="1" width="2.63"/>
    <col collapsed="false" customWidth="false" hidden="false" outlineLevel="0" max="16384" min="20" style="1" width="9"/>
  </cols>
  <sheetData>
    <row r="1" customFormat="false" ht="18.75" hidden="false" customHeight="false" outlineLevel="0" collapsed="false">
      <c r="B1" s="334" t="s">
        <v>331</v>
      </c>
      <c r="C1" s="334"/>
      <c r="D1" s="334"/>
      <c r="E1" s="334"/>
      <c r="F1" s="334"/>
      <c r="G1" s="334"/>
      <c r="H1" s="334"/>
      <c r="I1" s="334"/>
      <c r="J1" s="334"/>
      <c r="K1" s="334"/>
      <c r="L1" s="334"/>
      <c r="M1" s="334"/>
      <c r="N1" s="334"/>
      <c r="O1" s="334"/>
      <c r="P1" s="334"/>
      <c r="Q1" s="334"/>
      <c r="R1" s="334"/>
    </row>
    <row r="2" customFormat="false" ht="15" hidden="false" customHeight="false" outlineLevel="0" collapsed="false">
      <c r="B2" s="335"/>
      <c r="C2" s="336"/>
      <c r="D2" s="336"/>
      <c r="E2" s="336"/>
      <c r="F2" s="336"/>
      <c r="G2" s="336"/>
      <c r="H2" s="336"/>
      <c r="I2" s="336"/>
      <c r="J2" s="336"/>
      <c r="K2" s="336"/>
      <c r="L2" s="336"/>
      <c r="M2" s="336"/>
      <c r="N2" s="336"/>
      <c r="O2" s="336"/>
      <c r="P2" s="336"/>
      <c r="Q2" s="336"/>
      <c r="R2" s="337" t="s">
        <v>332</v>
      </c>
    </row>
    <row r="3" customFormat="false" ht="18.75" hidden="false" customHeight="true" outlineLevel="0" collapsed="false">
      <c r="B3" s="338"/>
      <c r="C3" s="339" t="s">
        <v>172</v>
      </c>
      <c r="D3" s="339"/>
      <c r="E3" s="339"/>
      <c r="F3" s="339"/>
      <c r="G3" s="339" t="s">
        <v>173</v>
      </c>
      <c r="H3" s="339"/>
      <c r="I3" s="339"/>
      <c r="J3" s="339"/>
      <c r="K3" s="340" t="s">
        <v>309</v>
      </c>
      <c r="L3" s="340"/>
      <c r="M3" s="340"/>
      <c r="N3" s="340"/>
      <c r="O3" s="339" t="s">
        <v>162</v>
      </c>
      <c r="P3" s="339"/>
      <c r="Q3" s="339"/>
      <c r="R3" s="339"/>
    </row>
    <row r="4" customFormat="false" ht="18.75" hidden="false" customHeight="true" outlineLevel="0" collapsed="false">
      <c r="B4" s="341"/>
      <c r="C4" s="342" t="s">
        <v>310</v>
      </c>
      <c r="D4" s="343"/>
      <c r="E4" s="343"/>
      <c r="F4" s="344"/>
      <c r="G4" s="342" t="s">
        <v>310</v>
      </c>
      <c r="H4" s="343"/>
      <c r="I4" s="343"/>
      <c r="J4" s="344"/>
      <c r="K4" s="345" t="s">
        <v>310</v>
      </c>
      <c r="L4" s="343"/>
      <c r="M4" s="343"/>
      <c r="N4" s="344"/>
      <c r="O4" s="342" t="s">
        <v>310</v>
      </c>
      <c r="P4" s="343"/>
      <c r="Q4" s="343"/>
      <c r="R4" s="344"/>
    </row>
    <row r="5" customFormat="false" ht="18.75" hidden="false" customHeight="true" outlineLevel="0" collapsed="false">
      <c r="B5" s="346"/>
      <c r="C5" s="347"/>
      <c r="D5" s="348" t="s">
        <v>2</v>
      </c>
      <c r="E5" s="348" t="s">
        <v>1</v>
      </c>
      <c r="F5" s="349" t="s">
        <v>3</v>
      </c>
      <c r="G5" s="347"/>
      <c r="H5" s="348" t="s">
        <v>2</v>
      </c>
      <c r="I5" s="348" t="s">
        <v>1</v>
      </c>
      <c r="J5" s="349" t="s">
        <v>3</v>
      </c>
      <c r="K5" s="350"/>
      <c r="L5" s="348" t="s">
        <v>2</v>
      </c>
      <c r="M5" s="348" t="s">
        <v>1</v>
      </c>
      <c r="N5" s="349" t="s">
        <v>3</v>
      </c>
      <c r="O5" s="347"/>
      <c r="P5" s="348" t="s">
        <v>2</v>
      </c>
      <c r="Q5" s="348" t="s">
        <v>1</v>
      </c>
      <c r="R5" s="349" t="s">
        <v>3</v>
      </c>
    </row>
    <row r="6" customFormat="false" ht="18.75" hidden="false" customHeight="true" outlineLevel="0" collapsed="false">
      <c r="B6" s="351" t="s">
        <v>311</v>
      </c>
      <c r="C6" s="352" t="n">
        <v>31064.29</v>
      </c>
      <c r="D6" s="353" t="n">
        <v>22356.74</v>
      </c>
      <c r="E6" s="353" t="n">
        <v>502834.31</v>
      </c>
      <c r="F6" s="354" t="n">
        <v>12638.23</v>
      </c>
      <c r="G6" s="352" t="n">
        <v>27998.73</v>
      </c>
      <c r="H6" s="353" t="n">
        <v>21199.71</v>
      </c>
      <c r="I6" s="353" t="n">
        <v>484078.09</v>
      </c>
      <c r="J6" s="354" t="n">
        <v>12149.99</v>
      </c>
      <c r="K6" s="355" t="n">
        <v>49644.39</v>
      </c>
      <c r="L6" s="356" t="n">
        <v>31403.12</v>
      </c>
      <c r="M6" s="356" t="n">
        <v>578392.7</v>
      </c>
      <c r="N6" s="357" t="n">
        <v>13500.18</v>
      </c>
      <c r="O6" s="358" t="n">
        <v>88011.54</v>
      </c>
      <c r="P6" s="359" t="n">
        <v>44639.22</v>
      </c>
      <c r="Q6" s="359" t="n">
        <v>583241.27</v>
      </c>
      <c r="R6" s="360" t="n">
        <v>15037.43</v>
      </c>
    </row>
    <row r="7" customFormat="false" ht="18.75" hidden="false" customHeight="true" outlineLevel="0" collapsed="false">
      <c r="B7" s="361" t="s">
        <v>312</v>
      </c>
      <c r="C7" s="352" t="n">
        <v>30146.18</v>
      </c>
      <c r="D7" s="353" t="n">
        <v>21592.77</v>
      </c>
      <c r="E7" s="353" t="n">
        <v>500895.31</v>
      </c>
      <c r="F7" s="354" t="n">
        <v>12201.04</v>
      </c>
      <c r="G7" s="352" t="n">
        <v>27220.47</v>
      </c>
      <c r="H7" s="353" t="n">
        <v>20454.54</v>
      </c>
      <c r="I7" s="353" t="n">
        <v>483549.37</v>
      </c>
      <c r="J7" s="354" t="n">
        <v>11756.76</v>
      </c>
      <c r="K7" s="355" t="n">
        <v>48598.11</v>
      </c>
      <c r="L7" s="356" t="n">
        <v>30364.48</v>
      </c>
      <c r="M7" s="356" t="n">
        <v>581490.92</v>
      </c>
      <c r="N7" s="357" t="n">
        <v>13029.36</v>
      </c>
      <c r="O7" s="355" t="n">
        <v>86781.95</v>
      </c>
      <c r="P7" s="356" t="n">
        <v>42972.98</v>
      </c>
      <c r="Q7" s="356" t="n">
        <v>594902.23</v>
      </c>
      <c r="R7" s="357" t="n">
        <v>14478.98</v>
      </c>
    </row>
    <row r="8" customFormat="false" ht="18.75" hidden="false" customHeight="true" outlineLevel="0" collapsed="false">
      <c r="B8" s="361" t="s">
        <v>313</v>
      </c>
      <c r="C8" s="352" t="n">
        <v>31347.92</v>
      </c>
      <c r="D8" s="353" t="n">
        <v>22163.4</v>
      </c>
      <c r="E8" s="353" t="n">
        <v>512170.35</v>
      </c>
      <c r="F8" s="354" t="n">
        <v>12541.77</v>
      </c>
      <c r="G8" s="352" t="n">
        <v>28245.03</v>
      </c>
      <c r="H8" s="353" t="n">
        <v>20998.61</v>
      </c>
      <c r="I8" s="353" t="n">
        <v>495928.83</v>
      </c>
      <c r="J8" s="354" t="n">
        <v>12048.54</v>
      </c>
      <c r="K8" s="355" t="n">
        <v>50282.13</v>
      </c>
      <c r="L8" s="356" t="n">
        <v>31273.82</v>
      </c>
      <c r="M8" s="356" t="n">
        <v>582896.92</v>
      </c>
      <c r="N8" s="357" t="n">
        <v>13490.96</v>
      </c>
      <c r="O8" s="355" t="n">
        <v>88431.91</v>
      </c>
      <c r="P8" s="356" t="n">
        <v>44175.06</v>
      </c>
      <c r="Q8" s="356" t="n">
        <v>589372.62</v>
      </c>
      <c r="R8" s="357" t="n">
        <v>15150.48</v>
      </c>
    </row>
    <row r="9" customFormat="false" ht="18.75" hidden="false" customHeight="true" outlineLevel="0" collapsed="false">
      <c r="B9" s="361" t="s">
        <v>314</v>
      </c>
      <c r="C9" s="352" t="n">
        <v>31256.76</v>
      </c>
      <c r="D9" s="353" t="n">
        <v>22077.57</v>
      </c>
      <c r="E9" s="353" t="n">
        <v>503258.63</v>
      </c>
      <c r="F9" s="354" t="n">
        <v>12513.67</v>
      </c>
      <c r="G9" s="352" t="n">
        <v>28058.33</v>
      </c>
      <c r="H9" s="353" t="n">
        <v>20911.72</v>
      </c>
      <c r="I9" s="353" t="n">
        <v>484414</v>
      </c>
      <c r="J9" s="354" t="n">
        <v>12131.43</v>
      </c>
      <c r="K9" s="355" t="n">
        <v>49813.28</v>
      </c>
      <c r="L9" s="356" t="n">
        <v>30954.45</v>
      </c>
      <c r="M9" s="356" t="n">
        <v>582569.09</v>
      </c>
      <c r="N9" s="357" t="n">
        <v>13313.97</v>
      </c>
      <c r="O9" s="355" t="n">
        <v>88100.67</v>
      </c>
      <c r="P9" s="356" t="n">
        <v>43957.17</v>
      </c>
      <c r="Q9" s="356" t="n">
        <v>592949.24</v>
      </c>
      <c r="R9" s="357" t="n">
        <v>14865.51</v>
      </c>
    </row>
    <row r="10" customFormat="false" ht="18.75" hidden="false" customHeight="true" outlineLevel="0" collapsed="false">
      <c r="B10" s="361" t="s">
        <v>315</v>
      </c>
      <c r="C10" s="352" t="n">
        <v>31902.72</v>
      </c>
      <c r="D10" s="353" t="n">
        <v>22337.26</v>
      </c>
      <c r="E10" s="353" t="n">
        <v>505569.48</v>
      </c>
      <c r="F10" s="354" t="n">
        <v>12258.63</v>
      </c>
      <c r="G10" s="352" t="n">
        <v>28882.81</v>
      </c>
      <c r="H10" s="353" t="n">
        <v>21057.2</v>
      </c>
      <c r="I10" s="353" t="n">
        <v>492858.38</v>
      </c>
      <c r="J10" s="354" t="n">
        <v>11791.09</v>
      </c>
      <c r="K10" s="355" t="n">
        <v>50402.96</v>
      </c>
      <c r="L10" s="356" t="n">
        <v>31526.44</v>
      </c>
      <c r="M10" s="356" t="n">
        <v>581019.16</v>
      </c>
      <c r="N10" s="357" t="n">
        <v>12989.09</v>
      </c>
      <c r="O10" s="355" t="n">
        <v>88705.04</v>
      </c>
      <c r="P10" s="356" t="n">
        <v>44253.08</v>
      </c>
      <c r="Q10" s="356" t="n">
        <v>594913.57</v>
      </c>
      <c r="R10" s="357" t="n">
        <v>14443.36</v>
      </c>
    </row>
    <row r="11" customFormat="false" ht="18.75" hidden="false" customHeight="true" outlineLevel="0" collapsed="false">
      <c r="B11" s="361" t="s">
        <v>316</v>
      </c>
      <c r="C11" s="352" t="n">
        <v>31325.92</v>
      </c>
      <c r="D11" s="353" t="n">
        <v>22329.13</v>
      </c>
      <c r="E11" s="353" t="n">
        <v>500791.81</v>
      </c>
      <c r="F11" s="354" t="n">
        <v>12395.27</v>
      </c>
      <c r="G11" s="352" t="n">
        <v>28374.54</v>
      </c>
      <c r="H11" s="353" t="n">
        <v>21181.08</v>
      </c>
      <c r="I11" s="353" t="n">
        <v>486995.32</v>
      </c>
      <c r="J11" s="354" t="n">
        <v>11972.34</v>
      </c>
      <c r="K11" s="355" t="n">
        <v>49523.22</v>
      </c>
      <c r="L11" s="356" t="n">
        <v>31186.39</v>
      </c>
      <c r="M11" s="356" t="n">
        <v>572297.26</v>
      </c>
      <c r="N11" s="357" t="n">
        <v>13191.23</v>
      </c>
      <c r="O11" s="355" t="n">
        <v>86599.68</v>
      </c>
      <c r="P11" s="356" t="n">
        <v>43829.73</v>
      </c>
      <c r="Q11" s="356" t="n">
        <v>582252.09</v>
      </c>
      <c r="R11" s="357" t="n">
        <v>14713.86</v>
      </c>
    </row>
    <row r="12" customFormat="false" ht="18.75" hidden="false" customHeight="true" outlineLevel="0" collapsed="false">
      <c r="B12" s="361" t="s">
        <v>317</v>
      </c>
      <c r="C12" s="352" t="n">
        <v>31131.36</v>
      </c>
      <c r="D12" s="353" t="n">
        <v>22124.22</v>
      </c>
      <c r="E12" s="353" t="n">
        <v>503411.73</v>
      </c>
      <c r="F12" s="354" t="n">
        <v>12463.57</v>
      </c>
      <c r="G12" s="352" t="n">
        <v>28110.96</v>
      </c>
      <c r="H12" s="353" t="n">
        <v>21101.48</v>
      </c>
      <c r="I12" s="353" t="n">
        <v>481648.25</v>
      </c>
      <c r="J12" s="354" t="n">
        <v>12050.21</v>
      </c>
      <c r="K12" s="355" t="n">
        <v>49749.82</v>
      </c>
      <c r="L12" s="356" t="n">
        <v>30877.02</v>
      </c>
      <c r="M12" s="356" t="n">
        <v>583039.93</v>
      </c>
      <c r="N12" s="357" t="n">
        <v>13185.7</v>
      </c>
      <c r="O12" s="355" t="n">
        <v>87974.48</v>
      </c>
      <c r="P12" s="356" t="n">
        <v>43666.13</v>
      </c>
      <c r="Q12" s="356" t="n">
        <v>593841.33</v>
      </c>
      <c r="R12" s="357" t="n">
        <v>14750.86</v>
      </c>
    </row>
    <row r="13" customFormat="false" ht="18.75" hidden="false" customHeight="true" outlineLevel="0" collapsed="false">
      <c r="B13" s="361" t="s">
        <v>318</v>
      </c>
      <c r="C13" s="352" t="n">
        <v>30879.84</v>
      </c>
      <c r="D13" s="353" t="n">
        <v>22016.92</v>
      </c>
      <c r="E13" s="353" t="n">
        <v>510120.74</v>
      </c>
      <c r="F13" s="354" t="n">
        <v>12361.64</v>
      </c>
      <c r="G13" s="352" t="n">
        <v>27839.97</v>
      </c>
      <c r="H13" s="353" t="n">
        <v>20867.55</v>
      </c>
      <c r="I13" s="353" t="n">
        <v>489483.36</v>
      </c>
      <c r="J13" s="354" t="n">
        <v>11907.98</v>
      </c>
      <c r="K13" s="355" t="n">
        <v>49797.23</v>
      </c>
      <c r="L13" s="356" t="n">
        <v>30939.98</v>
      </c>
      <c r="M13" s="356" t="n">
        <v>581312.91</v>
      </c>
      <c r="N13" s="357" t="n">
        <v>13252.46</v>
      </c>
      <c r="O13" s="355" t="n">
        <v>87777.95</v>
      </c>
      <c r="P13" s="356" t="n">
        <v>43492.69</v>
      </c>
      <c r="Q13" s="356" t="n">
        <v>588419.51</v>
      </c>
      <c r="R13" s="357" t="n">
        <v>14818.73</v>
      </c>
    </row>
    <row r="14" customFormat="false" ht="18.75" hidden="false" customHeight="true" outlineLevel="0" collapsed="false">
      <c r="B14" s="361" t="s">
        <v>319</v>
      </c>
      <c r="C14" s="352" t="n">
        <v>30890.79</v>
      </c>
      <c r="D14" s="353" t="n">
        <v>22252.12</v>
      </c>
      <c r="E14" s="353" t="n">
        <v>519357.02</v>
      </c>
      <c r="F14" s="354" t="n">
        <v>12135.56</v>
      </c>
      <c r="G14" s="352" t="n">
        <v>28121.63</v>
      </c>
      <c r="H14" s="353" t="n">
        <v>21268.36</v>
      </c>
      <c r="I14" s="353" t="n">
        <v>503586.69</v>
      </c>
      <c r="J14" s="354" t="n">
        <v>11671.96</v>
      </c>
      <c r="K14" s="355" t="n">
        <v>49619.79</v>
      </c>
      <c r="L14" s="356" t="n">
        <v>31130.67</v>
      </c>
      <c r="M14" s="356" t="n">
        <v>595703.23</v>
      </c>
      <c r="N14" s="357" t="n">
        <v>12890.29</v>
      </c>
      <c r="O14" s="355" t="n">
        <v>89215.68</v>
      </c>
      <c r="P14" s="356" t="n">
        <v>44244.87</v>
      </c>
      <c r="Q14" s="356" t="n">
        <v>601506.06</v>
      </c>
      <c r="R14" s="357" t="n">
        <v>14477.16</v>
      </c>
    </row>
    <row r="15" customFormat="false" ht="18.75" hidden="false" customHeight="true" outlineLevel="0" collapsed="false">
      <c r="B15" s="362" t="s">
        <v>320</v>
      </c>
      <c r="C15" s="352" t="n">
        <v>30298.07</v>
      </c>
      <c r="D15" s="353" t="n">
        <v>21892.27</v>
      </c>
      <c r="E15" s="353" t="n">
        <v>531666.99</v>
      </c>
      <c r="F15" s="354" t="n">
        <v>11813.2</v>
      </c>
      <c r="G15" s="352" t="n">
        <v>27408.91</v>
      </c>
      <c r="H15" s="353" t="n">
        <v>20913.7</v>
      </c>
      <c r="I15" s="353" t="n">
        <v>514197.74</v>
      </c>
      <c r="J15" s="354" t="n">
        <v>11495.73</v>
      </c>
      <c r="K15" s="355" t="n">
        <v>49190.17</v>
      </c>
      <c r="L15" s="356" t="n">
        <v>30409.8</v>
      </c>
      <c r="M15" s="356" t="n">
        <v>605936.49</v>
      </c>
      <c r="N15" s="357" t="n">
        <v>12439.55</v>
      </c>
      <c r="O15" s="355" t="n">
        <v>88523.8</v>
      </c>
      <c r="P15" s="356" t="n">
        <v>42423.35</v>
      </c>
      <c r="Q15" s="356" t="n">
        <v>609252.09</v>
      </c>
      <c r="R15" s="357" t="n">
        <v>13686.73</v>
      </c>
    </row>
    <row r="16" customFormat="false" ht="18.75" hidden="false" customHeight="true" outlineLevel="0" collapsed="false">
      <c r="B16" s="361" t="s">
        <v>321</v>
      </c>
      <c r="C16" s="352" t="n">
        <v>30245.88</v>
      </c>
      <c r="D16" s="353" t="n">
        <v>21791.67</v>
      </c>
      <c r="E16" s="353" t="n">
        <v>510846.34</v>
      </c>
      <c r="F16" s="354" t="n">
        <v>12232.99</v>
      </c>
      <c r="G16" s="352" t="n">
        <v>27418.78</v>
      </c>
      <c r="H16" s="353" t="n">
        <v>20880.7</v>
      </c>
      <c r="I16" s="353" t="n">
        <v>496182.58</v>
      </c>
      <c r="J16" s="354" t="n">
        <v>11771.31</v>
      </c>
      <c r="K16" s="355" t="n">
        <v>48481.72</v>
      </c>
      <c r="L16" s="356" t="n">
        <v>30129.43</v>
      </c>
      <c r="M16" s="356" t="n">
        <v>566531.53</v>
      </c>
      <c r="N16" s="357" t="n">
        <v>13086.81</v>
      </c>
      <c r="O16" s="355" t="n">
        <v>85851.06</v>
      </c>
      <c r="P16" s="356" t="n">
        <v>41907.3</v>
      </c>
      <c r="Q16" s="356" t="n">
        <v>567659.44</v>
      </c>
      <c r="R16" s="357" t="n">
        <v>14508.66</v>
      </c>
    </row>
    <row r="17" customFormat="false" ht="18.75" hidden="false" customHeight="true" outlineLevel="0" collapsed="false">
      <c r="B17" s="363" t="s">
        <v>322</v>
      </c>
      <c r="C17" s="364" t="n">
        <v>32085.89</v>
      </c>
      <c r="D17" s="365" t="n">
        <v>23108.37</v>
      </c>
      <c r="E17" s="365" t="n">
        <v>525629.78</v>
      </c>
      <c r="F17" s="366" t="n">
        <v>12604.9</v>
      </c>
      <c r="G17" s="364" t="n">
        <v>28934.06</v>
      </c>
      <c r="H17" s="365" t="n">
        <v>22014.73</v>
      </c>
      <c r="I17" s="365" t="n">
        <v>500337.39</v>
      </c>
      <c r="J17" s="366" t="n">
        <v>12132.38</v>
      </c>
      <c r="K17" s="367" t="n">
        <v>51458.99</v>
      </c>
      <c r="L17" s="368" t="n">
        <v>32230.01</v>
      </c>
      <c r="M17" s="368" t="n">
        <v>596778.33</v>
      </c>
      <c r="N17" s="369" t="n">
        <v>13435.64</v>
      </c>
      <c r="O17" s="367" t="n">
        <v>91940.97</v>
      </c>
      <c r="P17" s="368" t="n">
        <v>45479.95</v>
      </c>
      <c r="Q17" s="368" t="n">
        <v>604848.98</v>
      </c>
      <c r="R17" s="369" t="n">
        <v>14976.95</v>
      </c>
    </row>
    <row r="18" customFormat="false" ht="18.75" hidden="false" customHeight="true" outlineLevel="0" collapsed="false">
      <c r="B18" s="321" t="s">
        <v>323</v>
      </c>
      <c r="C18" s="370" t="n">
        <v>170437.42</v>
      </c>
      <c r="D18" s="371" t="n">
        <v>109880.66</v>
      </c>
      <c r="E18" s="371" t="n">
        <v>833082.97</v>
      </c>
      <c r="F18" s="372" t="n">
        <v>39338.59</v>
      </c>
      <c r="G18" s="370" t="n">
        <v>148729.68</v>
      </c>
      <c r="H18" s="371" t="n">
        <v>99711.27</v>
      </c>
      <c r="I18" s="371" t="n">
        <v>744796.65</v>
      </c>
      <c r="J18" s="372" t="n">
        <v>36451.03</v>
      </c>
      <c r="K18" s="373" t="n">
        <v>329040.35</v>
      </c>
      <c r="L18" s="374" t="n">
        <v>193366.87</v>
      </c>
      <c r="M18" s="374" t="n">
        <v>1387851.71</v>
      </c>
      <c r="N18" s="375" t="n">
        <v>47266.17</v>
      </c>
      <c r="O18" s="376" t="n">
        <v>866396.29</v>
      </c>
      <c r="P18" s="377" t="n">
        <v>415272.4</v>
      </c>
      <c r="Q18" s="377" t="n">
        <v>1715321.25</v>
      </c>
      <c r="R18" s="378" t="n">
        <v>61495.56</v>
      </c>
    </row>
    <row r="19" customFormat="false" ht="13.5" hidden="false" customHeight="false" outlineLevel="0" collapsed="false">
      <c r="B19" s="379" t="s">
        <v>333</v>
      </c>
      <c r="C19" s="380"/>
      <c r="D19" s="380"/>
      <c r="E19" s="380"/>
      <c r="F19" s="380"/>
      <c r="G19" s="380"/>
      <c r="H19" s="380"/>
      <c r="I19" s="380"/>
      <c r="J19" s="380"/>
      <c r="K19" s="380"/>
      <c r="L19" s="380"/>
      <c r="M19" s="380"/>
      <c r="N19" s="380"/>
      <c r="O19" s="381"/>
      <c r="P19" s="381"/>
      <c r="Q19" s="381"/>
      <c r="R19" s="381"/>
    </row>
    <row r="20" customFormat="false" ht="13.5" hidden="false" customHeight="false" outlineLevel="0" collapsed="false">
      <c r="B20" s="379" t="s">
        <v>334</v>
      </c>
      <c r="C20" s="382"/>
      <c r="D20" s="382"/>
      <c r="E20" s="382"/>
      <c r="F20" s="382"/>
      <c r="G20" s="382"/>
      <c r="H20" s="382"/>
      <c r="I20" s="382"/>
      <c r="J20" s="382"/>
      <c r="K20" s="382"/>
      <c r="L20" s="382"/>
      <c r="M20" s="382"/>
      <c r="N20" s="382"/>
      <c r="O20" s="381"/>
      <c r="P20" s="381"/>
      <c r="Q20" s="381"/>
      <c r="R20" s="381"/>
    </row>
    <row r="21" customFormat="false" ht="13.5" hidden="false" customHeight="false" outlineLevel="0" collapsed="false">
      <c r="B21" s="379" t="s">
        <v>335</v>
      </c>
      <c r="C21" s="382"/>
      <c r="D21" s="382"/>
      <c r="E21" s="382"/>
      <c r="F21" s="382"/>
      <c r="G21" s="382"/>
      <c r="H21" s="382"/>
      <c r="I21" s="382"/>
      <c r="J21" s="382"/>
      <c r="K21" s="382"/>
      <c r="L21" s="382"/>
      <c r="M21" s="382"/>
      <c r="N21" s="382"/>
      <c r="O21" s="381"/>
      <c r="P21" s="381"/>
      <c r="Q21" s="381"/>
      <c r="R21" s="381"/>
    </row>
    <row r="22" customFormat="false" ht="13.5" hidden="false" customHeight="false" outlineLevel="0" collapsed="false">
      <c r="B22" s="379" t="s">
        <v>336</v>
      </c>
      <c r="C22" s="382"/>
      <c r="D22" s="382"/>
      <c r="E22" s="382"/>
      <c r="F22" s="382"/>
      <c r="G22" s="382"/>
      <c r="H22" s="382"/>
      <c r="I22" s="382"/>
      <c r="J22" s="382"/>
      <c r="K22" s="382"/>
      <c r="L22" s="382"/>
      <c r="M22" s="382"/>
      <c r="N22" s="382"/>
      <c r="O22" s="381"/>
      <c r="P22" s="381"/>
      <c r="Q22" s="381"/>
      <c r="R22" s="381"/>
    </row>
  </sheetData>
  <mergeCells count="5">
    <mergeCell ref="B1:R1"/>
    <mergeCell ref="C3:F3"/>
    <mergeCell ref="G3:J3"/>
    <mergeCell ref="K3:N3"/>
    <mergeCell ref="O3:R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15.13"/>
    <col collapsed="false" customWidth="true" hidden="false" outlineLevel="0" max="8" min="3" style="1" width="11.13"/>
    <col collapsed="false" customWidth="true" hidden="false" outlineLevel="0" max="9" min="9" style="1" width="12.63"/>
    <col collapsed="false" customWidth="true" hidden="false" outlineLevel="0" max="10" min="10" style="1" width="2.63"/>
    <col collapsed="false" customWidth="false" hidden="false" outlineLevel="0" max="16384" min="11" style="1" width="9"/>
  </cols>
  <sheetData>
    <row r="1" customFormat="false" ht="17.25" hidden="false" customHeight="false" outlineLevel="0" collapsed="false">
      <c r="B1" s="109" t="s">
        <v>337</v>
      </c>
      <c r="C1" s="109"/>
      <c r="D1" s="109"/>
      <c r="E1" s="109"/>
      <c r="F1" s="109"/>
      <c r="G1" s="109"/>
      <c r="H1" s="109"/>
      <c r="I1" s="109"/>
    </row>
    <row r="2" customFormat="false" ht="14.25" hidden="false" customHeight="false" outlineLevel="0" collapsed="false">
      <c r="I2" s="383" t="s">
        <v>338</v>
      </c>
    </row>
    <row r="3" customFormat="false" ht="27" hidden="false" customHeight="true" outlineLevel="0" collapsed="false">
      <c r="B3" s="384"/>
      <c r="C3" s="385" t="s">
        <v>339</v>
      </c>
      <c r="D3" s="385"/>
      <c r="E3" s="385"/>
      <c r="F3" s="385"/>
      <c r="G3" s="385"/>
      <c r="H3" s="385"/>
      <c r="I3" s="386" t="s">
        <v>340</v>
      </c>
    </row>
    <row r="4" customFormat="false" ht="27" hidden="false" customHeight="true" outlineLevel="0" collapsed="false">
      <c r="B4" s="387"/>
      <c r="C4" s="388" t="s">
        <v>22</v>
      </c>
      <c r="D4" s="389" t="s">
        <v>341</v>
      </c>
      <c r="E4" s="389" t="s">
        <v>342</v>
      </c>
      <c r="F4" s="389" t="s">
        <v>343</v>
      </c>
      <c r="G4" s="389" t="s">
        <v>344</v>
      </c>
      <c r="H4" s="390" t="s">
        <v>345</v>
      </c>
      <c r="I4" s="386"/>
    </row>
    <row r="5" customFormat="false" ht="27" hidden="false" customHeight="true" outlineLevel="0" collapsed="false">
      <c r="B5" s="290" t="s">
        <v>346</v>
      </c>
      <c r="C5" s="391" t="n">
        <v>47.73</v>
      </c>
      <c r="D5" s="392" t="n">
        <v>32.084</v>
      </c>
      <c r="E5" s="392" t="n">
        <v>11.559</v>
      </c>
      <c r="F5" s="392" t="n">
        <v>3.14</v>
      </c>
      <c r="G5" s="392" t="n">
        <v>0.737</v>
      </c>
      <c r="H5" s="393" t="n">
        <v>0.211</v>
      </c>
      <c r="I5" s="394" t="n">
        <v>52.27</v>
      </c>
    </row>
    <row r="6" customFormat="false" ht="27" hidden="false" customHeight="true" outlineLevel="0" collapsed="false">
      <c r="B6" s="290"/>
      <c r="C6" s="395" t="n">
        <v>100</v>
      </c>
      <c r="D6" s="396" t="n">
        <v>67.22</v>
      </c>
      <c r="E6" s="396" t="n">
        <v>24.217</v>
      </c>
      <c r="F6" s="396" t="n">
        <v>6.578</v>
      </c>
      <c r="G6" s="396" t="n">
        <v>1.543</v>
      </c>
      <c r="H6" s="397" t="n">
        <v>0.442</v>
      </c>
      <c r="I6" s="398"/>
    </row>
    <row r="7" customFormat="false" ht="27" hidden="false" customHeight="true" outlineLevel="0" collapsed="false">
      <c r="B7" s="399" t="s">
        <v>173</v>
      </c>
      <c r="C7" s="400" t="n">
        <v>46.636</v>
      </c>
      <c r="D7" s="401" t="n">
        <v>31.304</v>
      </c>
      <c r="E7" s="401" t="n">
        <v>11.315</v>
      </c>
      <c r="F7" s="401" t="n">
        <v>3.087</v>
      </c>
      <c r="G7" s="401" t="n">
        <v>0.724</v>
      </c>
      <c r="H7" s="402" t="n">
        <v>0.205</v>
      </c>
      <c r="I7" s="403" t="n">
        <v>53.364</v>
      </c>
    </row>
    <row r="8" customFormat="false" ht="27" hidden="false" customHeight="true" outlineLevel="0" collapsed="false">
      <c r="B8" s="399"/>
      <c r="C8" s="395" t="n">
        <v>100</v>
      </c>
      <c r="D8" s="396" t="n">
        <v>67.126</v>
      </c>
      <c r="E8" s="396" t="n">
        <v>24.262</v>
      </c>
      <c r="F8" s="396" t="n">
        <v>6.62</v>
      </c>
      <c r="G8" s="396" t="n">
        <v>1.553</v>
      </c>
      <c r="H8" s="397" t="n">
        <v>0.439</v>
      </c>
      <c r="I8" s="404"/>
    </row>
    <row r="9" customFormat="false" ht="27" hidden="false" customHeight="true" outlineLevel="0" collapsed="false">
      <c r="B9" s="399" t="s">
        <v>309</v>
      </c>
      <c r="C9" s="400" t="n">
        <v>57.242</v>
      </c>
      <c r="D9" s="401" t="n">
        <v>34.692</v>
      </c>
      <c r="E9" s="401" t="n">
        <v>15.494</v>
      </c>
      <c r="F9" s="401" t="n">
        <v>5.141</v>
      </c>
      <c r="G9" s="401" t="n">
        <v>1.429</v>
      </c>
      <c r="H9" s="402" t="n">
        <v>0.485</v>
      </c>
      <c r="I9" s="403" t="n">
        <v>42.758</v>
      </c>
    </row>
    <row r="10" customFormat="false" ht="27" hidden="false" customHeight="true" outlineLevel="0" collapsed="false">
      <c r="B10" s="399"/>
      <c r="C10" s="405" t="n">
        <v>100</v>
      </c>
      <c r="D10" s="406" t="n">
        <v>60.606</v>
      </c>
      <c r="E10" s="406" t="n">
        <v>27.068</v>
      </c>
      <c r="F10" s="406" t="n">
        <v>8.981</v>
      </c>
      <c r="G10" s="406" t="n">
        <v>2.497</v>
      </c>
      <c r="H10" s="407" t="n">
        <v>0.847</v>
      </c>
      <c r="I10" s="404"/>
    </row>
    <row r="11" customFormat="false" ht="27" hidden="false" customHeight="true" outlineLevel="0" collapsed="false">
      <c r="B11" s="408" t="s">
        <v>162</v>
      </c>
      <c r="C11" s="409" t="n">
        <v>86.917</v>
      </c>
      <c r="D11" s="410" t="n">
        <v>40.929</v>
      </c>
      <c r="E11" s="410" t="n">
        <v>27.823</v>
      </c>
      <c r="F11" s="410" t="n">
        <v>12.267</v>
      </c>
      <c r="G11" s="410" t="n">
        <v>4.23</v>
      </c>
      <c r="H11" s="411" t="n">
        <v>1.669</v>
      </c>
      <c r="I11" s="403" t="n">
        <v>13.083</v>
      </c>
    </row>
    <row r="12" customFormat="false" ht="27" hidden="false" customHeight="true" outlineLevel="0" collapsed="false">
      <c r="B12" s="408"/>
      <c r="C12" s="412" t="n">
        <v>100</v>
      </c>
      <c r="D12" s="413" t="n">
        <v>47.09</v>
      </c>
      <c r="E12" s="413" t="n">
        <v>32.01</v>
      </c>
      <c r="F12" s="413" t="n">
        <v>14.113</v>
      </c>
      <c r="G12" s="413" t="n">
        <v>4.867</v>
      </c>
      <c r="H12" s="414" t="n">
        <v>1.92</v>
      </c>
      <c r="I12" s="415"/>
    </row>
    <row r="13" customFormat="false" ht="13.5" hidden="false" customHeight="false" outlineLevel="0" collapsed="false">
      <c r="B13" s="328" t="s">
        <v>324</v>
      </c>
    </row>
    <row r="14" customFormat="false" ht="13.5" hidden="false" customHeight="false" outlineLevel="0" collapsed="false">
      <c r="B14" s="328" t="s">
        <v>325</v>
      </c>
    </row>
    <row r="15" customFormat="false" ht="13.5" hidden="false" customHeight="false" outlineLevel="0" collapsed="false">
      <c r="B15" s="328" t="s">
        <v>347</v>
      </c>
    </row>
    <row r="16" customFormat="false" ht="13.5" hidden="false" customHeight="false" outlineLevel="0" collapsed="false">
      <c r="B16" s="328" t="s">
        <v>348</v>
      </c>
    </row>
  </sheetData>
  <mergeCells count="7">
    <mergeCell ref="B1:I1"/>
    <mergeCell ref="C3:H3"/>
    <mergeCell ref="I3:I4"/>
    <mergeCell ref="B5:B6"/>
    <mergeCell ref="B7:B8"/>
    <mergeCell ref="B9:B10"/>
    <mergeCell ref="B11:B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7.63"/>
    <col collapsed="false" customWidth="true" hidden="false" outlineLevel="0" max="3" min="3" style="1" width="12.25"/>
    <col collapsed="false" customWidth="true" hidden="false" outlineLevel="0" max="4" min="4" style="1" width="10.25"/>
    <col collapsed="false" customWidth="true" hidden="false" outlineLevel="0" max="5" min="5" style="1" width="7.75"/>
    <col collapsed="false" customWidth="true" hidden="false" outlineLevel="0" max="6" min="6" style="1" width="10.25"/>
    <col collapsed="false" customWidth="true" hidden="false" outlineLevel="0" max="7" min="7" style="1" width="7.75"/>
    <col collapsed="false" customWidth="true" hidden="false" outlineLevel="0" max="8" min="8" style="1" width="10.25"/>
    <col collapsed="false" customWidth="true" hidden="false" outlineLevel="0" max="9" min="9" style="1" width="7.75"/>
    <col collapsed="false" customWidth="true" hidden="false" outlineLevel="0" max="10" min="10" style="1" width="10.25"/>
    <col collapsed="false" customWidth="true" hidden="false" outlineLevel="0" max="11" min="11" style="1" width="7.75"/>
    <col collapsed="false" customWidth="true" hidden="false" outlineLevel="0" max="12" min="12" style="1" width="2.63"/>
    <col collapsed="false" customWidth="false" hidden="false" outlineLevel="0" max="16384" min="13" style="1" width="9"/>
  </cols>
  <sheetData>
    <row r="2" customFormat="false" ht="17.25" hidden="false" customHeight="false" outlineLevel="0" collapsed="false">
      <c r="B2" s="416" t="s">
        <v>349</v>
      </c>
      <c r="C2" s="416"/>
      <c r="D2" s="416"/>
      <c r="E2" s="416"/>
      <c r="F2" s="416"/>
      <c r="G2" s="416"/>
      <c r="H2" s="416"/>
      <c r="I2" s="416"/>
      <c r="J2" s="416"/>
      <c r="K2" s="416"/>
    </row>
    <row r="3" customFormat="false" ht="14.25" hidden="false" customHeight="false" outlineLevel="0" collapsed="false">
      <c r="B3" s="417"/>
      <c r="C3" s="417"/>
      <c r="D3" s="418"/>
      <c r="E3" s="418"/>
      <c r="F3" s="418"/>
      <c r="G3" s="418"/>
      <c r="H3" s="418"/>
      <c r="I3" s="418"/>
      <c r="J3" s="418"/>
      <c r="K3" s="288" t="s">
        <v>350</v>
      </c>
    </row>
    <row r="4" customFormat="false" ht="14.25" hidden="false" customHeight="false" outlineLevel="0" collapsed="false">
      <c r="B4" s="419"/>
      <c r="C4" s="419"/>
      <c r="D4" s="420" t="s">
        <v>172</v>
      </c>
      <c r="E4" s="420"/>
      <c r="F4" s="421" t="s">
        <v>173</v>
      </c>
      <c r="G4" s="421"/>
      <c r="H4" s="421" t="s">
        <v>309</v>
      </c>
      <c r="I4" s="421"/>
      <c r="J4" s="422" t="s">
        <v>162</v>
      </c>
      <c r="K4" s="422"/>
    </row>
    <row r="5" customFormat="false" ht="14.25" hidden="false" customHeight="false" outlineLevel="0" collapsed="false">
      <c r="B5" s="423" t="s">
        <v>351</v>
      </c>
      <c r="C5" s="423"/>
      <c r="D5" s="424" t="n">
        <v>3807.1205</v>
      </c>
      <c r="E5" s="424"/>
      <c r="F5" s="425" t="n">
        <v>2214.1287</v>
      </c>
      <c r="G5" s="425"/>
      <c r="H5" s="425" t="n">
        <v>3294.0199</v>
      </c>
      <c r="I5" s="425"/>
      <c r="J5" s="426" t="n">
        <v>1677.7798</v>
      </c>
      <c r="K5" s="426"/>
    </row>
    <row r="6" customFormat="false" ht="13.5" hidden="false" customHeight="true" outlineLevel="0" collapsed="false">
      <c r="B6" s="427" t="s">
        <v>352</v>
      </c>
      <c r="C6" s="428" t="s">
        <v>353</v>
      </c>
      <c r="D6" s="429" t="n">
        <v>869.5598</v>
      </c>
      <c r="E6" s="430" t="n">
        <v>56.2</v>
      </c>
      <c r="F6" s="431" t="n">
        <v>481.7195</v>
      </c>
      <c r="G6" s="430" t="n">
        <v>55.2</v>
      </c>
      <c r="H6" s="432" t="n">
        <v>851.588</v>
      </c>
      <c r="I6" s="430" t="n">
        <v>51.6</v>
      </c>
      <c r="J6" s="432" t="n">
        <v>489.1055</v>
      </c>
      <c r="K6" s="433" t="n">
        <v>35.9</v>
      </c>
    </row>
    <row r="7" customFormat="false" ht="13.5" hidden="false" customHeight="false" outlineLevel="0" collapsed="false">
      <c r="B7" s="427"/>
      <c r="C7" s="434" t="s">
        <v>354</v>
      </c>
      <c r="D7" s="435" t="n">
        <v>356.6811</v>
      </c>
      <c r="E7" s="436" t="n">
        <v>23.1</v>
      </c>
      <c r="F7" s="437" t="n">
        <v>208.9242</v>
      </c>
      <c r="G7" s="436" t="n">
        <v>24</v>
      </c>
      <c r="H7" s="438" t="n">
        <v>384.5526</v>
      </c>
      <c r="I7" s="436" t="n">
        <v>23.3</v>
      </c>
      <c r="J7" s="438" t="n">
        <v>341.9798</v>
      </c>
      <c r="K7" s="439" t="n">
        <v>25.1</v>
      </c>
    </row>
    <row r="8" customFormat="false" ht="13.5" hidden="false" customHeight="false" outlineLevel="0" collapsed="false">
      <c r="B8" s="427"/>
      <c r="C8" s="434" t="s">
        <v>355</v>
      </c>
      <c r="D8" s="435" t="n">
        <v>152.3605</v>
      </c>
      <c r="E8" s="436" t="n">
        <v>9.9</v>
      </c>
      <c r="F8" s="437" t="n">
        <v>83.9144</v>
      </c>
      <c r="G8" s="436" t="n">
        <v>9.6</v>
      </c>
      <c r="H8" s="438" t="n">
        <v>174.2861</v>
      </c>
      <c r="I8" s="436" t="n">
        <v>10.6</v>
      </c>
      <c r="J8" s="438" t="n">
        <v>188.9277</v>
      </c>
      <c r="K8" s="439" t="n">
        <v>13.9</v>
      </c>
    </row>
    <row r="9" customFormat="false" ht="13.5" hidden="false" customHeight="false" outlineLevel="0" collapsed="false">
      <c r="B9" s="427"/>
      <c r="C9" s="434" t="s">
        <v>356</v>
      </c>
      <c r="D9" s="435" t="n">
        <v>72.0499</v>
      </c>
      <c r="E9" s="436" t="n">
        <v>4.7</v>
      </c>
      <c r="F9" s="437" t="n">
        <v>44.6118</v>
      </c>
      <c r="G9" s="436" t="n">
        <v>5.1</v>
      </c>
      <c r="H9" s="438" t="n">
        <v>86.7399</v>
      </c>
      <c r="I9" s="436" t="n">
        <v>5.3</v>
      </c>
      <c r="J9" s="438" t="n">
        <v>106.1446</v>
      </c>
      <c r="K9" s="439" t="n">
        <v>7.8</v>
      </c>
    </row>
    <row r="10" customFormat="false" ht="13.5" hidden="false" customHeight="false" outlineLevel="0" collapsed="false">
      <c r="B10" s="427"/>
      <c r="C10" s="434" t="s">
        <v>357</v>
      </c>
      <c r="D10" s="435" t="n">
        <v>37.3622</v>
      </c>
      <c r="E10" s="436" t="n">
        <v>2.4</v>
      </c>
      <c r="F10" s="437" t="n">
        <v>20.0346</v>
      </c>
      <c r="G10" s="436" t="n">
        <v>2.3</v>
      </c>
      <c r="H10" s="438" t="n">
        <v>48.7556</v>
      </c>
      <c r="I10" s="436" t="n">
        <v>3</v>
      </c>
      <c r="J10" s="438" t="n">
        <v>66.6027</v>
      </c>
      <c r="K10" s="439" t="n">
        <v>4.9</v>
      </c>
    </row>
    <row r="11" customFormat="false" ht="13.5" hidden="false" customHeight="false" outlineLevel="0" collapsed="false">
      <c r="B11" s="427"/>
      <c r="C11" s="440" t="s">
        <v>358</v>
      </c>
      <c r="D11" s="441" t="n">
        <v>45.6737</v>
      </c>
      <c r="E11" s="442" t="n">
        <v>3</v>
      </c>
      <c r="F11" s="443" t="n">
        <v>26.8676</v>
      </c>
      <c r="G11" s="442" t="n">
        <v>3.1</v>
      </c>
      <c r="H11" s="444" t="n">
        <v>72.5325</v>
      </c>
      <c r="I11" s="442" t="n">
        <v>4.4</v>
      </c>
      <c r="J11" s="444" t="n">
        <v>112.4779</v>
      </c>
      <c r="K11" s="445" t="n">
        <v>8.3</v>
      </c>
    </row>
    <row r="12" customFormat="false" ht="13.5" hidden="false" customHeight="false" outlineLevel="0" collapsed="false">
      <c r="B12" s="427"/>
      <c r="C12" s="446" t="s">
        <v>359</v>
      </c>
      <c r="D12" s="441" t="n">
        <v>8.9812</v>
      </c>
      <c r="E12" s="442" t="n">
        <v>0.6</v>
      </c>
      <c r="F12" s="443" t="n">
        <v>4.247</v>
      </c>
      <c r="G12" s="442" t="n">
        <v>0.5</v>
      </c>
      <c r="H12" s="444" t="n">
        <v>22.2256</v>
      </c>
      <c r="I12" s="442" t="n">
        <v>1.3</v>
      </c>
      <c r="J12" s="444" t="n">
        <v>36.6779</v>
      </c>
      <c r="K12" s="445" t="n">
        <v>2.7</v>
      </c>
    </row>
    <row r="13" customFormat="false" ht="13.5" hidden="false" customHeight="false" outlineLevel="0" collapsed="false">
      <c r="B13" s="427"/>
      <c r="C13" s="446" t="s">
        <v>360</v>
      </c>
      <c r="D13" s="441" t="n">
        <v>2.416</v>
      </c>
      <c r="E13" s="442" t="n">
        <v>0.2</v>
      </c>
      <c r="F13" s="443" t="n">
        <v>1.2268</v>
      </c>
      <c r="G13" s="442" t="n">
        <v>0.1</v>
      </c>
      <c r="H13" s="444" t="n">
        <v>6.9243</v>
      </c>
      <c r="I13" s="442" t="n">
        <v>0.4</v>
      </c>
      <c r="J13" s="444" t="n">
        <v>11.9505</v>
      </c>
      <c r="K13" s="445" t="n">
        <v>0.9</v>
      </c>
    </row>
    <row r="14" customFormat="false" ht="13.5" hidden="false" customHeight="false" outlineLevel="0" collapsed="false">
      <c r="B14" s="427"/>
      <c r="C14" s="446" t="s">
        <v>361</v>
      </c>
      <c r="D14" s="441" t="n">
        <v>0.8592</v>
      </c>
      <c r="E14" s="442" t="n">
        <v>0.1</v>
      </c>
      <c r="F14" s="443" t="n">
        <v>0.3911</v>
      </c>
      <c r="G14" s="442" t="n">
        <v>0</v>
      </c>
      <c r="H14" s="444" t="n">
        <v>2.9955</v>
      </c>
      <c r="I14" s="442" t="n">
        <v>0.2</v>
      </c>
      <c r="J14" s="444" t="n">
        <v>5.4301</v>
      </c>
      <c r="K14" s="445" t="n">
        <v>0.4</v>
      </c>
    </row>
    <row r="15" customFormat="false" ht="13.5" hidden="false" customHeight="false" outlineLevel="0" collapsed="false">
      <c r="B15" s="427"/>
      <c r="C15" s="446" t="s">
        <v>362</v>
      </c>
      <c r="D15" s="441" t="n">
        <v>0.29</v>
      </c>
      <c r="E15" s="442" t="n">
        <v>0</v>
      </c>
      <c r="F15" s="443" t="n">
        <v>0.2077</v>
      </c>
      <c r="G15" s="442" t="n">
        <v>0</v>
      </c>
      <c r="H15" s="444" t="n">
        <v>1.1529</v>
      </c>
      <c r="I15" s="442" t="n">
        <v>0.1</v>
      </c>
      <c r="J15" s="444" t="n">
        <v>2.9469</v>
      </c>
      <c r="K15" s="445" t="n">
        <v>0.2</v>
      </c>
    </row>
    <row r="16" customFormat="false" ht="14.25" hidden="false" customHeight="false" outlineLevel="0" collapsed="false">
      <c r="B16" s="427"/>
      <c r="C16" s="447" t="s">
        <v>363</v>
      </c>
      <c r="D16" s="448" t="n">
        <v>1546.2336</v>
      </c>
      <c r="E16" s="449" t="n">
        <v>100</v>
      </c>
      <c r="F16" s="450" t="n">
        <v>872.1447</v>
      </c>
      <c r="G16" s="449" t="n">
        <v>100</v>
      </c>
      <c r="H16" s="451" t="n">
        <v>1651.753</v>
      </c>
      <c r="I16" s="449" t="n">
        <v>100</v>
      </c>
      <c r="J16" s="451" t="n">
        <v>1362.2436</v>
      </c>
      <c r="K16" s="452" t="n">
        <v>100</v>
      </c>
    </row>
    <row r="17" customFormat="false" ht="14.25" hidden="false" customHeight="false" outlineLevel="0" collapsed="false">
      <c r="B17" s="453" t="s">
        <v>364</v>
      </c>
      <c r="C17" s="453"/>
      <c r="D17" s="454" t="n">
        <v>40.6</v>
      </c>
      <c r="E17" s="454"/>
      <c r="F17" s="455" t="n">
        <v>39.4</v>
      </c>
      <c r="G17" s="455"/>
      <c r="H17" s="455" t="n">
        <v>50.1</v>
      </c>
      <c r="I17" s="455"/>
      <c r="J17" s="456" t="n">
        <v>81.2</v>
      </c>
      <c r="K17" s="456"/>
    </row>
    <row r="18" customFormat="false" ht="14.25" hidden="false" customHeight="false" outlineLevel="0" collapsed="false">
      <c r="B18" s="457" t="s">
        <v>365</v>
      </c>
      <c r="C18" s="457"/>
      <c r="D18" s="458" t="n">
        <v>2</v>
      </c>
      <c r="E18" s="458"/>
      <c r="F18" s="458" t="n">
        <v>2</v>
      </c>
      <c r="G18" s="458"/>
      <c r="H18" s="458" t="n">
        <v>2.3</v>
      </c>
      <c r="I18" s="458"/>
      <c r="J18" s="459" t="n">
        <v>3.1</v>
      </c>
      <c r="K18" s="459"/>
    </row>
    <row r="19" customFormat="false" ht="13.5" hidden="false" customHeight="false" outlineLevel="0" collapsed="false">
      <c r="B19" s="328" t="s">
        <v>324</v>
      </c>
      <c r="C19" s="460"/>
      <c r="D19" s="460"/>
      <c r="E19" s="460"/>
      <c r="F19" s="460"/>
      <c r="G19" s="460"/>
      <c r="H19" s="460"/>
      <c r="I19" s="460"/>
      <c r="J19" s="460"/>
      <c r="K19" s="460"/>
    </row>
    <row r="20" customFormat="false" ht="13.5" hidden="false" customHeight="false" outlineLevel="0" collapsed="false">
      <c r="B20" s="328" t="s">
        <v>366</v>
      </c>
      <c r="C20" s="460"/>
      <c r="D20" s="460"/>
      <c r="E20" s="460"/>
      <c r="F20" s="460"/>
      <c r="G20" s="460"/>
      <c r="H20" s="460"/>
      <c r="I20" s="460"/>
      <c r="J20" s="460"/>
      <c r="K20" s="460"/>
    </row>
    <row r="21" customFormat="false" ht="13.5" hidden="false" customHeight="false" outlineLevel="0" collapsed="false">
      <c r="B21" s="328" t="s">
        <v>367</v>
      </c>
    </row>
  </sheetData>
  <mergeCells count="22">
    <mergeCell ref="B2:K2"/>
    <mergeCell ref="B4:C4"/>
    <mergeCell ref="D4:E4"/>
    <mergeCell ref="F4:G4"/>
    <mergeCell ref="H4:I4"/>
    <mergeCell ref="J4:K4"/>
    <mergeCell ref="B5:C5"/>
    <mergeCell ref="D5:E5"/>
    <mergeCell ref="F5:G5"/>
    <mergeCell ref="H5:I5"/>
    <mergeCell ref="J5:K5"/>
    <mergeCell ref="B6:B16"/>
    <mergeCell ref="B17:C17"/>
    <mergeCell ref="D17:E17"/>
    <mergeCell ref="F17:G17"/>
    <mergeCell ref="H17:I17"/>
    <mergeCell ref="J17:K17"/>
    <mergeCell ref="B18:C18"/>
    <mergeCell ref="D18:E18"/>
    <mergeCell ref="F18:G18"/>
    <mergeCell ref="H18:I18"/>
    <mergeCell ref="J18:K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7.63"/>
    <col collapsed="false" customWidth="true" hidden="false" outlineLevel="0" max="3" min="3" style="1" width="12.25"/>
    <col collapsed="false" customWidth="true" hidden="false" outlineLevel="0" max="4" min="4" style="1" width="10.25"/>
    <col collapsed="false" customWidth="true" hidden="false" outlineLevel="0" max="5" min="5" style="1" width="7.75"/>
    <col collapsed="false" customWidth="true" hidden="false" outlineLevel="0" max="6" min="6" style="1" width="10.25"/>
    <col collapsed="false" customWidth="true" hidden="false" outlineLevel="0" max="7" min="7" style="1" width="7.75"/>
    <col collapsed="false" customWidth="true" hidden="false" outlineLevel="0" max="8" min="8" style="1" width="10.25"/>
    <col collapsed="false" customWidth="true" hidden="false" outlineLevel="0" max="9" min="9" style="1" width="7.75"/>
    <col collapsed="false" customWidth="true" hidden="false" outlineLevel="0" max="10" min="10" style="1" width="10.25"/>
    <col collapsed="false" customWidth="true" hidden="false" outlineLevel="0" max="11" min="11" style="1" width="7.75"/>
    <col collapsed="false" customWidth="true" hidden="false" outlineLevel="0" max="12" min="12" style="1" width="2.63"/>
    <col collapsed="false" customWidth="false" hidden="false" outlineLevel="0" max="16384" min="13" style="1" width="9"/>
  </cols>
  <sheetData>
    <row r="2" customFormat="false" ht="17.25" hidden="false" customHeight="false" outlineLevel="0" collapsed="false">
      <c r="B2" s="416" t="s">
        <v>368</v>
      </c>
      <c r="C2" s="416"/>
      <c r="D2" s="416"/>
      <c r="E2" s="416"/>
      <c r="F2" s="416"/>
      <c r="G2" s="416"/>
      <c r="H2" s="416"/>
      <c r="I2" s="416"/>
      <c r="J2" s="416"/>
      <c r="K2" s="416"/>
    </row>
    <row r="3" customFormat="false" ht="14.25" hidden="false" customHeight="false" outlineLevel="0" collapsed="false">
      <c r="B3" s="417"/>
      <c r="C3" s="417"/>
      <c r="D3" s="418"/>
      <c r="E3" s="418"/>
      <c r="F3" s="418"/>
      <c r="G3" s="418"/>
      <c r="H3" s="418"/>
      <c r="I3" s="418"/>
      <c r="J3" s="418"/>
      <c r="K3" s="288" t="s">
        <v>350</v>
      </c>
    </row>
    <row r="4" customFormat="false" ht="14.25" hidden="false" customHeight="false" outlineLevel="0" collapsed="false">
      <c r="B4" s="419"/>
      <c r="C4" s="419"/>
      <c r="D4" s="420" t="s">
        <v>172</v>
      </c>
      <c r="E4" s="420"/>
      <c r="F4" s="421" t="s">
        <v>173</v>
      </c>
      <c r="G4" s="421"/>
      <c r="H4" s="421" t="s">
        <v>309</v>
      </c>
      <c r="I4" s="421"/>
      <c r="J4" s="422" t="s">
        <v>162</v>
      </c>
      <c r="K4" s="422"/>
    </row>
    <row r="5" customFormat="false" ht="14.25" hidden="false" customHeight="false" outlineLevel="0" collapsed="false">
      <c r="B5" s="423" t="s">
        <v>351</v>
      </c>
      <c r="C5" s="423"/>
      <c r="D5" s="424" t="n">
        <v>4422.3457</v>
      </c>
      <c r="E5" s="424"/>
      <c r="F5" s="425" t="n">
        <v>2575.8903</v>
      </c>
      <c r="G5" s="425"/>
      <c r="H5" s="425" t="n">
        <v>3966.4237</v>
      </c>
      <c r="I5" s="425"/>
      <c r="J5" s="426" t="n">
        <v>1778.1752</v>
      </c>
      <c r="K5" s="426"/>
    </row>
    <row r="6" customFormat="false" ht="13.5" hidden="false" customHeight="true" outlineLevel="0" collapsed="false">
      <c r="B6" s="427" t="s">
        <v>369</v>
      </c>
      <c r="C6" s="428" t="s">
        <v>370</v>
      </c>
      <c r="D6" s="429" t="n">
        <v>144.9788</v>
      </c>
      <c r="E6" s="430" t="n">
        <v>66.6</v>
      </c>
      <c r="F6" s="431" t="n">
        <v>78.0748</v>
      </c>
      <c r="G6" s="430" t="n">
        <v>70.7</v>
      </c>
      <c r="H6" s="431" t="n">
        <v>162.9556</v>
      </c>
      <c r="I6" s="430" t="n">
        <v>52.7</v>
      </c>
      <c r="J6" s="431" t="n">
        <v>163.8471</v>
      </c>
      <c r="K6" s="433" t="n">
        <v>37.3</v>
      </c>
    </row>
    <row r="7" customFormat="false" ht="13.5" hidden="false" customHeight="false" outlineLevel="0" collapsed="false">
      <c r="B7" s="427"/>
      <c r="C7" s="434" t="s">
        <v>371</v>
      </c>
      <c r="D7" s="435" t="n">
        <v>46.6668</v>
      </c>
      <c r="E7" s="436" t="n">
        <v>21.4</v>
      </c>
      <c r="F7" s="437" t="n">
        <v>22.0919</v>
      </c>
      <c r="G7" s="436" t="n">
        <v>20</v>
      </c>
      <c r="H7" s="437" t="n">
        <v>71.4953</v>
      </c>
      <c r="I7" s="436" t="n">
        <v>23.1</v>
      </c>
      <c r="J7" s="437" t="n">
        <v>111.6619</v>
      </c>
      <c r="K7" s="439" t="n">
        <v>25.4</v>
      </c>
    </row>
    <row r="8" customFormat="false" ht="13.5" hidden="false" customHeight="false" outlineLevel="0" collapsed="false">
      <c r="B8" s="427"/>
      <c r="C8" s="434" t="s">
        <v>372</v>
      </c>
      <c r="D8" s="435" t="n">
        <v>12.7702</v>
      </c>
      <c r="E8" s="436" t="n">
        <v>5.9</v>
      </c>
      <c r="F8" s="437" t="n">
        <v>5.2979</v>
      </c>
      <c r="G8" s="436" t="n">
        <v>4.8</v>
      </c>
      <c r="H8" s="437" t="n">
        <v>26.6799</v>
      </c>
      <c r="I8" s="436" t="n">
        <v>8.6</v>
      </c>
      <c r="J8" s="437" t="n">
        <v>56.5073</v>
      </c>
      <c r="K8" s="439" t="n">
        <v>12.9</v>
      </c>
    </row>
    <row r="9" customFormat="false" ht="13.5" hidden="false" customHeight="false" outlineLevel="0" collapsed="false">
      <c r="B9" s="427"/>
      <c r="C9" s="434" t="s">
        <v>373</v>
      </c>
      <c r="D9" s="435" t="n">
        <v>5.4683</v>
      </c>
      <c r="E9" s="436" t="n">
        <v>2.5</v>
      </c>
      <c r="F9" s="437" t="n">
        <v>2.1163</v>
      </c>
      <c r="G9" s="436" t="n">
        <v>1.9</v>
      </c>
      <c r="H9" s="437" t="n">
        <v>13.8314</v>
      </c>
      <c r="I9" s="436" t="n">
        <v>4.5</v>
      </c>
      <c r="J9" s="437" t="n">
        <v>34.0016</v>
      </c>
      <c r="K9" s="439" t="n">
        <v>7.7</v>
      </c>
    </row>
    <row r="10" customFormat="false" ht="13.5" hidden="false" customHeight="false" outlineLevel="0" collapsed="false">
      <c r="B10" s="427"/>
      <c r="C10" s="434" t="s">
        <v>374</v>
      </c>
      <c r="D10" s="435" t="n">
        <v>2.6694</v>
      </c>
      <c r="E10" s="436" t="n">
        <v>1.2</v>
      </c>
      <c r="F10" s="437" t="n">
        <v>1.002</v>
      </c>
      <c r="G10" s="436" t="n">
        <v>0.9</v>
      </c>
      <c r="H10" s="437" t="n">
        <v>7.679</v>
      </c>
      <c r="I10" s="436" t="n">
        <v>2.5</v>
      </c>
      <c r="J10" s="437" t="n">
        <v>20.2434</v>
      </c>
      <c r="K10" s="439" t="n">
        <v>4.6</v>
      </c>
    </row>
    <row r="11" customFormat="false" ht="13.5" hidden="false" customHeight="false" outlineLevel="0" collapsed="false">
      <c r="B11" s="427"/>
      <c r="C11" s="434" t="s">
        <v>375</v>
      </c>
      <c r="D11" s="441" t="n">
        <v>1.5893</v>
      </c>
      <c r="E11" s="442" t="n">
        <v>0.7</v>
      </c>
      <c r="F11" s="443" t="n">
        <v>0.6006</v>
      </c>
      <c r="G11" s="442" t="n">
        <v>0.5</v>
      </c>
      <c r="H11" s="443" t="n">
        <v>4.8487</v>
      </c>
      <c r="I11" s="442" t="n">
        <v>1.6</v>
      </c>
      <c r="J11" s="443" t="n">
        <v>12.4855</v>
      </c>
      <c r="K11" s="445" t="n">
        <v>2.8</v>
      </c>
    </row>
    <row r="12" customFormat="false" ht="13.5" hidden="false" customHeight="false" outlineLevel="0" collapsed="false">
      <c r="B12" s="427"/>
      <c r="C12" s="434" t="s">
        <v>376</v>
      </c>
      <c r="D12" s="441" t="n">
        <v>0.9724</v>
      </c>
      <c r="E12" s="442" t="n">
        <v>0.4</v>
      </c>
      <c r="F12" s="443" t="n">
        <v>0.3666</v>
      </c>
      <c r="G12" s="442" t="n">
        <v>0.3</v>
      </c>
      <c r="H12" s="443" t="n">
        <v>3.2014</v>
      </c>
      <c r="I12" s="442" t="n">
        <v>1</v>
      </c>
      <c r="J12" s="443" t="n">
        <v>8.0897</v>
      </c>
      <c r="K12" s="445" t="n">
        <v>1.8</v>
      </c>
    </row>
    <row r="13" customFormat="false" ht="13.5" hidden="false" customHeight="false" outlineLevel="0" collapsed="false">
      <c r="B13" s="427"/>
      <c r="C13" s="440" t="s">
        <v>377</v>
      </c>
      <c r="D13" s="441" t="n">
        <v>0.6143</v>
      </c>
      <c r="E13" s="442" t="n">
        <v>0.3</v>
      </c>
      <c r="F13" s="443" t="n">
        <v>0.2373</v>
      </c>
      <c r="G13" s="442" t="n">
        <v>0.2</v>
      </c>
      <c r="H13" s="443" t="n">
        <v>2.2426</v>
      </c>
      <c r="I13" s="442" t="n">
        <v>0.7</v>
      </c>
      <c r="J13" s="443" t="n">
        <v>5.5052</v>
      </c>
      <c r="K13" s="445" t="n">
        <v>1.3</v>
      </c>
    </row>
    <row r="14" customFormat="false" ht="13.5" hidden="false" customHeight="false" outlineLevel="0" collapsed="false">
      <c r="B14" s="427"/>
      <c r="C14" s="440" t="s">
        <v>378</v>
      </c>
      <c r="D14" s="441" t="n">
        <v>0.3833</v>
      </c>
      <c r="E14" s="442" t="n">
        <v>0.2</v>
      </c>
      <c r="F14" s="443" t="n">
        <v>0.1703</v>
      </c>
      <c r="G14" s="442" t="n">
        <v>0.2</v>
      </c>
      <c r="H14" s="443" t="n">
        <v>1.5122</v>
      </c>
      <c r="I14" s="442" t="n">
        <v>0.5</v>
      </c>
      <c r="J14" s="443" t="n">
        <v>3.8486</v>
      </c>
      <c r="K14" s="445" t="n">
        <v>0.9</v>
      </c>
    </row>
    <row r="15" customFormat="false" ht="13.5" hidden="false" customHeight="false" outlineLevel="0" collapsed="false">
      <c r="B15" s="427"/>
      <c r="C15" s="440" t="s">
        <v>379</v>
      </c>
      <c r="D15" s="441" t="n">
        <v>0.2789</v>
      </c>
      <c r="E15" s="442" t="n">
        <v>0.1</v>
      </c>
      <c r="F15" s="443" t="n">
        <v>0.1089</v>
      </c>
      <c r="G15" s="442" t="n">
        <v>0.1</v>
      </c>
      <c r="H15" s="443" t="n">
        <v>1.1672</v>
      </c>
      <c r="I15" s="442" t="n">
        <v>0.4</v>
      </c>
      <c r="J15" s="443" t="n">
        <v>2.8539</v>
      </c>
      <c r="K15" s="445" t="n">
        <v>0.6</v>
      </c>
    </row>
    <row r="16" customFormat="false" ht="13.5" hidden="false" customHeight="false" outlineLevel="0" collapsed="false">
      <c r="B16" s="427"/>
      <c r="C16" s="440" t="s">
        <v>380</v>
      </c>
      <c r="D16" s="441" t="n">
        <v>0.2304</v>
      </c>
      <c r="E16" s="442" t="n">
        <v>0.1</v>
      </c>
      <c r="F16" s="443" t="n">
        <v>0.0866</v>
      </c>
      <c r="G16" s="442" t="n">
        <v>0.1</v>
      </c>
      <c r="H16" s="443" t="n">
        <v>1.0414</v>
      </c>
      <c r="I16" s="442" t="n">
        <v>0.3</v>
      </c>
      <c r="J16" s="443" t="n">
        <v>2.2856</v>
      </c>
      <c r="K16" s="445" t="n">
        <v>0.5</v>
      </c>
    </row>
    <row r="17" customFormat="false" ht="13.5" hidden="false" customHeight="false" outlineLevel="0" collapsed="false">
      <c r="B17" s="427"/>
      <c r="C17" s="440" t="s">
        <v>381</v>
      </c>
      <c r="D17" s="441" t="n">
        <v>1.1245</v>
      </c>
      <c r="E17" s="442" t="n">
        <v>0.5</v>
      </c>
      <c r="F17" s="443" t="n">
        <v>0.3135</v>
      </c>
      <c r="G17" s="442" t="n">
        <v>0.3</v>
      </c>
      <c r="H17" s="443" t="n">
        <v>12.3882</v>
      </c>
      <c r="I17" s="442" t="n">
        <v>4</v>
      </c>
      <c r="J17" s="443" t="n">
        <v>17.9149</v>
      </c>
      <c r="K17" s="445" t="n">
        <v>4.1</v>
      </c>
    </row>
    <row r="18" customFormat="false" ht="14.25" hidden="false" customHeight="false" outlineLevel="0" collapsed="false">
      <c r="B18" s="427"/>
      <c r="C18" s="447" t="s">
        <v>363</v>
      </c>
      <c r="D18" s="448" t="n">
        <v>217.7466</v>
      </c>
      <c r="E18" s="449" t="n">
        <v>100</v>
      </c>
      <c r="F18" s="450" t="n">
        <v>110.4667</v>
      </c>
      <c r="G18" s="449" t="n">
        <v>100</v>
      </c>
      <c r="H18" s="451" t="n">
        <v>309.0429</v>
      </c>
      <c r="I18" s="449" t="n">
        <v>100</v>
      </c>
      <c r="J18" s="451" t="n">
        <v>439.2447</v>
      </c>
      <c r="K18" s="452" t="n">
        <v>100</v>
      </c>
    </row>
    <row r="19" customFormat="false" ht="14.25" hidden="false" customHeight="false" outlineLevel="0" collapsed="false">
      <c r="B19" s="453" t="s">
        <v>364</v>
      </c>
      <c r="C19" s="453"/>
      <c r="D19" s="461" t="n">
        <v>4.9</v>
      </c>
      <c r="E19" s="461"/>
      <c r="F19" s="462" t="n">
        <v>4.3</v>
      </c>
      <c r="G19" s="462"/>
      <c r="H19" s="462" t="n">
        <v>7.8</v>
      </c>
      <c r="I19" s="462"/>
      <c r="J19" s="463" t="n">
        <v>24.7</v>
      </c>
      <c r="K19" s="463"/>
    </row>
    <row r="20" customFormat="false" ht="14.25" hidden="false" customHeight="false" outlineLevel="0" collapsed="false">
      <c r="B20" s="457" t="s">
        <v>365</v>
      </c>
      <c r="C20" s="457"/>
      <c r="D20" s="464" t="n">
        <v>16.5</v>
      </c>
      <c r="E20" s="464"/>
      <c r="F20" s="465" t="n">
        <v>13.8</v>
      </c>
      <c r="G20" s="465"/>
      <c r="H20" s="465" t="n">
        <v>38.4</v>
      </c>
      <c r="I20" s="465"/>
      <c r="J20" s="459" t="n">
        <v>54.1</v>
      </c>
      <c r="K20" s="459"/>
    </row>
    <row r="21" customFormat="false" ht="13.5" hidden="false" customHeight="false" outlineLevel="0" collapsed="false">
      <c r="B21" s="328" t="s">
        <v>324</v>
      </c>
      <c r="C21" s="460"/>
      <c r="D21" s="460"/>
      <c r="E21" s="460"/>
      <c r="F21" s="460"/>
      <c r="G21" s="460"/>
      <c r="H21" s="460"/>
      <c r="I21" s="460"/>
      <c r="J21" s="460"/>
      <c r="K21" s="460"/>
    </row>
    <row r="22" customFormat="false" ht="13.5" hidden="false" customHeight="false" outlineLevel="0" collapsed="false">
      <c r="B22" s="328" t="s">
        <v>366</v>
      </c>
      <c r="C22" s="460"/>
      <c r="D22" s="460"/>
      <c r="E22" s="460"/>
      <c r="F22" s="460"/>
      <c r="G22" s="460"/>
      <c r="H22" s="460"/>
      <c r="I22" s="460"/>
      <c r="J22" s="460"/>
      <c r="K22" s="460"/>
    </row>
    <row r="23" customFormat="false" ht="13.5" hidden="false" customHeight="false" outlineLevel="0" collapsed="false">
      <c r="B23" s="328" t="s">
        <v>367</v>
      </c>
    </row>
  </sheetData>
  <mergeCells count="22">
    <mergeCell ref="B2:K2"/>
    <mergeCell ref="B4:C4"/>
    <mergeCell ref="D4:E4"/>
    <mergeCell ref="F4:G4"/>
    <mergeCell ref="H4:I4"/>
    <mergeCell ref="J4:K4"/>
    <mergeCell ref="B5:C5"/>
    <mergeCell ref="D5:E5"/>
    <mergeCell ref="F5:G5"/>
    <mergeCell ref="H5:I5"/>
    <mergeCell ref="J5:K5"/>
    <mergeCell ref="B6:B18"/>
    <mergeCell ref="B19:C19"/>
    <mergeCell ref="D19:E19"/>
    <mergeCell ref="F19:G19"/>
    <mergeCell ref="H19:I19"/>
    <mergeCell ref="J19:K19"/>
    <mergeCell ref="B20:C20"/>
    <mergeCell ref="D20:E20"/>
    <mergeCell ref="F20:G20"/>
    <mergeCell ref="H20:I20"/>
    <mergeCell ref="J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63"/>
    <col collapsed="false" customWidth="true" hidden="false" outlineLevel="0" max="2" min="2" style="1" width="7.63"/>
    <col collapsed="false" customWidth="true" hidden="false" outlineLevel="0" max="3" min="3" style="1" width="12.25"/>
    <col collapsed="false" customWidth="true" hidden="false" outlineLevel="0" max="4" min="4" style="1" width="10.25"/>
    <col collapsed="false" customWidth="true" hidden="false" outlineLevel="0" max="5" min="5" style="1" width="7.75"/>
    <col collapsed="false" customWidth="true" hidden="false" outlineLevel="0" max="6" min="6" style="1" width="10.25"/>
    <col collapsed="false" customWidth="true" hidden="false" outlineLevel="0" max="7" min="7" style="1" width="7.75"/>
    <col collapsed="false" customWidth="true" hidden="false" outlineLevel="0" max="8" min="8" style="1" width="10.25"/>
    <col collapsed="false" customWidth="true" hidden="false" outlineLevel="0" max="9" min="9" style="1" width="7.75"/>
    <col collapsed="false" customWidth="true" hidden="false" outlineLevel="0" max="10" min="10" style="1" width="10.25"/>
    <col collapsed="false" customWidth="true" hidden="false" outlineLevel="0" max="11" min="11" style="1" width="7.75"/>
    <col collapsed="false" customWidth="true" hidden="false" outlineLevel="0" max="12" min="12" style="1" width="2.63"/>
    <col collapsed="false" customWidth="false" hidden="false" outlineLevel="0" max="16384" min="13" style="1" width="9"/>
  </cols>
  <sheetData>
    <row r="2" customFormat="false" ht="17.25" hidden="false" customHeight="false" outlineLevel="0" collapsed="false">
      <c r="B2" s="416" t="s">
        <v>382</v>
      </c>
      <c r="C2" s="416"/>
      <c r="D2" s="416"/>
      <c r="E2" s="416"/>
      <c r="F2" s="416"/>
      <c r="G2" s="416"/>
      <c r="H2" s="416"/>
      <c r="I2" s="416"/>
      <c r="J2" s="416"/>
      <c r="K2" s="416"/>
    </row>
    <row r="3" customFormat="false" ht="14.25" hidden="false" customHeight="false" outlineLevel="0" collapsed="false">
      <c r="B3" s="417"/>
      <c r="C3" s="417"/>
      <c r="D3" s="418"/>
      <c r="E3" s="418"/>
      <c r="F3" s="418"/>
      <c r="G3" s="418"/>
      <c r="H3" s="418"/>
      <c r="I3" s="418"/>
      <c r="J3" s="418"/>
      <c r="K3" s="288" t="s">
        <v>350</v>
      </c>
    </row>
    <row r="4" customFormat="false" ht="14.25" hidden="false" customHeight="false" outlineLevel="0" collapsed="false">
      <c r="B4" s="419"/>
      <c r="C4" s="419"/>
      <c r="D4" s="420" t="s">
        <v>172</v>
      </c>
      <c r="E4" s="420"/>
      <c r="F4" s="421" t="s">
        <v>173</v>
      </c>
      <c r="G4" s="421"/>
      <c r="H4" s="421" t="s">
        <v>309</v>
      </c>
      <c r="I4" s="421"/>
      <c r="J4" s="422" t="s">
        <v>162</v>
      </c>
      <c r="K4" s="422"/>
    </row>
    <row r="5" customFormat="false" ht="14.25" hidden="false" customHeight="false" outlineLevel="0" collapsed="false">
      <c r="B5" s="423" t="s">
        <v>351</v>
      </c>
      <c r="C5" s="423"/>
      <c r="D5" s="424" t="n">
        <v>4422.3457</v>
      </c>
      <c r="E5" s="424"/>
      <c r="F5" s="425" t="n">
        <v>2575.8903</v>
      </c>
      <c r="G5" s="425"/>
      <c r="H5" s="425" t="n">
        <v>3966.4237</v>
      </c>
      <c r="I5" s="425"/>
      <c r="J5" s="426" t="n">
        <v>1778.1752</v>
      </c>
      <c r="K5" s="426"/>
    </row>
    <row r="6" customFormat="false" ht="13.5" hidden="false" customHeight="true" outlineLevel="0" collapsed="false">
      <c r="B6" s="427" t="s">
        <v>369</v>
      </c>
      <c r="C6" s="428" t="s">
        <v>370</v>
      </c>
      <c r="D6" s="429" t="n">
        <v>671.5699</v>
      </c>
      <c r="E6" s="430" t="n">
        <v>19.2</v>
      </c>
      <c r="F6" s="431" t="n">
        <v>395.1175</v>
      </c>
      <c r="G6" s="430" t="n">
        <v>18.9</v>
      </c>
      <c r="H6" s="431" t="n">
        <v>500.0322</v>
      </c>
      <c r="I6" s="430" t="n">
        <v>15.8</v>
      </c>
      <c r="J6" s="431" t="n">
        <v>61.5049</v>
      </c>
      <c r="K6" s="433" t="n">
        <v>3.7</v>
      </c>
    </row>
    <row r="7" customFormat="false" ht="13.5" hidden="false" customHeight="false" outlineLevel="0" collapsed="false">
      <c r="B7" s="427"/>
      <c r="C7" s="434" t="s">
        <v>371</v>
      </c>
      <c r="D7" s="435" t="n">
        <v>510.9885</v>
      </c>
      <c r="E7" s="436" t="n">
        <v>14.6</v>
      </c>
      <c r="F7" s="437" t="n">
        <v>319.1924</v>
      </c>
      <c r="G7" s="436" t="n">
        <v>15.3</v>
      </c>
      <c r="H7" s="437" t="n">
        <v>342.6687</v>
      </c>
      <c r="I7" s="436" t="n">
        <v>10.8</v>
      </c>
      <c r="J7" s="437" t="n">
        <v>51.5783</v>
      </c>
      <c r="K7" s="439" t="n">
        <v>3.1</v>
      </c>
    </row>
    <row r="8" customFormat="false" ht="13.5" hidden="false" customHeight="false" outlineLevel="0" collapsed="false">
      <c r="B8" s="427"/>
      <c r="C8" s="434" t="s">
        <v>372</v>
      </c>
      <c r="D8" s="435" t="n">
        <v>400.5306</v>
      </c>
      <c r="E8" s="436" t="n">
        <v>11.5</v>
      </c>
      <c r="F8" s="437" t="n">
        <v>260.687</v>
      </c>
      <c r="G8" s="436" t="n">
        <v>12.5</v>
      </c>
      <c r="H8" s="437" t="n">
        <v>261.9373</v>
      </c>
      <c r="I8" s="436" t="n">
        <v>8.3</v>
      </c>
      <c r="J8" s="437" t="n">
        <v>47.7726</v>
      </c>
      <c r="K8" s="439" t="n">
        <v>2.8</v>
      </c>
    </row>
    <row r="9" customFormat="false" ht="13.5" hidden="false" customHeight="false" outlineLevel="0" collapsed="false">
      <c r="B9" s="427"/>
      <c r="C9" s="434" t="s">
        <v>373</v>
      </c>
      <c r="D9" s="435" t="n">
        <v>327.8058</v>
      </c>
      <c r="E9" s="436" t="n">
        <v>9.4</v>
      </c>
      <c r="F9" s="437" t="n">
        <v>206.8442</v>
      </c>
      <c r="G9" s="436" t="n">
        <v>9.9</v>
      </c>
      <c r="H9" s="437" t="n">
        <v>227.8472</v>
      </c>
      <c r="I9" s="436" t="n">
        <v>7.2</v>
      </c>
      <c r="J9" s="437" t="n">
        <v>49.9135</v>
      </c>
      <c r="K9" s="439" t="n">
        <v>3</v>
      </c>
    </row>
    <row r="10" customFormat="false" ht="13.5" hidden="false" customHeight="false" outlineLevel="0" collapsed="false">
      <c r="B10" s="427"/>
      <c r="C10" s="434" t="s">
        <v>374</v>
      </c>
      <c r="D10" s="435" t="n">
        <v>273.2157</v>
      </c>
      <c r="E10" s="436" t="n">
        <v>7.8</v>
      </c>
      <c r="F10" s="437" t="n">
        <v>173.6188</v>
      </c>
      <c r="G10" s="436" t="n">
        <v>8.3</v>
      </c>
      <c r="H10" s="437" t="n">
        <v>199.6888</v>
      </c>
      <c r="I10" s="436" t="n">
        <v>6.3</v>
      </c>
      <c r="J10" s="437" t="n">
        <v>54.0657</v>
      </c>
      <c r="K10" s="439" t="n">
        <v>3.2</v>
      </c>
    </row>
    <row r="11" customFormat="false" ht="13.5" hidden="false" customHeight="false" outlineLevel="0" collapsed="false">
      <c r="B11" s="427"/>
      <c r="C11" s="434" t="s">
        <v>375</v>
      </c>
      <c r="D11" s="441" t="n">
        <v>239.708</v>
      </c>
      <c r="E11" s="442" t="n">
        <v>6.9</v>
      </c>
      <c r="F11" s="443" t="n">
        <v>152.5534</v>
      </c>
      <c r="G11" s="442" t="n">
        <v>7.3</v>
      </c>
      <c r="H11" s="443" t="n">
        <v>199.7937</v>
      </c>
      <c r="I11" s="442" t="n">
        <v>6.3</v>
      </c>
      <c r="J11" s="443" t="n">
        <v>67.1275</v>
      </c>
      <c r="K11" s="445" t="n">
        <v>4</v>
      </c>
    </row>
    <row r="12" customFormat="false" ht="13.5" hidden="false" customHeight="false" outlineLevel="0" collapsed="false">
      <c r="B12" s="427"/>
      <c r="C12" s="434" t="s">
        <v>376</v>
      </c>
      <c r="D12" s="441" t="n">
        <v>198.637</v>
      </c>
      <c r="E12" s="442" t="n">
        <v>5.7</v>
      </c>
      <c r="F12" s="443" t="n">
        <v>120.934</v>
      </c>
      <c r="G12" s="442" t="n">
        <v>5.8</v>
      </c>
      <c r="H12" s="443" t="n">
        <v>179.4239</v>
      </c>
      <c r="I12" s="442" t="n">
        <v>5.7</v>
      </c>
      <c r="J12" s="443" t="n">
        <v>74.2684</v>
      </c>
      <c r="K12" s="445" t="n">
        <v>4.4</v>
      </c>
    </row>
    <row r="13" customFormat="false" ht="13.5" hidden="false" customHeight="false" outlineLevel="0" collapsed="false">
      <c r="B13" s="427"/>
      <c r="C13" s="440" t="s">
        <v>377</v>
      </c>
      <c r="D13" s="441" t="n">
        <v>168.8477</v>
      </c>
      <c r="E13" s="442" t="n">
        <v>4.8</v>
      </c>
      <c r="F13" s="443" t="n">
        <v>103.7283</v>
      </c>
      <c r="G13" s="442" t="n">
        <v>5</v>
      </c>
      <c r="H13" s="443" t="n">
        <v>166.6391</v>
      </c>
      <c r="I13" s="442" t="n">
        <v>5.3</v>
      </c>
      <c r="J13" s="443" t="n">
        <v>82.7572</v>
      </c>
      <c r="K13" s="445" t="n">
        <v>4.9</v>
      </c>
    </row>
    <row r="14" customFormat="false" ht="13.5" hidden="false" customHeight="false" outlineLevel="0" collapsed="false">
      <c r="B14" s="427"/>
      <c r="C14" s="440" t="s">
        <v>378</v>
      </c>
      <c r="D14" s="441" t="n">
        <v>149.7549</v>
      </c>
      <c r="E14" s="442" t="n">
        <v>4.3</v>
      </c>
      <c r="F14" s="443" t="n">
        <v>93.5746</v>
      </c>
      <c r="G14" s="442" t="n">
        <v>4.5</v>
      </c>
      <c r="H14" s="443" t="n">
        <v>160.4875</v>
      </c>
      <c r="I14" s="442" t="n">
        <v>5.1</v>
      </c>
      <c r="J14" s="443" t="n">
        <v>95.82</v>
      </c>
      <c r="K14" s="445" t="n">
        <v>5.7</v>
      </c>
    </row>
    <row r="15" customFormat="false" ht="13.5" hidden="false" customHeight="false" outlineLevel="0" collapsed="false">
      <c r="B15" s="427"/>
      <c r="C15" s="440" t="s">
        <v>379</v>
      </c>
      <c r="D15" s="441" t="n">
        <v>138.863</v>
      </c>
      <c r="E15" s="442" t="n">
        <v>4</v>
      </c>
      <c r="F15" s="443" t="n">
        <v>75.1683</v>
      </c>
      <c r="G15" s="442" t="n">
        <v>3.6</v>
      </c>
      <c r="H15" s="443" t="n">
        <v>166.5774</v>
      </c>
      <c r="I15" s="442" t="n">
        <v>5.3</v>
      </c>
      <c r="J15" s="443" t="n">
        <v>120.8045</v>
      </c>
      <c r="K15" s="445" t="n">
        <v>7.2</v>
      </c>
    </row>
    <row r="16" customFormat="false" ht="13.5" hidden="false" customHeight="false" outlineLevel="0" collapsed="false">
      <c r="B16" s="427"/>
      <c r="C16" s="440" t="s">
        <v>380</v>
      </c>
      <c r="D16" s="441" t="n">
        <v>145.8016</v>
      </c>
      <c r="E16" s="442" t="n">
        <v>4.2</v>
      </c>
      <c r="F16" s="443" t="n">
        <v>71.8122</v>
      </c>
      <c r="G16" s="442" t="n">
        <v>3.4</v>
      </c>
      <c r="H16" s="443" t="n">
        <v>207.5699</v>
      </c>
      <c r="I16" s="442" t="n">
        <v>6.5</v>
      </c>
      <c r="J16" s="443" t="n">
        <v>188.4178</v>
      </c>
      <c r="K16" s="445" t="n">
        <v>11.2</v>
      </c>
    </row>
    <row r="17" customFormat="false" ht="13.5" hidden="false" customHeight="false" outlineLevel="0" collapsed="false">
      <c r="B17" s="427"/>
      <c r="C17" s="440" t="s">
        <v>381</v>
      </c>
      <c r="D17" s="441" t="n">
        <v>268.5934</v>
      </c>
      <c r="E17" s="442" t="n">
        <v>7.7</v>
      </c>
      <c r="F17" s="443" t="n">
        <v>116.7857</v>
      </c>
      <c r="G17" s="442" t="n">
        <v>5.6</v>
      </c>
      <c r="H17" s="443" t="n">
        <v>556.9239</v>
      </c>
      <c r="I17" s="442" t="n">
        <v>17.6</v>
      </c>
      <c r="J17" s="443" t="n">
        <v>788.3047</v>
      </c>
      <c r="K17" s="445" t="n">
        <v>46.9</v>
      </c>
    </row>
    <row r="18" customFormat="false" ht="14.25" hidden="false" customHeight="false" outlineLevel="0" collapsed="false">
      <c r="B18" s="427"/>
      <c r="C18" s="447" t="s">
        <v>363</v>
      </c>
      <c r="D18" s="448" t="n">
        <v>3494.3161</v>
      </c>
      <c r="E18" s="449" t="n">
        <v>100</v>
      </c>
      <c r="F18" s="450" t="n">
        <v>2090.0164</v>
      </c>
      <c r="G18" s="449" t="n">
        <v>100</v>
      </c>
      <c r="H18" s="451" t="n">
        <v>3169.5896</v>
      </c>
      <c r="I18" s="449" t="n">
        <v>100</v>
      </c>
      <c r="J18" s="451" t="n">
        <v>1682.3351</v>
      </c>
      <c r="K18" s="452" t="n">
        <v>100</v>
      </c>
    </row>
    <row r="19" customFormat="false" ht="14.25" hidden="false" customHeight="false" outlineLevel="0" collapsed="false">
      <c r="B19" s="453" t="s">
        <v>364</v>
      </c>
      <c r="C19" s="453"/>
      <c r="D19" s="461" t="n">
        <v>79</v>
      </c>
      <c r="E19" s="461"/>
      <c r="F19" s="462" t="n">
        <v>81.1</v>
      </c>
      <c r="G19" s="462"/>
      <c r="H19" s="462" t="n">
        <v>79.9</v>
      </c>
      <c r="I19" s="462"/>
      <c r="J19" s="463" t="n">
        <v>94.6</v>
      </c>
      <c r="K19" s="463"/>
    </row>
    <row r="20" customFormat="false" ht="14.25" hidden="false" customHeight="false" outlineLevel="0" collapsed="false">
      <c r="B20" s="457" t="s">
        <v>365</v>
      </c>
      <c r="C20" s="457"/>
      <c r="D20" s="464" t="n">
        <v>9.6</v>
      </c>
      <c r="E20" s="464"/>
      <c r="F20" s="465" t="n">
        <v>9.2</v>
      </c>
      <c r="G20" s="465"/>
      <c r="H20" s="465" t="n">
        <v>13.9</v>
      </c>
      <c r="I20" s="465"/>
      <c r="J20" s="459" t="n">
        <v>28.7</v>
      </c>
      <c r="K20" s="459"/>
    </row>
    <row r="21" customFormat="false" ht="13.5" hidden="false" customHeight="false" outlineLevel="0" collapsed="false">
      <c r="B21" s="328" t="s">
        <v>324</v>
      </c>
      <c r="C21" s="460"/>
      <c r="D21" s="460"/>
      <c r="E21" s="460"/>
      <c r="F21" s="460"/>
      <c r="G21" s="460"/>
      <c r="H21" s="460"/>
      <c r="I21" s="460"/>
      <c r="J21" s="460"/>
      <c r="K21" s="460"/>
    </row>
    <row r="22" customFormat="false" ht="13.5" hidden="false" customHeight="false" outlineLevel="0" collapsed="false">
      <c r="B22" s="328" t="s">
        <v>366</v>
      </c>
      <c r="C22" s="460"/>
      <c r="D22" s="460"/>
      <c r="E22" s="460"/>
      <c r="F22" s="460"/>
      <c r="G22" s="460"/>
      <c r="H22" s="460"/>
      <c r="I22" s="460"/>
      <c r="J22" s="460"/>
      <c r="K22" s="460"/>
    </row>
    <row r="23" customFormat="false" ht="13.5" hidden="false" customHeight="false" outlineLevel="0" collapsed="false">
      <c r="B23" s="328" t="s">
        <v>367</v>
      </c>
    </row>
  </sheetData>
  <mergeCells count="22">
    <mergeCell ref="B2:K2"/>
    <mergeCell ref="B4:C4"/>
    <mergeCell ref="D4:E4"/>
    <mergeCell ref="F4:G4"/>
    <mergeCell ref="H4:I4"/>
    <mergeCell ref="J4:K4"/>
    <mergeCell ref="B5:C5"/>
    <mergeCell ref="D5:E5"/>
    <mergeCell ref="F5:G5"/>
    <mergeCell ref="H5:I5"/>
    <mergeCell ref="J5:K5"/>
    <mergeCell ref="B6:B18"/>
    <mergeCell ref="B19:C19"/>
    <mergeCell ref="D19:E19"/>
    <mergeCell ref="F19:G19"/>
    <mergeCell ref="H19:I19"/>
    <mergeCell ref="J19:K19"/>
    <mergeCell ref="B20:C20"/>
    <mergeCell ref="D20:E20"/>
    <mergeCell ref="F20:G20"/>
    <mergeCell ref="H20:I20"/>
    <mergeCell ref="J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63"/>
    <col collapsed="false" customWidth="true" hidden="false" outlineLevel="0" max="3" min="3" style="20" width="9.75"/>
    <col collapsed="false" customWidth="true" hidden="false" outlineLevel="0" max="4" min="4" style="20" width="7.5"/>
    <col collapsed="false" customWidth="true" hidden="false" outlineLevel="0" max="5" min="5" style="20" width="9.75"/>
    <col collapsed="false" customWidth="true" hidden="false" outlineLevel="0" max="8" min="6" style="20" width="7.5"/>
    <col collapsed="false" customWidth="true" hidden="false" outlineLevel="0" max="9" min="9" style="20" width="5.63"/>
    <col collapsed="false" customWidth="true" hidden="false" outlineLevel="0" max="10" min="10" style="20" width="6.5"/>
    <col collapsed="false" customWidth="true" hidden="false" outlineLevel="0" max="11" min="11" style="20" width="7.5"/>
    <col collapsed="false" customWidth="true" hidden="false" outlineLevel="0" max="12" min="12" style="20" width="5.63"/>
    <col collapsed="false" customWidth="true" hidden="false" outlineLevel="0" max="15" min="13" style="20" width="7.5"/>
    <col collapsed="false" customWidth="true" hidden="false" outlineLevel="0" max="16" min="16" style="20" width="8.63"/>
    <col collapsed="false" customWidth="true" hidden="false" outlineLevel="0" max="20" min="17" style="20" width="7.5"/>
    <col collapsed="false" customWidth="true" hidden="false" outlineLevel="0" max="21" min="21" style="20" width="8.63"/>
    <col collapsed="false" customWidth="true" hidden="false" outlineLevel="0" max="22" min="22" style="20" width="7.5"/>
    <col collapsed="false" customWidth="true" hidden="false" outlineLevel="0" max="23" min="23" style="20" width="2.63"/>
    <col collapsed="false" customWidth="false" hidden="false" outlineLevel="0" max="16384" min="24" style="20" width="9"/>
  </cols>
  <sheetData>
    <row r="1" customFormat="false" ht="21.75" hidden="false" customHeight="true" outlineLevel="0" collapsed="false">
      <c r="B1" s="63" t="s">
        <v>56</v>
      </c>
      <c r="C1" s="63"/>
      <c r="D1" s="63"/>
      <c r="E1" s="63"/>
      <c r="F1" s="63"/>
      <c r="G1" s="63"/>
      <c r="H1" s="63"/>
      <c r="I1" s="63"/>
      <c r="J1" s="63"/>
      <c r="K1" s="63"/>
      <c r="L1" s="63"/>
      <c r="M1" s="63"/>
      <c r="N1" s="63"/>
      <c r="O1" s="63"/>
      <c r="P1" s="63"/>
      <c r="Q1" s="63"/>
      <c r="R1" s="63"/>
      <c r="S1" s="63"/>
      <c r="T1" s="63"/>
      <c r="U1" s="63"/>
      <c r="V1" s="63"/>
    </row>
    <row r="2" customFormat="false" ht="21.75" hidden="false" customHeight="true" outlineLevel="0" collapsed="false">
      <c r="B2" s="22"/>
      <c r="C2" s="22"/>
      <c r="D2" s="22"/>
      <c r="E2" s="22"/>
      <c r="F2" s="22"/>
      <c r="G2" s="22"/>
      <c r="H2" s="23"/>
      <c r="I2" s="22"/>
      <c r="J2" s="22"/>
      <c r="K2" s="22"/>
      <c r="O2" s="22"/>
      <c r="P2" s="22"/>
      <c r="Q2" s="22"/>
      <c r="R2" s="22"/>
      <c r="S2" s="22"/>
      <c r="T2" s="22"/>
      <c r="V2" s="22"/>
    </row>
    <row r="3" customFormat="false" ht="21.75" hidden="false" customHeight="true" outlineLevel="0" collapsed="false">
      <c r="B3" s="64"/>
      <c r="C3" s="78" t="s">
        <v>50</v>
      </c>
      <c r="D3" s="78"/>
      <c r="E3" s="78"/>
      <c r="F3" s="78"/>
      <c r="G3" s="78"/>
      <c r="H3" s="78"/>
      <c r="I3" s="27" t="s">
        <v>51</v>
      </c>
      <c r="J3" s="27"/>
      <c r="K3" s="27"/>
      <c r="L3" s="27"/>
      <c r="M3" s="27"/>
      <c r="N3" s="27"/>
      <c r="O3" s="27" t="s">
        <v>52</v>
      </c>
      <c r="P3" s="27"/>
      <c r="Q3" s="27"/>
      <c r="R3" s="27"/>
      <c r="S3" s="27"/>
      <c r="T3" s="27"/>
      <c r="U3" s="27"/>
      <c r="V3" s="27"/>
    </row>
    <row r="4" customFormat="false" ht="39" hidden="false" customHeight="true" outlineLevel="0" collapsed="false">
      <c r="B4" s="66"/>
      <c r="C4" s="67" t="s">
        <v>53</v>
      </c>
      <c r="D4" s="67"/>
      <c r="E4" s="67"/>
      <c r="F4" s="67"/>
      <c r="G4" s="31" t="s">
        <v>4</v>
      </c>
      <c r="H4" s="68" t="s">
        <v>54</v>
      </c>
      <c r="I4" s="34" t="s">
        <v>27</v>
      </c>
      <c r="J4" s="34"/>
      <c r="K4" s="34"/>
      <c r="L4" s="34"/>
      <c r="M4" s="31" t="s">
        <v>28</v>
      </c>
      <c r="N4" s="35" t="s">
        <v>29</v>
      </c>
      <c r="O4" s="34" t="s">
        <v>23</v>
      </c>
      <c r="P4" s="34"/>
      <c r="Q4" s="34"/>
      <c r="R4" s="34"/>
      <c r="S4" s="31" t="s">
        <v>4</v>
      </c>
      <c r="T4" s="32" t="s">
        <v>54</v>
      </c>
      <c r="U4" s="31" t="s">
        <v>25</v>
      </c>
      <c r="V4" s="33" t="s">
        <v>26</v>
      </c>
    </row>
    <row r="5" customFormat="false" ht="39" hidden="false" customHeight="true" outlineLevel="0" collapsed="false">
      <c r="B5" s="69"/>
      <c r="C5" s="40" t="s">
        <v>31</v>
      </c>
      <c r="D5" s="39" t="s">
        <v>1</v>
      </c>
      <c r="E5" s="38" t="s">
        <v>2</v>
      </c>
      <c r="F5" s="40" t="s">
        <v>3</v>
      </c>
      <c r="G5" s="31"/>
      <c r="H5" s="68"/>
      <c r="I5" s="41" t="s">
        <v>31</v>
      </c>
      <c r="J5" s="38" t="s">
        <v>1</v>
      </c>
      <c r="K5" s="40" t="s">
        <v>2</v>
      </c>
      <c r="L5" s="38" t="s">
        <v>3</v>
      </c>
      <c r="M5" s="31"/>
      <c r="N5" s="35"/>
      <c r="O5" s="41" t="s">
        <v>31</v>
      </c>
      <c r="P5" s="38" t="s">
        <v>1</v>
      </c>
      <c r="Q5" s="40" t="s">
        <v>2</v>
      </c>
      <c r="R5" s="38" t="s">
        <v>3</v>
      </c>
      <c r="S5" s="31"/>
      <c r="T5" s="32"/>
      <c r="U5" s="31"/>
      <c r="V5" s="33"/>
    </row>
    <row r="6" customFormat="false" ht="21.75" hidden="false" customHeight="true" outlineLevel="0" collapsed="false">
      <c r="B6" s="70" t="s">
        <v>32</v>
      </c>
      <c r="C6" s="48" t="n">
        <v>766.742541875473</v>
      </c>
      <c r="D6" s="48" t="n">
        <v>7.93757670982132</v>
      </c>
      <c r="E6" s="48" t="n">
        <v>601.738169565333</v>
      </c>
      <c r="F6" s="48" t="n">
        <v>157.066795600318</v>
      </c>
      <c r="G6" s="48" t="n">
        <v>368.736205610601</v>
      </c>
      <c r="H6" s="49" t="n">
        <v>6.97281244130303</v>
      </c>
      <c r="I6" s="47" t="n">
        <v>1.55386377957293</v>
      </c>
      <c r="J6" s="48" t="n">
        <v>8.73870083170282</v>
      </c>
      <c r="K6" s="48" t="n">
        <v>1.41932679899147</v>
      </c>
      <c r="L6" s="48" t="n">
        <v>1.70619286411075</v>
      </c>
      <c r="M6" s="48" t="n">
        <v>1.21652568034004</v>
      </c>
      <c r="N6" s="49" t="n">
        <v>22.1194221131096</v>
      </c>
      <c r="O6" s="50" t="n">
        <v>15351.1821045205</v>
      </c>
      <c r="P6" s="51" t="n">
        <v>465608.743640429</v>
      </c>
      <c r="Q6" s="51" t="n">
        <v>10414.1197742031</v>
      </c>
      <c r="R6" s="51" t="n">
        <v>11511.1910873992</v>
      </c>
      <c r="S6" s="51" t="n">
        <v>8285.64645177706</v>
      </c>
      <c r="T6" s="51" t="n">
        <v>14286.5141832244</v>
      </c>
      <c r="U6" s="51" t="n">
        <v>478070.346185263</v>
      </c>
      <c r="V6" s="46" t="n">
        <v>15491.4407556296</v>
      </c>
    </row>
    <row r="7" customFormat="false" ht="21.75" hidden="false" customHeight="true" outlineLevel="0" collapsed="false">
      <c r="B7" s="71" t="s">
        <v>33</v>
      </c>
      <c r="C7" s="48" t="n">
        <v>1207.03178850645</v>
      </c>
      <c r="D7" s="48" t="n">
        <v>18.6252349888857</v>
      </c>
      <c r="E7" s="48" t="n">
        <v>1084.36513781459</v>
      </c>
      <c r="F7" s="48" t="n">
        <v>104.041415702967</v>
      </c>
      <c r="G7" s="48" t="n">
        <v>757.640185542469</v>
      </c>
      <c r="H7" s="55" t="n">
        <v>13.8175149604754</v>
      </c>
      <c r="I7" s="47" t="n">
        <v>1.66025457575846</v>
      </c>
      <c r="J7" s="48" t="n">
        <v>6.6475788813483</v>
      </c>
      <c r="K7" s="48" t="n">
        <v>1.61456528165844</v>
      </c>
      <c r="L7" s="48" t="n">
        <v>1.24363001167405</v>
      </c>
      <c r="M7" s="48" t="n">
        <v>1.46264008485643</v>
      </c>
      <c r="N7" s="55" t="n">
        <v>15.7315958899655</v>
      </c>
      <c r="O7" s="50" t="n">
        <v>15453.7824352938</v>
      </c>
      <c r="P7" s="51" t="n">
        <v>430482.542817857</v>
      </c>
      <c r="Q7" s="51" t="n">
        <v>9005.02821318173</v>
      </c>
      <c r="R7" s="51" t="n">
        <v>8368.10483760686</v>
      </c>
      <c r="S7" s="51" t="n">
        <v>4814.86786944509</v>
      </c>
      <c r="T7" s="51" t="n">
        <v>9926.12856322213</v>
      </c>
      <c r="U7" s="51" t="n">
        <v>437832.917797755</v>
      </c>
      <c r="V7" s="54" t="n">
        <v>12369.1509231029</v>
      </c>
    </row>
    <row r="8" customFormat="false" ht="21.75" hidden="false" customHeight="true" outlineLevel="0" collapsed="false">
      <c r="B8" s="71" t="s">
        <v>34</v>
      </c>
      <c r="C8" s="48" t="n">
        <v>1048.08400351927</v>
      </c>
      <c r="D8" s="48" t="n">
        <v>4.34365080445811</v>
      </c>
      <c r="E8" s="48" t="n">
        <v>796.180455342823</v>
      </c>
      <c r="F8" s="48" t="n">
        <v>247.559897371986</v>
      </c>
      <c r="G8" s="48" t="n">
        <v>526.901725518144</v>
      </c>
      <c r="H8" s="55" t="n">
        <v>4.06470274280851</v>
      </c>
      <c r="I8" s="47" t="n">
        <v>1.45226506959821</v>
      </c>
      <c r="J8" s="48" t="n">
        <v>6.48076570952976</v>
      </c>
      <c r="K8" s="48" t="n">
        <v>1.44519192898325</v>
      </c>
      <c r="L8" s="48" t="n">
        <v>1.38678372667306</v>
      </c>
      <c r="M8" s="48" t="n">
        <v>1.28762231329962</v>
      </c>
      <c r="N8" s="55" t="n">
        <v>13.9632495508476</v>
      </c>
      <c r="O8" s="50" t="n">
        <v>9357.31512941308</v>
      </c>
      <c r="P8" s="51" t="n">
        <v>400524.457927591</v>
      </c>
      <c r="Q8" s="51" t="n">
        <v>7371.7073941759</v>
      </c>
      <c r="R8" s="51" t="n">
        <v>8879.88964582631</v>
      </c>
      <c r="S8" s="51" t="n">
        <v>5986.64743100046</v>
      </c>
      <c r="T8" s="51" t="n">
        <v>8856.70548054859</v>
      </c>
      <c r="U8" s="51" t="n">
        <v>408716.588031627</v>
      </c>
      <c r="V8" s="54" t="n">
        <v>11333.5917136103</v>
      </c>
    </row>
    <row r="9" customFormat="false" ht="21.75" hidden="false" customHeight="true" outlineLevel="0" collapsed="false">
      <c r="B9" s="71" t="s">
        <v>35</v>
      </c>
      <c r="C9" s="48" t="n">
        <v>707.273242431622</v>
      </c>
      <c r="D9" s="48" t="n">
        <v>3.19436850349528</v>
      </c>
      <c r="E9" s="48" t="n">
        <v>556.279808467713</v>
      </c>
      <c r="F9" s="48" t="n">
        <v>147.799065460414</v>
      </c>
      <c r="G9" s="48" t="n">
        <v>330.544789576974</v>
      </c>
      <c r="H9" s="55" t="n">
        <v>3.01384752278781</v>
      </c>
      <c r="I9" s="47" t="n">
        <v>1.40382046800879</v>
      </c>
      <c r="J9" s="48" t="n">
        <v>9.06432163040093</v>
      </c>
      <c r="K9" s="48" t="n">
        <v>1.38361918735384</v>
      </c>
      <c r="L9" s="48" t="n">
        <v>1.3142874316572</v>
      </c>
      <c r="M9" s="48" t="n">
        <v>1.17977450782033</v>
      </c>
      <c r="N9" s="55" t="n">
        <v>20.412418054049</v>
      </c>
      <c r="O9" s="50" t="n">
        <v>10608.6270570545</v>
      </c>
      <c r="P9" s="51" t="n">
        <v>508468.284830686</v>
      </c>
      <c r="Q9" s="51" t="n">
        <v>8295.44373425976</v>
      </c>
      <c r="R9" s="51" t="n">
        <v>8554.68961670329</v>
      </c>
      <c r="S9" s="51" t="n">
        <v>6806.29008450635</v>
      </c>
      <c r="T9" s="51" t="n">
        <v>12979.4704994576</v>
      </c>
      <c r="U9" s="51" t="n">
        <v>520615.146620389</v>
      </c>
      <c r="V9" s="54" t="n">
        <v>12339.7820142705</v>
      </c>
    </row>
    <row r="10" customFormat="false" ht="21.75" hidden="false" customHeight="true" outlineLevel="0" collapsed="false">
      <c r="B10" s="71" t="s">
        <v>36</v>
      </c>
      <c r="C10" s="48" t="n">
        <v>484.634074379031</v>
      </c>
      <c r="D10" s="48" t="n">
        <v>3.61314669960203</v>
      </c>
      <c r="E10" s="48" t="n">
        <v>394.448195416495</v>
      </c>
      <c r="F10" s="48" t="n">
        <v>86.572732262934</v>
      </c>
      <c r="G10" s="48" t="n">
        <v>215.83868533004</v>
      </c>
      <c r="H10" s="55" t="n">
        <v>3.56676272814601</v>
      </c>
      <c r="I10" s="47" t="n">
        <v>1.4254221649351</v>
      </c>
      <c r="J10" s="48" t="n">
        <v>9.47297656576399</v>
      </c>
      <c r="K10" s="48" t="n">
        <v>1.31410575769636</v>
      </c>
      <c r="L10" s="48" t="n">
        <v>1.59674125057164</v>
      </c>
      <c r="M10" s="48" t="n">
        <v>1.14895952579338</v>
      </c>
      <c r="N10" s="55" t="n">
        <v>22.0133700126967</v>
      </c>
      <c r="O10" s="50" t="n">
        <v>12192.2012168385</v>
      </c>
      <c r="P10" s="51" t="n">
        <v>485757.042614608</v>
      </c>
      <c r="Q10" s="51" t="n">
        <v>8020.65917649384</v>
      </c>
      <c r="R10" s="51" t="n">
        <v>11434.4335905766</v>
      </c>
      <c r="S10" s="51" t="n">
        <v>6821.38786374634</v>
      </c>
      <c r="T10" s="51" t="n">
        <v>14059.1329883421</v>
      </c>
      <c r="U10" s="51" t="n">
        <v>499344.6830681</v>
      </c>
      <c r="V10" s="54" t="n">
        <v>11753.2643848475</v>
      </c>
    </row>
    <row r="11" customFormat="false" ht="21.75" hidden="false" customHeight="true" outlineLevel="0" collapsed="false">
      <c r="B11" s="71" t="s">
        <v>37</v>
      </c>
      <c r="C11" s="48" t="n">
        <v>445.395751528019</v>
      </c>
      <c r="D11" s="48" t="n">
        <v>4.11531054279936</v>
      </c>
      <c r="E11" s="48" t="n">
        <v>347.694533562207</v>
      </c>
      <c r="F11" s="48" t="n">
        <v>93.5859074230124</v>
      </c>
      <c r="G11" s="48" t="n">
        <v>196.546546900733</v>
      </c>
      <c r="H11" s="55" t="n">
        <v>3.7387676922065</v>
      </c>
      <c r="I11" s="47" t="n">
        <v>1.45051495484806</v>
      </c>
      <c r="J11" s="48" t="n">
        <v>8.97659761657202</v>
      </c>
      <c r="K11" s="48" t="n">
        <v>1.26940419594189</v>
      </c>
      <c r="L11" s="48" t="n">
        <v>1.79243666505352</v>
      </c>
      <c r="M11" s="48" t="n">
        <v>1.15229463316214</v>
      </c>
      <c r="N11" s="55" t="n">
        <v>22.6881943833084</v>
      </c>
      <c r="O11" s="50" t="n">
        <v>12579.4122540084</v>
      </c>
      <c r="P11" s="51" t="n">
        <v>371694.097736543</v>
      </c>
      <c r="Q11" s="51" t="n">
        <v>8241.94051236612</v>
      </c>
      <c r="R11" s="51" t="n">
        <v>12902.6100905428</v>
      </c>
      <c r="S11" s="51" t="n">
        <v>6769.19316905281</v>
      </c>
      <c r="T11" s="51" t="n">
        <v>14427.8364820847</v>
      </c>
      <c r="U11" s="51" t="n">
        <v>384524.42983284</v>
      </c>
      <c r="V11" s="54" t="n">
        <v>12068.4647002804</v>
      </c>
    </row>
    <row r="12" customFormat="false" ht="21.75" hidden="false" customHeight="true" outlineLevel="0" collapsed="false">
      <c r="B12" s="71" t="s">
        <v>38</v>
      </c>
      <c r="C12" s="48" t="n">
        <v>529.457737686397</v>
      </c>
      <c r="D12" s="48" t="n">
        <v>6.73728211734314</v>
      </c>
      <c r="E12" s="48" t="n">
        <v>403.666305682294</v>
      </c>
      <c r="F12" s="48" t="n">
        <v>119.05414988676</v>
      </c>
      <c r="G12" s="48" t="n">
        <v>229.521792789352</v>
      </c>
      <c r="H12" s="55" t="n">
        <v>5.33476239849948</v>
      </c>
      <c r="I12" s="47" t="n">
        <v>1.49893090488256</v>
      </c>
      <c r="J12" s="48" t="n">
        <v>7.71276445449087</v>
      </c>
      <c r="K12" s="48" t="n">
        <v>1.31198589114952</v>
      </c>
      <c r="L12" s="48" t="n">
        <v>1.78114747135569</v>
      </c>
      <c r="M12" s="48" t="n">
        <v>1.16786726877772</v>
      </c>
      <c r="N12" s="55" t="n">
        <v>20.4593871269905</v>
      </c>
      <c r="O12" s="50" t="n">
        <v>12967.7157442936</v>
      </c>
      <c r="P12" s="51" t="n">
        <v>290105.944354184</v>
      </c>
      <c r="Q12" s="51" t="n">
        <v>8489.81688528881</v>
      </c>
      <c r="R12" s="51" t="n">
        <v>12467.2582460138</v>
      </c>
      <c r="S12" s="51" t="n">
        <v>6959.25068483955</v>
      </c>
      <c r="T12" s="51" t="n">
        <v>12843.6015321825</v>
      </c>
      <c r="U12" s="51" t="n">
        <v>300149.847490552</v>
      </c>
      <c r="V12" s="54" t="n">
        <v>12446.7973693425</v>
      </c>
    </row>
    <row r="13" customFormat="false" ht="21.75" hidden="false" customHeight="true" outlineLevel="0" collapsed="false">
      <c r="B13" s="71" t="s">
        <v>39</v>
      </c>
      <c r="C13" s="48" t="n">
        <v>595.528675652823</v>
      </c>
      <c r="D13" s="48" t="n">
        <v>8.72309512610356</v>
      </c>
      <c r="E13" s="48" t="n">
        <v>453.901677377114</v>
      </c>
      <c r="F13" s="48" t="n">
        <v>132.903903149606</v>
      </c>
      <c r="G13" s="48" t="n">
        <v>261.420115119061</v>
      </c>
      <c r="H13" s="55" t="n">
        <v>6.73512391876447</v>
      </c>
      <c r="I13" s="47" t="n">
        <v>1.53374975810741</v>
      </c>
      <c r="J13" s="48" t="n">
        <v>7.45412382993667</v>
      </c>
      <c r="K13" s="48" t="n">
        <v>1.35346489308152</v>
      </c>
      <c r="L13" s="48" t="n">
        <v>1.76088843285569</v>
      </c>
      <c r="M13" s="48" t="n">
        <v>1.18056017985751</v>
      </c>
      <c r="N13" s="55" t="n">
        <v>20.0720973635922</v>
      </c>
      <c r="O13" s="50" t="n">
        <v>13758.1448155701</v>
      </c>
      <c r="P13" s="51" t="n">
        <v>290623.81274143</v>
      </c>
      <c r="Q13" s="51" t="n">
        <v>8916.73383353592</v>
      </c>
      <c r="R13" s="51" t="n">
        <v>12120.8641361063</v>
      </c>
      <c r="S13" s="51" t="n">
        <v>7214.60253316567</v>
      </c>
      <c r="T13" s="51" t="n">
        <v>12563.6239864494</v>
      </c>
      <c r="U13" s="51" t="n">
        <v>300250.479783485</v>
      </c>
      <c r="V13" s="54" t="n">
        <v>13071.911747081</v>
      </c>
    </row>
    <row r="14" customFormat="false" ht="21.75" hidden="false" customHeight="true" outlineLevel="0" collapsed="false">
      <c r="B14" s="71" t="s">
        <v>40</v>
      </c>
      <c r="C14" s="48" t="n">
        <v>632.086951904377</v>
      </c>
      <c r="D14" s="48" t="n">
        <v>7.26622202004835</v>
      </c>
      <c r="E14" s="48" t="n">
        <v>478.484698242595</v>
      </c>
      <c r="F14" s="48" t="n">
        <v>146.336031641733</v>
      </c>
      <c r="G14" s="48" t="n">
        <v>282.59911664993</v>
      </c>
      <c r="H14" s="55" t="n">
        <v>5.9924131872038</v>
      </c>
      <c r="I14" s="47" t="n">
        <v>1.52504862981082</v>
      </c>
      <c r="J14" s="48" t="n">
        <v>7.67567676037967</v>
      </c>
      <c r="K14" s="48" t="n">
        <v>1.36000987750532</v>
      </c>
      <c r="L14" s="48" t="n">
        <v>1.75928135876495</v>
      </c>
      <c r="M14" s="48" t="n">
        <v>1.18111840724829</v>
      </c>
      <c r="N14" s="55" t="n">
        <v>20.0148834870347</v>
      </c>
      <c r="O14" s="50" t="n">
        <v>14041.1006165915</v>
      </c>
      <c r="P14" s="51" t="n">
        <v>350725.4581636</v>
      </c>
      <c r="Q14" s="51" t="n">
        <v>9565.29183182928</v>
      </c>
      <c r="R14" s="51" t="n">
        <v>11958.1052433694</v>
      </c>
      <c r="S14" s="51" t="n">
        <v>7870.87682866843</v>
      </c>
      <c r="T14" s="51" t="n">
        <v>12705.1251672872</v>
      </c>
      <c r="U14" s="51" t="n">
        <v>361126.937056435</v>
      </c>
      <c r="V14" s="54" t="n">
        <v>14213.9312704814</v>
      </c>
    </row>
    <row r="15" customFormat="false" ht="21.75" hidden="false" customHeight="true" outlineLevel="0" collapsed="false">
      <c r="B15" s="71" t="s">
        <v>41</v>
      </c>
      <c r="C15" s="48" t="n">
        <v>651.907673235066</v>
      </c>
      <c r="D15" s="48" t="n">
        <v>5.48598019285261</v>
      </c>
      <c r="E15" s="48" t="n">
        <v>491.461881124343</v>
      </c>
      <c r="F15" s="48" t="n">
        <v>154.95981191787</v>
      </c>
      <c r="G15" s="48" t="n">
        <v>293.638447331032</v>
      </c>
      <c r="H15" s="55" t="n">
        <v>5.00649170209158</v>
      </c>
      <c r="I15" s="47" t="n">
        <v>1.52208557642245</v>
      </c>
      <c r="J15" s="48" t="n">
        <v>8.36460707858428</v>
      </c>
      <c r="K15" s="48" t="n">
        <v>1.36440827637652</v>
      </c>
      <c r="L15" s="48" t="n">
        <v>1.77992304128932</v>
      </c>
      <c r="M15" s="48" t="n">
        <v>1.17622676088559</v>
      </c>
      <c r="N15" s="55" t="n">
        <v>20.6770360875567</v>
      </c>
      <c r="O15" s="50" t="n">
        <v>14735.367367058</v>
      </c>
      <c r="P15" s="51" t="n">
        <v>464811.021745651</v>
      </c>
      <c r="Q15" s="51" t="n">
        <v>10569.3120000027</v>
      </c>
      <c r="R15" s="51" t="n">
        <v>12014.3475592355</v>
      </c>
      <c r="S15" s="51" t="n">
        <v>8849.15757312808</v>
      </c>
      <c r="T15" s="51" t="n">
        <v>13411.5697511996</v>
      </c>
      <c r="U15" s="51" t="n">
        <v>476952.920320936</v>
      </c>
      <c r="V15" s="54" t="n">
        <v>15856.5031123965</v>
      </c>
    </row>
    <row r="16" customFormat="false" ht="21.75" hidden="false" customHeight="true" outlineLevel="0" collapsed="false">
      <c r="B16" s="71" t="s">
        <v>42</v>
      </c>
      <c r="C16" s="48" t="n">
        <v>719.784150492225</v>
      </c>
      <c r="D16" s="48" t="n">
        <v>5.96435940951146</v>
      </c>
      <c r="E16" s="48" t="n">
        <v>550.168222974706</v>
      </c>
      <c r="F16" s="48" t="n">
        <v>163.651568108007</v>
      </c>
      <c r="G16" s="48" t="n">
        <v>329.325849477511</v>
      </c>
      <c r="H16" s="55" t="n">
        <v>5.61853876106926</v>
      </c>
      <c r="I16" s="47" t="n">
        <v>1.54943490676417</v>
      </c>
      <c r="J16" s="48" t="n">
        <v>9.1230542203629</v>
      </c>
      <c r="K16" s="48" t="n">
        <v>1.3890912296111</v>
      </c>
      <c r="L16" s="48" t="n">
        <v>1.81245840727233</v>
      </c>
      <c r="M16" s="48" t="n">
        <v>1.17235651671213</v>
      </c>
      <c r="N16" s="55" t="n">
        <v>22.3740294898215</v>
      </c>
      <c r="O16" s="50" t="n">
        <v>16051.328171963</v>
      </c>
      <c r="P16" s="51" t="n">
        <v>534557.912276052</v>
      </c>
      <c r="Q16" s="51" t="n">
        <v>11579.4723042496</v>
      </c>
      <c r="R16" s="51" t="n">
        <v>12187.7133287575</v>
      </c>
      <c r="S16" s="51" t="n">
        <v>9673.97572579741</v>
      </c>
      <c r="T16" s="51" t="n">
        <v>14581.8647939591</v>
      </c>
      <c r="U16" s="51" t="n">
        <v>548189.349040452</v>
      </c>
      <c r="V16" s="54" t="n">
        <v>17370.2289141048</v>
      </c>
    </row>
    <row r="17" customFormat="false" ht="21.75" hidden="false" customHeight="true" outlineLevel="0" collapsed="false">
      <c r="B17" s="71" t="s">
        <v>43</v>
      </c>
      <c r="C17" s="48" t="n">
        <v>866.264756105402</v>
      </c>
      <c r="D17" s="48" t="n">
        <v>7.94559364590647</v>
      </c>
      <c r="E17" s="48" t="n">
        <v>670.547650596552</v>
      </c>
      <c r="F17" s="48" t="n">
        <v>187.771511862944</v>
      </c>
      <c r="G17" s="48" t="n">
        <v>406.104138600017</v>
      </c>
      <c r="H17" s="55" t="n">
        <v>7.47882718301149</v>
      </c>
      <c r="I17" s="47" t="n">
        <v>1.58627567503553</v>
      </c>
      <c r="J17" s="48" t="n">
        <v>9.7793760879398</v>
      </c>
      <c r="K17" s="48" t="n">
        <v>1.42228773557135</v>
      </c>
      <c r="L17" s="48" t="n">
        <v>1.82519733310675</v>
      </c>
      <c r="M17" s="48" t="n">
        <v>1.1696005796761</v>
      </c>
      <c r="N17" s="55" t="n">
        <v>24.3328091098394</v>
      </c>
      <c r="O17" s="50" t="n">
        <v>17256.7598526939</v>
      </c>
      <c r="P17" s="51" t="n">
        <v>562781.812936033</v>
      </c>
      <c r="Q17" s="51" t="n">
        <v>12202.6179286978</v>
      </c>
      <c r="R17" s="51" t="n">
        <v>12221.5050732856</v>
      </c>
      <c r="S17" s="51" t="n">
        <v>10123.0099753847</v>
      </c>
      <c r="T17" s="51" t="n">
        <v>15893.1163630539</v>
      </c>
      <c r="U17" s="51" t="n">
        <v>577654.317712688</v>
      </c>
      <c r="V17" s="54" t="n">
        <v>18333.4219698955</v>
      </c>
    </row>
    <row r="18" customFormat="false" ht="21.75" hidden="false" customHeight="true" outlineLevel="0" collapsed="false">
      <c r="B18" s="71" t="s">
        <v>44</v>
      </c>
      <c r="C18" s="48" t="n">
        <v>979.188390958042</v>
      </c>
      <c r="D18" s="48" t="n">
        <v>10.5903581681461</v>
      </c>
      <c r="E18" s="48" t="n">
        <v>763.509733316651</v>
      </c>
      <c r="F18" s="48" t="n">
        <v>205.088299473245</v>
      </c>
      <c r="G18" s="48" t="n">
        <v>469.492770175727</v>
      </c>
      <c r="H18" s="55" t="n">
        <v>10.0012282149675</v>
      </c>
      <c r="I18" s="47" t="n">
        <v>1.61128452760246</v>
      </c>
      <c r="J18" s="48" t="n">
        <v>10.1613003921467</v>
      </c>
      <c r="K18" s="48" t="n">
        <v>1.43343548971242</v>
      </c>
      <c r="L18" s="48" t="n">
        <v>1.83188093050496</v>
      </c>
      <c r="M18" s="48" t="n">
        <v>1.16564401248544</v>
      </c>
      <c r="N18" s="55" t="n">
        <v>25.4537478910581</v>
      </c>
      <c r="O18" s="50" t="n">
        <v>18975.4707530938</v>
      </c>
      <c r="P18" s="51" t="n">
        <v>582513.097243268</v>
      </c>
      <c r="Q18" s="51" t="n">
        <v>12962.8430747221</v>
      </c>
      <c r="R18" s="51" t="n">
        <v>12259.5071703365</v>
      </c>
      <c r="S18" s="51" t="n">
        <v>10734.2149850475</v>
      </c>
      <c r="T18" s="51" t="n">
        <v>16694.7273422167</v>
      </c>
      <c r="U18" s="51" t="n">
        <v>598204.566694197</v>
      </c>
      <c r="V18" s="54" t="n">
        <v>19563.4613891734</v>
      </c>
    </row>
    <row r="19" customFormat="false" ht="21.75" hidden="false" customHeight="true" outlineLevel="0" collapsed="false">
      <c r="B19" s="71" t="s">
        <v>45</v>
      </c>
      <c r="C19" s="48" t="n">
        <v>1142.56107798077</v>
      </c>
      <c r="D19" s="48" t="n">
        <v>14.3320870135345</v>
      </c>
      <c r="E19" s="48" t="n">
        <v>897.069567392548</v>
      </c>
      <c r="F19" s="48" t="n">
        <v>231.159423574689</v>
      </c>
      <c r="G19" s="48" t="n">
        <v>556.101987504384</v>
      </c>
      <c r="H19" s="55" t="n">
        <v>13.5850698772898</v>
      </c>
      <c r="I19" s="47" t="n">
        <v>1.64659547793828</v>
      </c>
      <c r="J19" s="48" t="n">
        <v>10.3034711200055</v>
      </c>
      <c r="K19" s="48" t="n">
        <v>1.45545823768087</v>
      </c>
      <c r="L19" s="48" t="n">
        <v>1.85161548417461</v>
      </c>
      <c r="M19" s="48" t="n">
        <v>1.16269928219283</v>
      </c>
      <c r="N19" s="55" t="n">
        <v>25.7969015048378</v>
      </c>
      <c r="O19" s="50" t="n">
        <v>20578.9888694863</v>
      </c>
      <c r="P19" s="51" t="n">
        <v>588939.050238079</v>
      </c>
      <c r="Q19" s="51" t="n">
        <v>13620.1451495574</v>
      </c>
      <c r="R19" s="51" t="n">
        <v>12345.6281017018</v>
      </c>
      <c r="S19" s="51" t="n">
        <v>11056.1284245235</v>
      </c>
      <c r="T19" s="51" t="n">
        <v>16947.6742430309</v>
      </c>
      <c r="U19" s="51" t="n">
        <v>604921.423421434</v>
      </c>
      <c r="V19" s="54" t="n">
        <v>20473.9446924983</v>
      </c>
    </row>
    <row r="20" customFormat="false" ht="21.75" hidden="false" customHeight="true" outlineLevel="0" collapsed="false">
      <c r="B20" s="71" t="s">
        <v>46</v>
      </c>
      <c r="C20" s="48" t="n">
        <v>1366.77594028013</v>
      </c>
      <c r="D20" s="48" t="n">
        <v>20.0906873262729</v>
      </c>
      <c r="E20" s="48" t="n">
        <v>1091.35413101451</v>
      </c>
      <c r="F20" s="48" t="n">
        <v>255.33112193935</v>
      </c>
      <c r="G20" s="48" t="n">
        <v>684.491796169408</v>
      </c>
      <c r="H20" s="55" t="n">
        <v>19.1018157376894</v>
      </c>
      <c r="I20" s="47" t="n">
        <v>1.69909966360241</v>
      </c>
      <c r="J20" s="48" t="n">
        <v>10.9976682118275</v>
      </c>
      <c r="K20" s="48" t="n">
        <v>1.491016272146</v>
      </c>
      <c r="L20" s="48" t="n">
        <v>1.85684790545883</v>
      </c>
      <c r="M20" s="48" t="n">
        <v>1.16521025920681</v>
      </c>
      <c r="N20" s="55" t="n">
        <v>27.966896157748</v>
      </c>
      <c r="O20" s="50" t="n">
        <v>22193.9736611065</v>
      </c>
      <c r="P20" s="51" t="n">
        <v>595185.583274805</v>
      </c>
      <c r="Q20" s="51" t="n">
        <v>13967.0998981159</v>
      </c>
      <c r="R20" s="51" t="n">
        <v>12272.1020791778</v>
      </c>
      <c r="S20" s="51" t="n">
        <v>11492.4779532381</v>
      </c>
      <c r="T20" s="51" t="n">
        <v>18474.5032749264</v>
      </c>
      <c r="U20" s="51" t="n">
        <v>612687.722489114</v>
      </c>
      <c r="V20" s="54" t="n">
        <v>21175.12399689</v>
      </c>
    </row>
    <row r="21" customFormat="false" ht="21.75" hidden="false" customHeight="true" outlineLevel="0" collapsed="false">
      <c r="B21" s="71" t="s">
        <v>47</v>
      </c>
      <c r="C21" s="48" t="n">
        <v>1731.3288604085</v>
      </c>
      <c r="D21" s="48" t="n">
        <v>32.3180458272099</v>
      </c>
      <c r="E21" s="48" t="n">
        <v>1419.32893573316</v>
      </c>
      <c r="F21" s="48" t="n">
        <v>279.681878848129</v>
      </c>
      <c r="G21" s="48" t="n">
        <v>919.864760848124</v>
      </c>
      <c r="H21" s="55" t="n">
        <v>30.7009195101072</v>
      </c>
      <c r="I21" s="47" t="n">
        <v>1.84419409274899</v>
      </c>
      <c r="J21" s="48" t="n">
        <v>12.1258594569398</v>
      </c>
      <c r="K21" s="48" t="n">
        <v>1.60225994584807</v>
      </c>
      <c r="L21" s="48" t="n">
        <v>1.88388491170426</v>
      </c>
      <c r="M21" s="48" t="n">
        <v>1.1924188298395</v>
      </c>
      <c r="N21" s="55" t="n">
        <v>31.4317850735283</v>
      </c>
      <c r="O21" s="50" t="n">
        <v>25064.6760643271</v>
      </c>
      <c r="P21" s="51" t="n">
        <v>583594.012207202</v>
      </c>
      <c r="Q21" s="51" t="n">
        <v>14784.5829196866</v>
      </c>
      <c r="R21" s="51" t="n">
        <v>12694.3965405507</v>
      </c>
      <c r="S21" s="51" t="n">
        <v>12560.0978903947</v>
      </c>
      <c r="T21" s="51" t="n">
        <v>20722.0351617009</v>
      </c>
      <c r="U21" s="51" t="n">
        <v>603223.310322224</v>
      </c>
      <c r="V21" s="54" t="n">
        <v>22924.7618107827</v>
      </c>
    </row>
    <row r="22" customFormat="false" ht="21.75" hidden="false" customHeight="true" outlineLevel="0" collapsed="false">
      <c r="B22" s="72" t="s">
        <v>48</v>
      </c>
      <c r="C22" s="73" t="n">
        <v>1195.92292560114</v>
      </c>
      <c r="D22" s="61" t="n">
        <v>15.3936312013275</v>
      </c>
      <c r="E22" s="61" t="n">
        <v>1045.12944658095</v>
      </c>
      <c r="F22" s="61" t="n">
        <v>135.399847818858</v>
      </c>
      <c r="G22" s="61" t="n">
        <v>727.884002354643</v>
      </c>
      <c r="H22" s="62" t="n">
        <v>11.662024731269</v>
      </c>
      <c r="I22" s="60" t="n">
        <v>1.62284612385668</v>
      </c>
      <c r="J22" s="61" t="n">
        <v>6.57039409552987</v>
      </c>
      <c r="K22" s="61" t="n">
        <v>1.59084551428192</v>
      </c>
      <c r="L22" s="61" t="n">
        <v>1.30736608351839</v>
      </c>
      <c r="M22" s="61" t="n">
        <v>1.43830845740298</v>
      </c>
      <c r="N22" s="62" t="n">
        <v>15.3613619763071</v>
      </c>
      <c r="O22" s="74" t="n">
        <v>14115.4702332504</v>
      </c>
      <c r="P22" s="58" t="n">
        <v>425738.443626822</v>
      </c>
      <c r="Q22" s="58" t="n">
        <v>8716.1522187708</v>
      </c>
      <c r="R22" s="58" t="n">
        <v>8994.4452897479</v>
      </c>
      <c r="S22" s="58" t="n">
        <v>5014.81400170875</v>
      </c>
      <c r="T22" s="58" t="n">
        <v>9700.40296233233</v>
      </c>
      <c r="U22" s="58" t="n">
        <v>433069.961191448</v>
      </c>
      <c r="V22" s="59" t="n">
        <v>12208.7367005967</v>
      </c>
    </row>
    <row r="23" customFormat="false" ht="21.75" hidden="false" customHeight="true" outlineLevel="0" collapsed="false">
      <c r="A23" s="23"/>
      <c r="B23" s="79"/>
      <c r="C23" s="80"/>
      <c r="D23" s="80"/>
      <c r="E23" s="80"/>
      <c r="F23" s="80"/>
      <c r="G23" s="80"/>
      <c r="O23" s="80"/>
      <c r="P23" s="80"/>
      <c r="Q23" s="80"/>
      <c r="R23" s="80"/>
      <c r="S23" s="80"/>
      <c r="T23" s="80"/>
      <c r="V23" s="80"/>
    </row>
  </sheetData>
  <mergeCells count="15">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s>
  <printOptions headings="false" gridLines="false" gridLinesSet="true" horizontalCentered="true" verticalCentered="false"/>
  <pageMargins left="0.429861111111111"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63"/>
    <col collapsed="false" customWidth="true" hidden="false" outlineLevel="0" max="4" min="3" style="20" width="10.88"/>
    <col collapsed="false" customWidth="true" hidden="false" outlineLevel="0" max="6" min="5" style="20" width="8.5"/>
    <col collapsed="false" customWidth="true" hidden="false" outlineLevel="0" max="7" min="7" style="20" width="7.5"/>
    <col collapsed="false" customWidth="true" hidden="false" outlineLevel="0" max="8" min="8" style="20" width="8.5"/>
    <col collapsed="false" customWidth="true" hidden="false" outlineLevel="0" max="9" min="9" style="20" width="7.5"/>
    <col collapsed="false" customWidth="true" hidden="false" outlineLevel="0" max="11" min="10" style="20" width="8.5"/>
    <col collapsed="false" customWidth="true" hidden="false" outlineLevel="0" max="13" min="12" style="20" width="6.5"/>
    <col collapsed="false" customWidth="true" hidden="false" outlineLevel="0" max="14" min="14" style="20" width="7.5"/>
    <col collapsed="false" customWidth="true" hidden="false" outlineLevel="0" max="15" min="15" style="20" width="5.5"/>
    <col collapsed="false" customWidth="true" hidden="false" outlineLevel="0" max="21" min="16" style="20" width="7.5"/>
    <col collapsed="false" customWidth="true" hidden="false" outlineLevel="0" max="22" min="22" style="20" width="6.5"/>
    <col collapsed="false" customWidth="true" hidden="false" outlineLevel="0" max="26" min="23" style="20" width="7.5"/>
    <col collapsed="false" customWidth="true" hidden="false" outlineLevel="0" max="27" min="27" style="20" width="2.63"/>
    <col collapsed="false" customWidth="false" hidden="false" outlineLevel="0" max="16384" min="28" style="20" width="9"/>
  </cols>
  <sheetData>
    <row r="1" customFormat="false" ht="21.75" hidden="false" customHeight="true" outlineLevel="0" collapsed="false">
      <c r="B1" s="21" t="s">
        <v>57</v>
      </c>
      <c r="C1" s="21"/>
      <c r="D1" s="21"/>
      <c r="E1" s="21"/>
      <c r="F1" s="21"/>
      <c r="G1" s="21"/>
      <c r="H1" s="21"/>
      <c r="I1" s="21"/>
      <c r="J1" s="21"/>
      <c r="K1" s="21"/>
      <c r="L1" s="21"/>
      <c r="M1" s="21"/>
      <c r="N1" s="21"/>
      <c r="O1" s="21"/>
      <c r="P1" s="21"/>
      <c r="Q1" s="21"/>
      <c r="R1" s="21"/>
      <c r="S1" s="21"/>
      <c r="T1" s="21"/>
      <c r="U1" s="21"/>
      <c r="V1" s="21"/>
      <c r="W1" s="21"/>
      <c r="X1" s="21"/>
      <c r="Y1" s="21"/>
      <c r="Z1" s="21"/>
    </row>
    <row r="2" customFormat="false" ht="21.75" hidden="false" customHeight="true" outlineLevel="0" collapsed="false">
      <c r="B2" s="22"/>
      <c r="C2" s="22"/>
      <c r="D2" s="22"/>
      <c r="E2" s="22"/>
      <c r="F2" s="22"/>
      <c r="G2" s="22"/>
      <c r="H2" s="22"/>
      <c r="I2" s="22"/>
      <c r="J2" s="23"/>
      <c r="K2" s="22"/>
      <c r="L2" s="22"/>
      <c r="M2" s="22"/>
      <c r="N2" s="22"/>
      <c r="R2" s="22"/>
      <c r="S2" s="22"/>
      <c r="T2" s="22"/>
      <c r="U2" s="22"/>
      <c r="W2" s="24"/>
      <c r="X2" s="24"/>
      <c r="Z2" s="24"/>
    </row>
    <row r="3" customFormat="false" ht="21.75" hidden="false" customHeight="true" outlineLevel="0" collapsed="false">
      <c r="B3" s="25"/>
      <c r="C3" s="26" t="s">
        <v>19</v>
      </c>
      <c r="D3" s="26"/>
      <c r="E3" s="26"/>
      <c r="F3" s="26"/>
      <c r="G3" s="26"/>
      <c r="H3" s="26"/>
      <c r="I3" s="26"/>
      <c r="J3" s="26"/>
      <c r="K3" s="26"/>
      <c r="L3" s="26" t="s">
        <v>20</v>
      </c>
      <c r="M3" s="26"/>
      <c r="N3" s="26"/>
      <c r="O3" s="26"/>
      <c r="P3" s="26"/>
      <c r="Q3" s="26"/>
      <c r="R3" s="27" t="s">
        <v>21</v>
      </c>
      <c r="S3" s="27"/>
      <c r="T3" s="27"/>
      <c r="U3" s="27"/>
      <c r="V3" s="27"/>
      <c r="W3" s="27"/>
      <c r="X3" s="27"/>
      <c r="Y3" s="27"/>
      <c r="Z3" s="27"/>
    </row>
    <row r="4" customFormat="false" ht="39" hidden="false" customHeight="true" outlineLevel="0" collapsed="false">
      <c r="B4" s="28"/>
      <c r="C4" s="29" t="s">
        <v>22</v>
      </c>
      <c r="D4" s="30" t="s">
        <v>23</v>
      </c>
      <c r="E4" s="30"/>
      <c r="F4" s="30"/>
      <c r="G4" s="30"/>
      <c r="H4" s="31" t="s">
        <v>4</v>
      </c>
      <c r="I4" s="32" t="s">
        <v>24</v>
      </c>
      <c r="J4" s="31" t="s">
        <v>25</v>
      </c>
      <c r="K4" s="33" t="s">
        <v>26</v>
      </c>
      <c r="L4" s="34" t="s">
        <v>27</v>
      </c>
      <c r="M4" s="34"/>
      <c r="N4" s="34"/>
      <c r="O4" s="34"/>
      <c r="P4" s="31" t="s">
        <v>28</v>
      </c>
      <c r="Q4" s="35" t="s">
        <v>29</v>
      </c>
      <c r="R4" s="36" t="s">
        <v>22</v>
      </c>
      <c r="S4" s="30" t="s">
        <v>23</v>
      </c>
      <c r="T4" s="30"/>
      <c r="U4" s="30"/>
      <c r="V4" s="30"/>
      <c r="W4" s="31" t="s">
        <v>28</v>
      </c>
      <c r="X4" s="32" t="s">
        <v>29</v>
      </c>
      <c r="Y4" s="31" t="s">
        <v>25</v>
      </c>
      <c r="Z4" s="33" t="s">
        <v>26</v>
      </c>
    </row>
    <row r="5" customFormat="false" ht="39" hidden="false" customHeight="true" outlineLevel="0" collapsed="false">
      <c r="B5" s="37"/>
      <c r="C5" s="29"/>
      <c r="D5" s="38" t="s">
        <v>31</v>
      </c>
      <c r="E5" s="39" t="s">
        <v>1</v>
      </c>
      <c r="F5" s="38" t="s">
        <v>2</v>
      </c>
      <c r="G5" s="40" t="s">
        <v>3</v>
      </c>
      <c r="H5" s="31"/>
      <c r="I5" s="32"/>
      <c r="J5" s="31"/>
      <c r="K5" s="33"/>
      <c r="L5" s="41" t="s">
        <v>31</v>
      </c>
      <c r="M5" s="38" t="s">
        <v>1</v>
      </c>
      <c r="N5" s="38" t="s">
        <v>2</v>
      </c>
      <c r="O5" s="38" t="s">
        <v>3</v>
      </c>
      <c r="P5" s="31"/>
      <c r="Q5" s="35"/>
      <c r="R5" s="36"/>
      <c r="S5" s="39" t="s">
        <v>31</v>
      </c>
      <c r="T5" s="38" t="s">
        <v>1</v>
      </c>
      <c r="U5" s="38" t="s">
        <v>2</v>
      </c>
      <c r="V5" s="42" t="s">
        <v>3</v>
      </c>
      <c r="W5" s="31"/>
      <c r="X5" s="32"/>
      <c r="Y5" s="31"/>
      <c r="Z5" s="33"/>
    </row>
    <row r="6" customFormat="false" ht="21.75" hidden="false" customHeight="true" outlineLevel="0" collapsed="false">
      <c r="B6" s="43" t="s">
        <v>32</v>
      </c>
      <c r="C6" s="44" t="n">
        <v>147448.079464551</v>
      </c>
      <c r="D6" s="45" t="n">
        <v>116189.080444422</v>
      </c>
      <c r="E6" s="45" t="n">
        <v>37172.7552140967</v>
      </c>
      <c r="F6" s="45" t="n">
        <v>62253.608609176</v>
      </c>
      <c r="G6" s="45" t="n">
        <v>16762.7166211494</v>
      </c>
      <c r="H6" s="45" t="n">
        <v>30184.5205393537</v>
      </c>
      <c r="I6" s="45" t="n">
        <v>1074.47848077483</v>
      </c>
      <c r="J6" s="45" t="n">
        <v>38239.5210337865</v>
      </c>
      <c r="K6" s="46" t="n">
        <v>92438.1291485298</v>
      </c>
      <c r="L6" s="47" t="n">
        <v>11.9881994902142</v>
      </c>
      <c r="M6" s="48" t="n">
        <v>0.741426591145024</v>
      </c>
      <c r="N6" s="48" t="n">
        <v>8.71665628338839</v>
      </c>
      <c r="O6" s="48" t="n">
        <v>2.53011661568076</v>
      </c>
      <c r="P6" s="48" t="n">
        <v>4.24596250101935</v>
      </c>
      <c r="Q6" s="49" t="n">
        <v>1.64090724273742</v>
      </c>
      <c r="R6" s="50" t="n">
        <v>12299.4349222259</v>
      </c>
      <c r="S6" s="51" t="n">
        <v>9691.95420373726</v>
      </c>
      <c r="T6" s="51" t="n">
        <v>50136.797975763</v>
      </c>
      <c r="U6" s="51" t="n">
        <v>7141.91389280942</v>
      </c>
      <c r="V6" s="51" t="n">
        <v>6625.27431236174</v>
      </c>
      <c r="W6" s="51" t="n">
        <v>7108.99366918741</v>
      </c>
      <c r="X6" s="51" t="n">
        <v>654.807567905147</v>
      </c>
      <c r="Y6" s="51" t="n">
        <v>51575.599648687</v>
      </c>
      <c r="Z6" s="46" t="n">
        <v>10604.7693224628</v>
      </c>
    </row>
    <row r="7" customFormat="false" ht="21.75" hidden="false" customHeight="true" outlineLevel="0" collapsed="false">
      <c r="B7" s="52" t="s">
        <v>33</v>
      </c>
      <c r="C7" s="53" t="n">
        <v>223438.83316318</v>
      </c>
      <c r="D7" s="51" t="n">
        <v>185484.682996527</v>
      </c>
      <c r="E7" s="51" t="n">
        <v>79801.6204840068</v>
      </c>
      <c r="F7" s="51" t="n">
        <v>97503.7949427152</v>
      </c>
      <c r="G7" s="51" t="n">
        <v>8179.26756980496</v>
      </c>
      <c r="H7" s="51" t="n">
        <v>36593.669657015</v>
      </c>
      <c r="I7" s="51" t="n">
        <v>1360.48050963838</v>
      </c>
      <c r="J7" s="51" t="n">
        <v>81159.1474514461</v>
      </c>
      <c r="K7" s="54" t="n">
        <v>134097.46459973</v>
      </c>
      <c r="L7" s="47" t="n">
        <v>19.8921543782417</v>
      </c>
      <c r="M7" s="48" t="n">
        <v>1.26597929684577</v>
      </c>
      <c r="N7" s="48" t="n">
        <v>17.3731515471855</v>
      </c>
      <c r="O7" s="48" t="n">
        <v>1.25302353421041</v>
      </c>
      <c r="P7" s="48" t="n">
        <v>10.4527252234314</v>
      </c>
      <c r="Q7" s="55" t="n">
        <v>2.11676598291712</v>
      </c>
      <c r="R7" s="50" t="n">
        <v>11232.5105121636</v>
      </c>
      <c r="S7" s="51" t="n">
        <v>9324.51455330615</v>
      </c>
      <c r="T7" s="51" t="n">
        <v>63035.4861906786</v>
      </c>
      <c r="U7" s="51" t="n">
        <v>5612.32627700823</v>
      </c>
      <c r="V7" s="51" t="n">
        <v>6527.62485818683</v>
      </c>
      <c r="W7" s="51" t="n">
        <v>3500.87358796964</v>
      </c>
      <c r="X7" s="51" t="n">
        <v>642.71654052353</v>
      </c>
      <c r="Y7" s="51" t="n">
        <v>64107.7999092533</v>
      </c>
      <c r="Z7" s="54" t="n">
        <v>7718.66084489746</v>
      </c>
    </row>
    <row r="8" customFormat="false" ht="21.75" hidden="false" customHeight="true" outlineLevel="0" collapsed="false">
      <c r="B8" s="52" t="s">
        <v>34</v>
      </c>
      <c r="C8" s="53" t="n">
        <v>126391.336028807</v>
      </c>
      <c r="D8" s="51" t="n">
        <v>95139.0034983503</v>
      </c>
      <c r="E8" s="51" t="n">
        <v>17500.3311046768</v>
      </c>
      <c r="F8" s="51" t="n">
        <v>56849.7866086635</v>
      </c>
      <c r="G8" s="51" t="n">
        <v>20788.8857850099</v>
      </c>
      <c r="H8" s="51" t="n">
        <v>30872.9002577894</v>
      </c>
      <c r="I8" s="51" t="n">
        <v>379.432272667463</v>
      </c>
      <c r="J8" s="51" t="n">
        <v>17875.582387292</v>
      </c>
      <c r="K8" s="54" t="n">
        <v>87722.686866453</v>
      </c>
      <c r="L8" s="47" t="n">
        <v>14.912048273898</v>
      </c>
      <c r="M8" s="48" t="n">
        <v>0.29138051709855</v>
      </c>
      <c r="N8" s="48" t="n">
        <v>11.2834998081869</v>
      </c>
      <c r="O8" s="48" t="n">
        <v>3.33716794861261</v>
      </c>
      <c r="P8" s="48" t="n">
        <v>6.26785514618261</v>
      </c>
      <c r="Q8" s="55" t="n">
        <v>0.584829280135511</v>
      </c>
      <c r="R8" s="50" t="n">
        <v>8475.78640487919</v>
      </c>
      <c r="S8" s="51" t="n">
        <v>6380.00908734188</v>
      </c>
      <c r="T8" s="51" t="n">
        <v>60060.059193175</v>
      </c>
      <c r="U8" s="51" t="n">
        <v>5038.31147915787</v>
      </c>
      <c r="V8" s="51" t="n">
        <v>6229.49941541079</v>
      </c>
      <c r="W8" s="51" t="n">
        <v>4925.5924934054</v>
      </c>
      <c r="X8" s="51" t="n">
        <v>648.791511566494</v>
      </c>
      <c r="Y8" s="51" t="n">
        <v>61347.8984981216</v>
      </c>
      <c r="Z8" s="54" t="n">
        <v>7774.42179799611</v>
      </c>
    </row>
    <row r="9" customFormat="false" ht="21.75" hidden="false" customHeight="true" outlineLevel="0" collapsed="false">
      <c r="B9" s="52" t="s">
        <v>35</v>
      </c>
      <c r="C9" s="53" t="n">
        <v>97118.115614316</v>
      </c>
      <c r="D9" s="51" t="n">
        <v>74436.6394095093</v>
      </c>
      <c r="E9" s="51" t="n">
        <v>16512.9147130157</v>
      </c>
      <c r="F9" s="51" t="n">
        <v>45496.6025419857</v>
      </c>
      <c r="G9" s="51" t="n">
        <v>12427.1221545079</v>
      </c>
      <c r="H9" s="51" t="n">
        <v>22245.4587755981</v>
      </c>
      <c r="I9" s="51" t="n">
        <v>436.017429208675</v>
      </c>
      <c r="J9" s="51" t="n">
        <v>16945.922757918</v>
      </c>
      <c r="K9" s="54" t="n">
        <v>67742.0613175838</v>
      </c>
      <c r="L9" s="47" t="n">
        <v>9.95426952033224</v>
      </c>
      <c r="M9" s="48" t="n">
        <v>0.313245096551543</v>
      </c>
      <c r="N9" s="48" t="n">
        <v>7.68657349047879</v>
      </c>
      <c r="O9" s="48" t="n">
        <v>1.95445093330191</v>
      </c>
      <c r="P9" s="48" t="n">
        <v>3.65518989444987</v>
      </c>
      <c r="Q9" s="55" t="n">
        <v>0.671868019521392</v>
      </c>
      <c r="R9" s="50" t="n">
        <v>9756.4281754624</v>
      </c>
      <c r="S9" s="51" t="n">
        <v>7477.8605559622</v>
      </c>
      <c r="T9" s="51" t="n">
        <v>52715.6367164349</v>
      </c>
      <c r="U9" s="51" t="n">
        <v>5918.9706048269</v>
      </c>
      <c r="V9" s="51" t="n">
        <v>6358.36998655839</v>
      </c>
      <c r="W9" s="51" t="n">
        <v>6085.99263457589</v>
      </c>
      <c r="X9" s="51" t="n">
        <v>648.962916138312</v>
      </c>
      <c r="Y9" s="51" t="n">
        <v>54097.9665586867</v>
      </c>
      <c r="Z9" s="54" t="n">
        <v>8813.03761702071</v>
      </c>
    </row>
    <row r="10" customFormat="false" ht="21.75" hidden="false" customHeight="true" outlineLevel="0" collapsed="false">
      <c r="B10" s="52" t="s">
        <v>36</v>
      </c>
      <c r="C10" s="53" t="n">
        <v>78600.7281918531</v>
      </c>
      <c r="D10" s="51" t="n">
        <v>62942.9683728992</v>
      </c>
      <c r="E10" s="51" t="n">
        <v>19339.9875512534</v>
      </c>
      <c r="F10" s="51" t="n">
        <v>33260.3287584156</v>
      </c>
      <c r="G10" s="51" t="n">
        <v>10342.6520632302</v>
      </c>
      <c r="H10" s="51" t="n">
        <v>15045.4405702576</v>
      </c>
      <c r="I10" s="51" t="n">
        <v>612.319248696371</v>
      </c>
      <c r="J10" s="51" t="n">
        <v>19936.9642907358</v>
      </c>
      <c r="K10" s="54" t="n">
        <v>48305.7693286732</v>
      </c>
      <c r="L10" s="47" t="n">
        <v>7.09373694565384</v>
      </c>
      <c r="M10" s="48" t="n">
        <v>0.404953372139184</v>
      </c>
      <c r="N10" s="48" t="n">
        <v>5.27691502234894</v>
      </c>
      <c r="O10" s="48" t="n">
        <v>1.41186855116571</v>
      </c>
      <c r="P10" s="48" t="n">
        <v>2.28677899568038</v>
      </c>
      <c r="Q10" s="55" t="n">
        <v>0.942243553887222</v>
      </c>
      <c r="R10" s="50" t="n">
        <v>11080.2992546841</v>
      </c>
      <c r="S10" s="51" t="n">
        <v>8873.03389667738</v>
      </c>
      <c r="T10" s="51" t="n">
        <v>47758.5541493063</v>
      </c>
      <c r="U10" s="51" t="n">
        <v>6302.98737378762</v>
      </c>
      <c r="V10" s="51" t="n">
        <v>7325.50636862813</v>
      </c>
      <c r="W10" s="51" t="n">
        <v>6579.3155345041</v>
      </c>
      <c r="X10" s="51" t="n">
        <v>649.852414665243</v>
      </c>
      <c r="Y10" s="51" t="n">
        <v>49232.7405138471</v>
      </c>
      <c r="Z10" s="54" t="n">
        <v>9154.16851021614</v>
      </c>
    </row>
    <row r="11" customFormat="false" ht="21.75" hidden="false" customHeight="true" outlineLevel="0" collapsed="false">
      <c r="B11" s="52" t="s">
        <v>37</v>
      </c>
      <c r="C11" s="53" t="n">
        <v>72140.7461824765</v>
      </c>
      <c r="D11" s="51" t="n">
        <v>57503.7473571286</v>
      </c>
      <c r="E11" s="51" t="n">
        <v>16323.6940133795</v>
      </c>
      <c r="F11" s="51" t="n">
        <v>29469.118811374</v>
      </c>
      <c r="G11" s="51" t="n">
        <v>11710.9345323751</v>
      </c>
      <c r="H11" s="51" t="n">
        <v>14010.2128474293</v>
      </c>
      <c r="I11" s="51" t="n">
        <v>626.785977918535</v>
      </c>
      <c r="J11" s="51" t="n">
        <v>16936.8471661109</v>
      </c>
      <c r="K11" s="54" t="n">
        <v>43479.3316588034</v>
      </c>
      <c r="L11" s="47" t="n">
        <v>6.66346263971176</v>
      </c>
      <c r="M11" s="48" t="n">
        <v>0.41044337315282</v>
      </c>
      <c r="N11" s="48" t="n">
        <v>4.63107615824481</v>
      </c>
      <c r="O11" s="48" t="n">
        <v>1.62194310831413</v>
      </c>
      <c r="P11" s="48" t="n">
        <v>2.14087116101406</v>
      </c>
      <c r="Q11" s="55" t="n">
        <v>0.967614094060803</v>
      </c>
      <c r="R11" s="50" t="n">
        <v>10826.315098181</v>
      </c>
      <c r="S11" s="51" t="n">
        <v>8629.70957688389</v>
      </c>
      <c r="T11" s="51" t="n">
        <v>39770.8796903921</v>
      </c>
      <c r="U11" s="51" t="n">
        <v>6363.3414360741</v>
      </c>
      <c r="V11" s="51" t="n">
        <v>7220.31153395236</v>
      </c>
      <c r="W11" s="51" t="n">
        <v>6544.16440492064</v>
      </c>
      <c r="X11" s="51" t="n">
        <v>647.764415344646</v>
      </c>
      <c r="Y11" s="51" t="n">
        <v>41264.7597060968</v>
      </c>
      <c r="Z11" s="54" t="n">
        <v>9388.60216785598</v>
      </c>
    </row>
    <row r="12" customFormat="false" ht="21.75" hidden="false" customHeight="true" outlineLevel="0" collapsed="false">
      <c r="B12" s="52" t="s">
        <v>38</v>
      </c>
      <c r="C12" s="53" t="n">
        <v>92177.4357238556</v>
      </c>
      <c r="D12" s="51" t="n">
        <v>74425.5588227205</v>
      </c>
      <c r="E12" s="51" t="n">
        <v>22969.6834578165</v>
      </c>
      <c r="F12" s="51" t="n">
        <v>37570.7261618975</v>
      </c>
      <c r="G12" s="51" t="n">
        <v>13885.1492030065</v>
      </c>
      <c r="H12" s="51" t="n">
        <v>16859.1799119123</v>
      </c>
      <c r="I12" s="51" t="n">
        <v>892.696989222808</v>
      </c>
      <c r="J12" s="51" t="n">
        <v>23852.6345294457</v>
      </c>
      <c r="K12" s="54" t="n">
        <v>54429.9060738098</v>
      </c>
      <c r="L12" s="47" t="n">
        <v>8.47461368306492</v>
      </c>
      <c r="M12" s="48" t="n">
        <v>0.663404303804431</v>
      </c>
      <c r="N12" s="48" t="n">
        <v>5.80898557671529</v>
      </c>
      <c r="O12" s="48" t="n">
        <v>2.00222380254519</v>
      </c>
      <c r="P12" s="48" t="n">
        <v>2.56673332835663</v>
      </c>
      <c r="Q12" s="55" t="n">
        <v>1.40401070254087</v>
      </c>
      <c r="R12" s="50" t="n">
        <v>10876.889398281</v>
      </c>
      <c r="S12" s="51" t="n">
        <v>8782.1771712671</v>
      </c>
      <c r="T12" s="51" t="n">
        <v>34623.9590640158</v>
      </c>
      <c r="U12" s="51" t="n">
        <v>6467.69141801554</v>
      </c>
      <c r="V12" s="51" t="n">
        <v>6934.86371771022</v>
      </c>
      <c r="W12" s="51" t="n">
        <v>6568.34106046635</v>
      </c>
      <c r="X12" s="51" t="n">
        <v>635.819219616541</v>
      </c>
      <c r="Y12" s="51" t="n">
        <v>35954.8986834391</v>
      </c>
      <c r="Z12" s="54" t="n">
        <v>9369.95028735935</v>
      </c>
    </row>
    <row r="13" customFormat="false" ht="21.75" hidden="false" customHeight="true" outlineLevel="0" collapsed="false">
      <c r="B13" s="52" t="s">
        <v>39</v>
      </c>
      <c r="C13" s="53" t="n">
        <v>105994.919398802</v>
      </c>
      <c r="D13" s="51" t="n">
        <v>86244.6930705074</v>
      </c>
      <c r="E13" s="51" t="n">
        <v>29381.1259871711</v>
      </c>
      <c r="F13" s="51" t="n">
        <v>42103.7737626406</v>
      </c>
      <c r="G13" s="51" t="n">
        <v>14759.7933206957</v>
      </c>
      <c r="H13" s="51" t="n">
        <v>18686.4083175363</v>
      </c>
      <c r="I13" s="51" t="n">
        <v>1063.81801075833</v>
      </c>
      <c r="J13" s="51" t="n">
        <v>30437.8729402603</v>
      </c>
      <c r="K13" s="54" t="n">
        <v>60790.1820801768</v>
      </c>
      <c r="L13" s="47" t="n">
        <v>9.50873094150537</v>
      </c>
      <c r="M13" s="48" t="n">
        <v>0.80958876321183</v>
      </c>
      <c r="N13" s="48" t="n">
        <v>6.51914185185962</v>
      </c>
      <c r="O13" s="48" t="n">
        <v>2.18000032643392</v>
      </c>
      <c r="P13" s="48" t="n">
        <v>2.87342757946917</v>
      </c>
      <c r="Q13" s="55" t="n">
        <v>1.67859782641643</v>
      </c>
      <c r="R13" s="50" t="n">
        <v>11147.1152197752</v>
      </c>
      <c r="S13" s="51" t="n">
        <v>9070.05294408442</v>
      </c>
      <c r="T13" s="51" t="n">
        <v>36291.4201904301</v>
      </c>
      <c r="U13" s="51" t="n">
        <v>6458.48406422238</v>
      </c>
      <c r="V13" s="51" t="n">
        <v>6770.54638099068</v>
      </c>
      <c r="W13" s="51" t="n">
        <v>6503.17705970802</v>
      </c>
      <c r="X13" s="51" t="n">
        <v>633.753954650013</v>
      </c>
      <c r="Y13" s="51" t="n">
        <v>37596.7087531033</v>
      </c>
      <c r="Z13" s="54" t="n">
        <v>9324.87487794672</v>
      </c>
    </row>
    <row r="14" customFormat="false" ht="21.75" hidden="false" customHeight="true" outlineLevel="0" collapsed="false">
      <c r="B14" s="52" t="s">
        <v>40</v>
      </c>
      <c r="C14" s="53" t="n">
        <v>113083.627865753</v>
      </c>
      <c r="D14" s="51" t="n">
        <v>90461.4224655419</v>
      </c>
      <c r="E14" s="51" t="n">
        <v>27817.8080062568</v>
      </c>
      <c r="F14" s="51" t="n">
        <v>46650.0842264489</v>
      </c>
      <c r="G14" s="51" t="n">
        <v>15993.5302328362</v>
      </c>
      <c r="H14" s="51" t="n">
        <v>21732.4975442865</v>
      </c>
      <c r="I14" s="51" t="n">
        <v>889.707855924892</v>
      </c>
      <c r="J14" s="51" t="n">
        <v>28701.6904874077</v>
      </c>
      <c r="K14" s="54" t="n">
        <v>68382.5817707354</v>
      </c>
      <c r="L14" s="47" t="n">
        <v>9.7441725136689</v>
      </c>
      <c r="M14" s="48" t="n">
        <v>0.647819145406211</v>
      </c>
      <c r="N14" s="48" t="n">
        <v>6.69706943293448</v>
      </c>
      <c r="O14" s="48" t="n">
        <v>2.39928393532822</v>
      </c>
      <c r="P14" s="48" t="n">
        <v>3.08925085792292</v>
      </c>
      <c r="Q14" s="55" t="n">
        <v>1.38123917141401</v>
      </c>
      <c r="R14" s="50" t="n">
        <v>11605.2571634094</v>
      </c>
      <c r="S14" s="51" t="n">
        <v>9283.64336105961</v>
      </c>
      <c r="T14" s="51" t="n">
        <v>42940.7006623952</v>
      </c>
      <c r="U14" s="51" t="n">
        <v>6965.74594210352</v>
      </c>
      <c r="V14" s="51" t="n">
        <v>6665.95978797663</v>
      </c>
      <c r="W14" s="51" t="n">
        <v>7034.87626734803</v>
      </c>
      <c r="X14" s="51" t="n">
        <v>644.137434224424</v>
      </c>
      <c r="Y14" s="51" t="n">
        <v>44305.0976355607</v>
      </c>
      <c r="Z14" s="54" t="n">
        <v>10210.8216818609</v>
      </c>
    </row>
    <row r="15" customFormat="false" ht="21.75" hidden="false" customHeight="true" outlineLevel="0" collapsed="false">
      <c r="B15" s="52" t="s">
        <v>41</v>
      </c>
      <c r="C15" s="53" t="n">
        <v>121790.390015361</v>
      </c>
      <c r="D15" s="51" t="n">
        <v>95196.3022612426</v>
      </c>
      <c r="E15" s="51" t="n">
        <v>26139.4095460384</v>
      </c>
      <c r="F15" s="51" t="n">
        <v>52016.4160852895</v>
      </c>
      <c r="G15" s="51" t="n">
        <v>17040.4766299147</v>
      </c>
      <c r="H15" s="51" t="n">
        <v>25855.5193872848</v>
      </c>
      <c r="I15" s="51" t="n">
        <v>738.5683668341</v>
      </c>
      <c r="J15" s="51" t="n">
        <v>26872.3355604079</v>
      </c>
      <c r="K15" s="54" t="n">
        <v>77871.9354725742</v>
      </c>
      <c r="L15" s="47" t="n">
        <v>9.86838585840803</v>
      </c>
      <c r="M15" s="48" t="n">
        <v>0.495243449627701</v>
      </c>
      <c r="N15" s="48" t="n">
        <v>6.79317547889674</v>
      </c>
      <c r="O15" s="48" t="n">
        <v>2.57996692988359</v>
      </c>
      <c r="P15" s="48" t="n">
        <v>3.23157126591156</v>
      </c>
      <c r="Q15" s="55" t="n">
        <v>1.12341097333473</v>
      </c>
      <c r="R15" s="50" t="n">
        <v>12341.4702022007</v>
      </c>
      <c r="S15" s="51" t="n">
        <v>9646.59303224688</v>
      </c>
      <c r="T15" s="51" t="n">
        <v>52780.9293907646</v>
      </c>
      <c r="U15" s="51" t="n">
        <v>7657.15772349477</v>
      </c>
      <c r="V15" s="51" t="n">
        <v>6604.92056411111</v>
      </c>
      <c r="W15" s="51" t="n">
        <v>8000.91263962623</v>
      </c>
      <c r="X15" s="51" t="n">
        <v>657.433819292091</v>
      </c>
      <c r="Y15" s="51" t="n">
        <v>54260.8601499104</v>
      </c>
      <c r="Z15" s="54" t="n">
        <v>11463.2598133945</v>
      </c>
    </row>
    <row r="16" customFormat="false" ht="21.75" hidden="false" customHeight="true" outlineLevel="0" collapsed="false">
      <c r="B16" s="52" t="s">
        <v>42</v>
      </c>
      <c r="C16" s="53" t="n">
        <v>149594.192387407</v>
      </c>
      <c r="D16" s="51" t="n">
        <v>115488.124087541</v>
      </c>
      <c r="E16" s="51" t="n">
        <v>32959.0130261906</v>
      </c>
      <c r="F16" s="51" t="n">
        <v>64058.146950409</v>
      </c>
      <c r="G16" s="51" t="n">
        <v>18470.9641109416</v>
      </c>
      <c r="H16" s="51" t="n">
        <v>33172.7341501171</v>
      </c>
      <c r="I16" s="51" t="n">
        <v>933.334149748686</v>
      </c>
      <c r="J16" s="51" t="n">
        <v>33885.673984649</v>
      </c>
      <c r="K16" s="54" t="n">
        <v>97230.8811005261</v>
      </c>
      <c r="L16" s="47" t="n">
        <v>11.2088660563538</v>
      </c>
      <c r="M16" s="48" t="n">
        <v>0.6015538577049</v>
      </c>
      <c r="N16" s="48" t="n">
        <v>7.78943652099872</v>
      </c>
      <c r="O16" s="48" t="n">
        <v>2.81787567765014</v>
      </c>
      <c r="P16" s="48" t="n">
        <v>3.63365750449227</v>
      </c>
      <c r="Q16" s="55" t="n">
        <v>1.40970858761875</v>
      </c>
      <c r="R16" s="50" t="n">
        <v>13346.0594171887</v>
      </c>
      <c r="S16" s="51" t="n">
        <v>10303.2834460607</v>
      </c>
      <c r="T16" s="51" t="n">
        <v>54789.7957997287</v>
      </c>
      <c r="U16" s="51" t="n">
        <v>8223.72026239913</v>
      </c>
      <c r="V16" s="51" t="n">
        <v>6554.92513649315</v>
      </c>
      <c r="W16" s="51" t="n">
        <v>9129.29578781322</v>
      </c>
      <c r="X16" s="51" t="n">
        <v>662.075948139932</v>
      </c>
      <c r="Y16" s="51" t="n">
        <v>56330.2413418684</v>
      </c>
      <c r="Z16" s="54" t="n">
        <v>12482.40239694</v>
      </c>
    </row>
    <row r="17" customFormat="false" ht="21.75" hidden="false" customHeight="true" outlineLevel="0" collapsed="false">
      <c r="B17" s="52" t="s">
        <v>43</v>
      </c>
      <c r="C17" s="53" t="n">
        <v>191560.632151604</v>
      </c>
      <c r="D17" s="51" t="n">
        <v>148172.908965052</v>
      </c>
      <c r="E17" s="51" t="n">
        <v>44835.8618725712</v>
      </c>
      <c r="F17" s="51" t="n">
        <v>81718.2263540895</v>
      </c>
      <c r="G17" s="51" t="n">
        <v>21618.8207383912</v>
      </c>
      <c r="H17" s="51" t="n">
        <v>42038.6768629547</v>
      </c>
      <c r="I17" s="51" t="n">
        <v>1349.04632359706</v>
      </c>
      <c r="J17" s="51" t="n">
        <v>46177.284574573</v>
      </c>
      <c r="K17" s="54" t="n">
        <v>123756.903217044</v>
      </c>
      <c r="L17" s="47" t="n">
        <v>13.7778736752639</v>
      </c>
      <c r="M17" s="48" t="n">
        <v>0.852766447757532</v>
      </c>
      <c r="N17" s="48" t="n">
        <v>9.61513977910477</v>
      </c>
      <c r="O17" s="48" t="n">
        <v>3.30996744840155</v>
      </c>
      <c r="P17" s="48" t="n">
        <v>4.32546560176646</v>
      </c>
      <c r="Q17" s="55" t="n">
        <v>2.03233254327435</v>
      </c>
      <c r="R17" s="50" t="n">
        <v>13903.4974965348</v>
      </c>
      <c r="S17" s="51" t="n">
        <v>10754.4104741702</v>
      </c>
      <c r="T17" s="51" t="n">
        <v>52576.9535028886</v>
      </c>
      <c r="U17" s="51" t="n">
        <v>8498.91194839167</v>
      </c>
      <c r="V17" s="51" t="n">
        <v>6531.43001416262</v>
      </c>
      <c r="W17" s="51" t="n">
        <v>9718.87901403879</v>
      </c>
      <c r="X17" s="51" t="n">
        <v>663.792118106604</v>
      </c>
      <c r="Y17" s="51" t="n">
        <v>54149.978222059</v>
      </c>
      <c r="Z17" s="54" t="n">
        <v>12871.0456696623</v>
      </c>
    </row>
    <row r="18" customFormat="false" ht="21.75" hidden="false" customHeight="true" outlineLevel="0" collapsed="false">
      <c r="B18" s="52" t="s">
        <v>44</v>
      </c>
      <c r="C18" s="53" t="n">
        <v>251871.957715345</v>
      </c>
      <c r="D18" s="51" t="n">
        <v>195085.232384634</v>
      </c>
      <c r="E18" s="51" t="n">
        <v>63829.6610442769</v>
      </c>
      <c r="F18" s="51" t="n">
        <v>105843.962487229</v>
      </c>
      <c r="G18" s="51" t="n">
        <v>25411.6088531276</v>
      </c>
      <c r="H18" s="51" t="n">
        <v>54929.0253574917</v>
      </c>
      <c r="I18" s="51" t="n">
        <v>1857.69997321982</v>
      </c>
      <c r="J18" s="51" t="n">
        <v>65679.0349655953</v>
      </c>
      <c r="K18" s="54" t="n">
        <v>160772.987844721</v>
      </c>
      <c r="L18" s="47" t="n">
        <v>16.7628659801179</v>
      </c>
      <c r="M18" s="48" t="n">
        <v>1.16483464869323</v>
      </c>
      <c r="N18" s="48" t="n">
        <v>11.705613831438</v>
      </c>
      <c r="O18" s="48" t="n">
        <v>3.89241749998668</v>
      </c>
      <c r="P18" s="48" t="n">
        <v>5.21749035607767</v>
      </c>
      <c r="Q18" s="55" t="n">
        <v>2.78848772127935</v>
      </c>
      <c r="R18" s="50" t="n">
        <v>15025.5903742287</v>
      </c>
      <c r="S18" s="51" t="n">
        <v>11637.9402314628</v>
      </c>
      <c r="T18" s="51" t="n">
        <v>54797.1861206947</v>
      </c>
      <c r="U18" s="51" t="n">
        <v>9042.15396231179</v>
      </c>
      <c r="V18" s="51" t="n">
        <v>6528.49003304876</v>
      </c>
      <c r="W18" s="51" t="n">
        <v>10527.8633229301</v>
      </c>
      <c r="X18" s="51" t="n">
        <v>666.203390118397</v>
      </c>
      <c r="Y18" s="51" t="n">
        <v>56384.8568887244</v>
      </c>
      <c r="Z18" s="54" t="n">
        <v>13734.6909064204</v>
      </c>
    </row>
    <row r="19" customFormat="false" ht="21.75" hidden="false" customHeight="true" outlineLevel="0" collapsed="false">
      <c r="B19" s="52" t="s">
        <v>45</v>
      </c>
      <c r="C19" s="53" t="n">
        <v>329871.758061429</v>
      </c>
      <c r="D19" s="51" t="n">
        <v>258870.912480287</v>
      </c>
      <c r="E19" s="51" t="n">
        <v>93627.3760737089</v>
      </c>
      <c r="F19" s="51" t="n">
        <v>134645.214320712</v>
      </c>
      <c r="G19" s="51" t="n">
        <v>30598.3220858661</v>
      </c>
      <c r="H19" s="51" t="n">
        <v>68249.1445353769</v>
      </c>
      <c r="I19" s="51" t="n">
        <v>2751.70104576564</v>
      </c>
      <c r="J19" s="51" t="n">
        <v>96366.0277958537</v>
      </c>
      <c r="K19" s="54" t="n">
        <v>202894.358856089</v>
      </c>
      <c r="L19" s="47" t="n">
        <v>20.4164822924163</v>
      </c>
      <c r="M19" s="48" t="n">
        <v>1.71466713111115</v>
      </c>
      <c r="N19" s="48" t="n">
        <v>14.0215813568924</v>
      </c>
      <c r="O19" s="48" t="n">
        <v>4.68023380441273</v>
      </c>
      <c r="P19" s="48" t="n">
        <v>6.24285342438487</v>
      </c>
      <c r="Q19" s="55" t="n">
        <v>4.1301618410375</v>
      </c>
      <c r="R19" s="50" t="n">
        <v>16157.1299764975</v>
      </c>
      <c r="S19" s="51" t="n">
        <v>12679.5061349253</v>
      </c>
      <c r="T19" s="51" t="n">
        <v>54603.8204004273</v>
      </c>
      <c r="U19" s="51" t="n">
        <v>9602.71248253507</v>
      </c>
      <c r="V19" s="51" t="n">
        <v>6537.77639420847</v>
      </c>
      <c r="W19" s="51" t="n">
        <v>10932.3637599423</v>
      </c>
      <c r="X19" s="51" t="n">
        <v>666.245331702163</v>
      </c>
      <c r="Y19" s="51" t="n">
        <v>56201.0118741859</v>
      </c>
      <c r="Z19" s="54" t="n">
        <v>14470.1481018298</v>
      </c>
    </row>
    <row r="20" customFormat="false" ht="21.75" hidden="false" customHeight="true" outlineLevel="0" collapsed="false">
      <c r="B20" s="52" t="s">
        <v>46</v>
      </c>
      <c r="C20" s="53" t="n">
        <v>420958.78122937</v>
      </c>
      <c r="D20" s="51" t="n">
        <v>332181.496907547</v>
      </c>
      <c r="E20" s="51" t="n">
        <v>139019.787346963</v>
      </c>
      <c r="F20" s="51" t="n">
        <v>160607.687094027</v>
      </c>
      <c r="G20" s="51" t="n">
        <v>32554.0224665578</v>
      </c>
      <c r="H20" s="51" t="n">
        <v>84032.0765903025</v>
      </c>
      <c r="I20" s="51" t="n">
        <v>4745.20773151972</v>
      </c>
      <c r="J20" s="51" t="n">
        <v>143753.615686721</v>
      </c>
      <c r="K20" s="54" t="n">
        <v>244639.763684329</v>
      </c>
      <c r="L20" s="47" t="n">
        <v>24.1833258686439</v>
      </c>
      <c r="M20" s="48" t="n">
        <v>2.82291081465219</v>
      </c>
      <c r="N20" s="48" t="n">
        <v>16.4099641953798</v>
      </c>
      <c r="O20" s="48" t="n">
        <v>4.95045085861188</v>
      </c>
      <c r="P20" s="48" t="n">
        <v>7.90182336905166</v>
      </c>
      <c r="Q20" s="55" t="n">
        <v>7.05963035548318</v>
      </c>
      <c r="R20" s="50" t="n">
        <v>17406.9846106314</v>
      </c>
      <c r="S20" s="51" t="n">
        <v>13735.9724097443</v>
      </c>
      <c r="T20" s="51" t="n">
        <v>49246.964029252</v>
      </c>
      <c r="U20" s="51" t="n">
        <v>9787.20521152905</v>
      </c>
      <c r="V20" s="51" t="n">
        <v>6575.97123904913</v>
      </c>
      <c r="W20" s="51" t="n">
        <v>10634.5172076895</v>
      </c>
      <c r="X20" s="51" t="n">
        <v>672.160933728511</v>
      </c>
      <c r="Y20" s="51" t="n">
        <v>50923.8956259526</v>
      </c>
      <c r="Z20" s="54" t="n">
        <v>14908.0010639637</v>
      </c>
    </row>
    <row r="21" customFormat="false" ht="21.75" hidden="false" customHeight="true" outlineLevel="0" collapsed="false">
      <c r="B21" s="52" t="s">
        <v>47</v>
      </c>
      <c r="C21" s="53" t="n">
        <v>563033.654053388</v>
      </c>
      <c r="D21" s="51" t="n">
        <v>441851.296530066</v>
      </c>
      <c r="E21" s="51" t="n">
        <v>197114.630376551</v>
      </c>
      <c r="F21" s="51" t="n">
        <v>209686.985128852</v>
      </c>
      <c r="G21" s="51" t="n">
        <v>35049.6810246621</v>
      </c>
      <c r="H21" s="51" t="n">
        <v>113128.875581145</v>
      </c>
      <c r="I21" s="51" t="n">
        <v>8053.48194217802</v>
      </c>
      <c r="J21" s="51" t="n">
        <v>205158.736044829</v>
      </c>
      <c r="K21" s="54" t="n">
        <v>322815.860709997</v>
      </c>
      <c r="L21" s="47" t="n">
        <v>32.2261461251886</v>
      </c>
      <c r="M21" s="48" t="n">
        <v>4.67597524554327</v>
      </c>
      <c r="N21" s="48" t="n">
        <v>22.4328335231996</v>
      </c>
      <c r="O21" s="48" t="n">
        <v>5.1173373564457</v>
      </c>
      <c r="P21" s="48" t="n">
        <v>10.3508112934512</v>
      </c>
      <c r="Q21" s="55" t="n">
        <v>11.9649927645556</v>
      </c>
      <c r="R21" s="50" t="n">
        <v>17471.3306352605</v>
      </c>
      <c r="S21" s="51" t="n">
        <v>13710.9567744654</v>
      </c>
      <c r="T21" s="51" t="n">
        <v>42154.76345056</v>
      </c>
      <c r="U21" s="51" t="n">
        <v>9347.32497845171</v>
      </c>
      <c r="V21" s="51" t="n">
        <v>6849.20273636331</v>
      </c>
      <c r="W21" s="51" t="n">
        <v>10929.4694274564</v>
      </c>
      <c r="X21" s="51" t="n">
        <v>673.087071647483</v>
      </c>
      <c r="Y21" s="51" t="n">
        <v>43875.0688939956</v>
      </c>
      <c r="Z21" s="54" t="n">
        <v>14390.3292634052</v>
      </c>
    </row>
    <row r="22" s="23" customFormat="true" ht="21.75" hidden="false" customHeight="true" outlineLevel="0" collapsed="false">
      <c r="B22" s="56" t="s">
        <v>48</v>
      </c>
      <c r="C22" s="57" t="n">
        <v>208073.601416796</v>
      </c>
      <c r="D22" s="58" t="n">
        <v>169906.296314534</v>
      </c>
      <c r="E22" s="58" t="n">
        <v>66457.4013019404</v>
      </c>
      <c r="F22" s="58" t="n">
        <v>91881.7953937212</v>
      </c>
      <c r="G22" s="58" t="n">
        <v>11567.0996188722</v>
      </c>
      <c r="H22" s="58" t="n">
        <v>37018.3254567747</v>
      </c>
      <c r="I22" s="58" t="n">
        <v>1148.97964548716</v>
      </c>
      <c r="J22" s="58" t="n">
        <v>67603.2217194821</v>
      </c>
      <c r="K22" s="59" t="n">
        <v>128900.120850496</v>
      </c>
      <c r="L22" s="60" t="n">
        <v>19.4802622346201</v>
      </c>
      <c r="M22" s="61" t="n">
        <v>1.05522351863661</v>
      </c>
      <c r="N22" s="61" t="n">
        <v>16.6921223745147</v>
      </c>
      <c r="O22" s="61" t="n">
        <v>1.73291634146882</v>
      </c>
      <c r="P22" s="61" t="n">
        <v>9.9469935715464</v>
      </c>
      <c r="Q22" s="62" t="n">
        <v>1.78555407558049</v>
      </c>
      <c r="R22" s="57" t="n">
        <v>10681.2525884282</v>
      </c>
      <c r="S22" s="58" t="n">
        <v>8721.97172030767</v>
      </c>
      <c r="T22" s="58" t="n">
        <v>62979.4542371517</v>
      </c>
      <c r="U22" s="58" t="n">
        <v>5504.50046628015</v>
      </c>
      <c r="V22" s="58" t="n">
        <v>6674.93250659057</v>
      </c>
      <c r="W22" s="58" t="n">
        <v>3721.55920183426</v>
      </c>
      <c r="X22" s="58" t="n">
        <v>643.486333570501</v>
      </c>
      <c r="Y22" s="58" t="n">
        <v>64065.3098850832</v>
      </c>
      <c r="Z22" s="59" t="n">
        <v>7722.21278747028</v>
      </c>
    </row>
    <row r="23" s="23" customFormat="true" ht="22.5" hidden="false" customHeight="true" outlineLevel="0" collapsed="false">
      <c r="B23" s="81"/>
      <c r="C23" s="76"/>
      <c r="D23" s="77"/>
      <c r="E23" s="77"/>
      <c r="F23" s="77"/>
      <c r="G23" s="77"/>
      <c r="H23" s="77"/>
      <c r="I23" s="77"/>
      <c r="J23" s="77"/>
      <c r="K23" s="77"/>
      <c r="L23" s="76"/>
      <c r="M23" s="77"/>
      <c r="N23" s="77"/>
      <c r="O23" s="77"/>
      <c r="P23" s="77"/>
      <c r="Q23" s="77"/>
      <c r="R23" s="76"/>
      <c r="S23" s="76"/>
      <c r="T23" s="76"/>
      <c r="U23" s="76"/>
      <c r="V23" s="76"/>
      <c r="W23" s="76"/>
      <c r="X23" s="76"/>
      <c r="Y23" s="76"/>
      <c r="Z23" s="76"/>
    </row>
  </sheetData>
  <mergeCells count="19">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s>
  <printOptions headings="false" gridLines="false" gridLinesSet="true" horizontalCentered="false" verticalCentered="false"/>
  <pageMargins left="0.39375" right="0.32986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63"/>
    <col collapsed="false" customWidth="true" hidden="false" outlineLevel="0" max="3" min="3" style="20" width="9.75"/>
    <col collapsed="false" customWidth="true" hidden="false" outlineLevel="0" max="4" min="4" style="20" width="7.5"/>
    <col collapsed="false" customWidth="true" hidden="false" outlineLevel="0" max="5" min="5" style="20" width="9.75"/>
    <col collapsed="false" customWidth="true" hidden="false" outlineLevel="0" max="8" min="6" style="20" width="7.5"/>
    <col collapsed="false" customWidth="true" hidden="false" outlineLevel="0" max="9" min="9" style="20" width="5.63"/>
    <col collapsed="false" customWidth="true" hidden="false" outlineLevel="0" max="10" min="10" style="20" width="6.5"/>
    <col collapsed="false" customWidth="true" hidden="false" outlineLevel="0" max="11" min="11" style="20" width="7.5"/>
    <col collapsed="false" customWidth="true" hidden="false" outlineLevel="0" max="12" min="12" style="20" width="5.63"/>
    <col collapsed="false" customWidth="true" hidden="false" outlineLevel="0" max="15" min="13" style="20" width="7.5"/>
    <col collapsed="false" customWidth="true" hidden="false" outlineLevel="0" max="16" min="16" style="20" width="8.63"/>
    <col collapsed="false" customWidth="true" hidden="false" outlineLevel="0" max="20" min="17" style="20" width="7.5"/>
    <col collapsed="false" customWidth="true" hidden="false" outlineLevel="0" max="21" min="21" style="20" width="8.63"/>
    <col collapsed="false" customWidth="true" hidden="false" outlineLevel="0" max="22" min="22" style="20" width="7.5"/>
    <col collapsed="false" customWidth="true" hidden="false" outlineLevel="0" max="23" min="23" style="20" width="2.63"/>
    <col collapsed="false" customWidth="false" hidden="false" outlineLevel="0" max="16384" min="24" style="20" width="9"/>
  </cols>
  <sheetData>
    <row r="1" customFormat="false" ht="21.75" hidden="false" customHeight="true" outlineLevel="0" collapsed="false">
      <c r="B1" s="63" t="s">
        <v>58</v>
      </c>
      <c r="C1" s="63"/>
      <c r="D1" s="63"/>
      <c r="E1" s="63"/>
      <c r="F1" s="63"/>
      <c r="G1" s="63"/>
      <c r="H1" s="63"/>
      <c r="I1" s="63"/>
      <c r="J1" s="63"/>
      <c r="K1" s="63"/>
      <c r="L1" s="63"/>
      <c r="M1" s="63"/>
      <c r="N1" s="63"/>
      <c r="O1" s="63"/>
      <c r="P1" s="63"/>
      <c r="Q1" s="63"/>
      <c r="R1" s="63"/>
      <c r="S1" s="63"/>
      <c r="T1" s="63"/>
      <c r="U1" s="63"/>
      <c r="V1" s="63"/>
    </row>
    <row r="2" customFormat="false" ht="21.75" hidden="false" customHeight="true" outlineLevel="0" collapsed="false">
      <c r="B2" s="22"/>
      <c r="C2" s="22"/>
      <c r="D2" s="22"/>
      <c r="E2" s="22"/>
      <c r="F2" s="22"/>
      <c r="G2" s="22"/>
      <c r="H2" s="23"/>
      <c r="I2" s="22"/>
      <c r="J2" s="22"/>
      <c r="K2" s="22"/>
      <c r="O2" s="22"/>
      <c r="P2" s="22"/>
      <c r="Q2" s="22"/>
      <c r="R2" s="22"/>
      <c r="S2" s="22"/>
      <c r="T2" s="22"/>
      <c r="V2" s="22"/>
    </row>
    <row r="3" customFormat="false" ht="21.75" hidden="false" customHeight="true" outlineLevel="0" collapsed="false">
      <c r="B3" s="64"/>
      <c r="C3" s="78" t="s">
        <v>50</v>
      </c>
      <c r="D3" s="78"/>
      <c r="E3" s="78"/>
      <c r="F3" s="78"/>
      <c r="G3" s="78"/>
      <c r="H3" s="78"/>
      <c r="I3" s="26" t="s">
        <v>59</v>
      </c>
      <c r="J3" s="26"/>
      <c r="K3" s="26"/>
      <c r="L3" s="26"/>
      <c r="M3" s="26"/>
      <c r="N3" s="26"/>
      <c r="O3" s="27" t="s">
        <v>52</v>
      </c>
      <c r="P3" s="27"/>
      <c r="Q3" s="27"/>
      <c r="R3" s="27"/>
      <c r="S3" s="27"/>
      <c r="T3" s="27"/>
      <c r="U3" s="27"/>
      <c r="V3" s="27"/>
    </row>
    <row r="4" customFormat="false" ht="39" hidden="false" customHeight="true" outlineLevel="0" collapsed="false">
      <c r="B4" s="66"/>
      <c r="C4" s="67" t="s">
        <v>53</v>
      </c>
      <c r="D4" s="67"/>
      <c r="E4" s="67"/>
      <c r="F4" s="67"/>
      <c r="G4" s="31" t="s">
        <v>4</v>
      </c>
      <c r="H4" s="68" t="s">
        <v>54</v>
      </c>
      <c r="I4" s="34" t="s">
        <v>27</v>
      </c>
      <c r="J4" s="34"/>
      <c r="K4" s="34"/>
      <c r="L4" s="34"/>
      <c r="M4" s="31" t="s">
        <v>28</v>
      </c>
      <c r="N4" s="35" t="s">
        <v>29</v>
      </c>
      <c r="O4" s="34" t="s">
        <v>23</v>
      </c>
      <c r="P4" s="34"/>
      <c r="Q4" s="34"/>
      <c r="R4" s="34"/>
      <c r="S4" s="31" t="s">
        <v>4</v>
      </c>
      <c r="T4" s="32" t="s">
        <v>54</v>
      </c>
      <c r="U4" s="31" t="s">
        <v>25</v>
      </c>
      <c r="V4" s="33" t="s">
        <v>26</v>
      </c>
    </row>
    <row r="5" customFormat="false" ht="39" hidden="false" customHeight="true" outlineLevel="0" collapsed="false">
      <c r="B5" s="69"/>
      <c r="C5" s="40" t="s">
        <v>31</v>
      </c>
      <c r="D5" s="39" t="s">
        <v>1</v>
      </c>
      <c r="E5" s="38" t="s">
        <v>2</v>
      </c>
      <c r="F5" s="40" t="s">
        <v>3</v>
      </c>
      <c r="G5" s="31"/>
      <c r="H5" s="68"/>
      <c r="I5" s="41" t="s">
        <v>31</v>
      </c>
      <c r="J5" s="38" t="s">
        <v>1</v>
      </c>
      <c r="K5" s="40" t="s">
        <v>2</v>
      </c>
      <c r="L5" s="38" t="s">
        <v>3</v>
      </c>
      <c r="M5" s="31"/>
      <c r="N5" s="35"/>
      <c r="O5" s="41" t="s">
        <v>31</v>
      </c>
      <c r="P5" s="38" t="s">
        <v>1</v>
      </c>
      <c r="Q5" s="40" t="s">
        <v>2</v>
      </c>
      <c r="R5" s="38" t="s">
        <v>3</v>
      </c>
      <c r="S5" s="31"/>
      <c r="T5" s="32"/>
      <c r="U5" s="31"/>
      <c r="V5" s="33"/>
    </row>
    <row r="6" customFormat="false" ht="21.75" hidden="false" customHeight="true" outlineLevel="0" collapsed="false">
      <c r="B6" s="70" t="s">
        <v>32</v>
      </c>
      <c r="C6" s="48" t="n">
        <v>774.307081993386</v>
      </c>
      <c r="D6" s="48" t="n">
        <v>8.48926324105617</v>
      </c>
      <c r="E6" s="48" t="n">
        <v>613.91206881859</v>
      </c>
      <c r="F6" s="48" t="n">
        <v>151.90574993374</v>
      </c>
      <c r="G6" s="48" t="n">
        <v>374.215817835297</v>
      </c>
      <c r="H6" s="49" t="n">
        <v>7.34177136752182</v>
      </c>
      <c r="I6" s="47" t="n">
        <v>1.54824872056595</v>
      </c>
      <c r="J6" s="48" t="n">
        <v>8.73369773196928</v>
      </c>
      <c r="K6" s="48" t="n">
        <v>1.41985419836471</v>
      </c>
      <c r="L6" s="48" t="n">
        <v>1.66558317692673</v>
      </c>
      <c r="M6" s="48" t="n">
        <v>1.13462934987108</v>
      </c>
      <c r="N6" s="49" t="n">
        <v>22.3502906941013</v>
      </c>
      <c r="O6" s="50" t="n">
        <v>15005.55569572</v>
      </c>
      <c r="P6" s="51" t="n">
        <v>437879.638769123</v>
      </c>
      <c r="Q6" s="51" t="n">
        <v>10140.4764250647</v>
      </c>
      <c r="R6" s="51" t="n">
        <v>11034.9454371945</v>
      </c>
      <c r="S6" s="51" t="n">
        <v>8066.0728651077</v>
      </c>
      <c r="T6" s="51" t="n">
        <v>14635.1394913775</v>
      </c>
      <c r="U6" s="51" t="n">
        <v>450445.697676693</v>
      </c>
      <c r="V6" s="46" t="n">
        <v>15057.2262451881</v>
      </c>
    </row>
    <row r="7" customFormat="false" ht="21.75" hidden="false" customHeight="true" outlineLevel="0" collapsed="false">
      <c r="B7" s="71" t="s">
        <v>33</v>
      </c>
      <c r="C7" s="48" t="n">
        <v>1192.42324410559</v>
      </c>
      <c r="D7" s="48" t="n">
        <v>19.7741912905803</v>
      </c>
      <c r="E7" s="48" t="n">
        <v>1071.01510137981</v>
      </c>
      <c r="F7" s="48" t="n">
        <v>101.633951435198</v>
      </c>
      <c r="G7" s="48" t="n">
        <v>749.004544653696</v>
      </c>
      <c r="H7" s="55" t="n">
        <v>14.2339615719723</v>
      </c>
      <c r="I7" s="47" t="n">
        <v>1.66821256433678</v>
      </c>
      <c r="J7" s="48" t="n">
        <v>6.40217988307234</v>
      </c>
      <c r="K7" s="48" t="n">
        <v>1.622120129287</v>
      </c>
      <c r="L7" s="48" t="n">
        <v>1.23287889186256</v>
      </c>
      <c r="M7" s="48" t="n">
        <v>1.39554897203784</v>
      </c>
      <c r="N7" s="55" t="n">
        <v>14.8712357569181</v>
      </c>
      <c r="O7" s="50" t="n">
        <v>15555.2723341665</v>
      </c>
      <c r="P7" s="51" t="n">
        <v>403564.521609647</v>
      </c>
      <c r="Q7" s="51" t="n">
        <v>9103.86742606143</v>
      </c>
      <c r="R7" s="51" t="n">
        <v>8047.77090165589</v>
      </c>
      <c r="S7" s="51" t="n">
        <v>4885.64053692547</v>
      </c>
      <c r="T7" s="51" t="n">
        <v>9557.9891989962</v>
      </c>
      <c r="U7" s="51" t="n">
        <v>410429.666927048</v>
      </c>
      <c r="V7" s="54" t="n">
        <v>12520.5951276476</v>
      </c>
    </row>
    <row r="8" customFormat="false" ht="21.75" hidden="false" customHeight="true" outlineLevel="0" collapsed="false">
      <c r="B8" s="71" t="s">
        <v>34</v>
      </c>
      <c r="C8" s="48" t="n">
        <v>1025.58855125797</v>
      </c>
      <c r="D8" s="48" t="n">
        <v>4.5170293613086</v>
      </c>
      <c r="E8" s="48" t="n">
        <v>777.850988687041</v>
      </c>
      <c r="F8" s="48" t="n">
        <v>243.220533209617</v>
      </c>
      <c r="G8" s="48" t="n">
        <v>513.942312741272</v>
      </c>
      <c r="H8" s="55" t="n">
        <v>4.22520158911465</v>
      </c>
      <c r="I8" s="47" t="n">
        <v>1.453999096968</v>
      </c>
      <c r="J8" s="48" t="n">
        <v>6.45071115973742</v>
      </c>
      <c r="K8" s="48" t="n">
        <v>1.45059914717505</v>
      </c>
      <c r="L8" s="48" t="n">
        <v>1.37207492499677</v>
      </c>
      <c r="M8" s="48" t="n">
        <v>1.21956394536792</v>
      </c>
      <c r="N8" s="55" t="n">
        <v>13.8414527165331</v>
      </c>
      <c r="O8" s="50" t="n">
        <v>9276.52745164273</v>
      </c>
      <c r="P8" s="51" t="n">
        <v>387430.094091904</v>
      </c>
      <c r="Q8" s="51" t="n">
        <v>7308.57033486865</v>
      </c>
      <c r="R8" s="51" t="n">
        <v>8547.33994316721</v>
      </c>
      <c r="S8" s="51" t="n">
        <v>6007.07501453211</v>
      </c>
      <c r="T8" s="51" t="n">
        <v>8980.21703023569</v>
      </c>
      <c r="U8" s="51" t="n">
        <v>395737.573468271</v>
      </c>
      <c r="V8" s="54" t="n">
        <v>11277.5696299522</v>
      </c>
    </row>
    <row r="9" customFormat="false" ht="21.75" hidden="false" customHeight="true" outlineLevel="0" collapsed="false">
      <c r="B9" s="71" t="s">
        <v>35</v>
      </c>
      <c r="C9" s="48" t="n">
        <v>711.535660788265</v>
      </c>
      <c r="D9" s="48" t="n">
        <v>3.42667058880377</v>
      </c>
      <c r="E9" s="48" t="n">
        <v>558.240599374888</v>
      </c>
      <c r="F9" s="48" t="n">
        <v>149.868390824573</v>
      </c>
      <c r="G9" s="48" t="n">
        <v>332.322450533176</v>
      </c>
      <c r="H9" s="55" t="n">
        <v>3.23415243267163</v>
      </c>
      <c r="I9" s="47" t="n">
        <v>1.39898392573951</v>
      </c>
      <c r="J9" s="48" t="n">
        <v>9.14138340507644</v>
      </c>
      <c r="K9" s="48" t="n">
        <v>1.37692842460511</v>
      </c>
      <c r="L9" s="48" t="n">
        <v>1.30411150913716</v>
      </c>
      <c r="M9" s="48" t="n">
        <v>1.0998925557348</v>
      </c>
      <c r="N9" s="55" t="n">
        <v>20.7741605724621</v>
      </c>
      <c r="O9" s="50" t="n">
        <v>10461.4067167126</v>
      </c>
      <c r="P9" s="51" t="n">
        <v>481893.846667656</v>
      </c>
      <c r="Q9" s="51" t="n">
        <v>8149.99887018828</v>
      </c>
      <c r="R9" s="51" t="n">
        <v>8292.02347882307</v>
      </c>
      <c r="S9" s="51" t="n">
        <v>6693.93799302684</v>
      </c>
      <c r="T9" s="51" t="n">
        <v>13481.6598254305</v>
      </c>
      <c r="U9" s="51" t="n">
        <v>494530.253747959</v>
      </c>
      <c r="V9" s="54" t="n">
        <v>12134.9220019899</v>
      </c>
    </row>
    <row r="10" customFormat="false" ht="21.75" hidden="false" customHeight="true" outlineLevel="0" collapsed="false">
      <c r="B10" s="71" t="s">
        <v>36</v>
      </c>
      <c r="C10" s="48" t="n">
        <v>495.164258138739</v>
      </c>
      <c r="D10" s="48" t="n">
        <v>4.00687672180022</v>
      </c>
      <c r="E10" s="48" t="n">
        <v>402.03111128565</v>
      </c>
      <c r="F10" s="48" t="n">
        <v>89.1262701312897</v>
      </c>
      <c r="G10" s="48" t="n">
        <v>218.749098340825</v>
      </c>
      <c r="H10" s="55" t="n">
        <v>4.01713198214852</v>
      </c>
      <c r="I10" s="47" t="n">
        <v>1.43260278363352</v>
      </c>
      <c r="J10" s="48" t="n">
        <v>10.1064594759293</v>
      </c>
      <c r="K10" s="48" t="n">
        <v>1.31256384747787</v>
      </c>
      <c r="L10" s="48" t="n">
        <v>1.58412166142028</v>
      </c>
      <c r="M10" s="48" t="n">
        <v>1.04538899269767</v>
      </c>
      <c r="N10" s="55" t="n">
        <v>23.4556284950158</v>
      </c>
      <c r="O10" s="50" t="n">
        <v>12711.5330596546</v>
      </c>
      <c r="P10" s="51" t="n">
        <v>482669.89213894</v>
      </c>
      <c r="Q10" s="51" t="n">
        <v>8273.07335794308</v>
      </c>
      <c r="R10" s="51" t="n">
        <v>11604.493319416</v>
      </c>
      <c r="S10" s="51" t="n">
        <v>6877.94403925535</v>
      </c>
      <c r="T10" s="51" t="n">
        <v>15242.6968149769</v>
      </c>
      <c r="U10" s="51" t="n">
        <v>497568.696892139</v>
      </c>
      <c r="V10" s="54" t="n">
        <v>12015.43064023</v>
      </c>
    </row>
    <row r="11" customFormat="false" ht="21.75" hidden="false" customHeight="true" outlineLevel="0" collapsed="false">
      <c r="B11" s="71" t="s">
        <v>37</v>
      </c>
      <c r="C11" s="48" t="n">
        <v>459.889034412147</v>
      </c>
      <c r="D11" s="48" t="n">
        <v>4.14748320753895</v>
      </c>
      <c r="E11" s="48" t="n">
        <v>364.793892959895</v>
      </c>
      <c r="F11" s="48" t="n">
        <v>90.9476582447133</v>
      </c>
      <c r="G11" s="48" t="n">
        <v>202.563208774419</v>
      </c>
      <c r="H11" s="55" t="n">
        <v>3.9230273834187</v>
      </c>
      <c r="I11" s="47" t="n">
        <v>1.44892835903977</v>
      </c>
      <c r="J11" s="48" t="n">
        <v>9.89620337477798</v>
      </c>
      <c r="K11" s="48" t="n">
        <v>1.26950484852386</v>
      </c>
      <c r="L11" s="48" t="n">
        <v>1.78338083642568</v>
      </c>
      <c r="M11" s="48" t="n">
        <v>1.05689042643385</v>
      </c>
      <c r="N11" s="55" t="n">
        <v>24.6649844492694</v>
      </c>
      <c r="O11" s="50" t="n">
        <v>12503.8309362241</v>
      </c>
      <c r="P11" s="51" t="n">
        <v>393580.713809947</v>
      </c>
      <c r="Q11" s="51" t="n">
        <v>8078.29280590885</v>
      </c>
      <c r="R11" s="51" t="n">
        <v>12876.5652226739</v>
      </c>
      <c r="S11" s="51" t="n">
        <v>6916.46470856982</v>
      </c>
      <c r="T11" s="51" t="n">
        <v>15977.0992312658</v>
      </c>
      <c r="U11" s="51" t="n">
        <v>408364.454262877</v>
      </c>
      <c r="V11" s="54" t="n">
        <v>11918.8759729548</v>
      </c>
    </row>
    <row r="12" customFormat="false" ht="21.75" hidden="false" customHeight="true" outlineLevel="0" collapsed="false">
      <c r="B12" s="71" t="s">
        <v>38</v>
      </c>
      <c r="C12" s="48" t="n">
        <v>560.363116309588</v>
      </c>
      <c r="D12" s="48" t="n">
        <v>8.28032484804671</v>
      </c>
      <c r="E12" s="48" t="n">
        <v>438.01633669785</v>
      </c>
      <c r="F12" s="48" t="n">
        <v>114.066454763692</v>
      </c>
      <c r="G12" s="48" t="n">
        <v>239.748938193219</v>
      </c>
      <c r="H12" s="55" t="n">
        <v>6.47621592101179</v>
      </c>
      <c r="I12" s="47" t="n">
        <v>1.51234323537863</v>
      </c>
      <c r="J12" s="48" t="n">
        <v>8.01181494661922</v>
      </c>
      <c r="K12" s="48" t="n">
        <v>1.32620294953118</v>
      </c>
      <c r="L12" s="48" t="n">
        <v>1.75531343258905</v>
      </c>
      <c r="M12" s="48" t="n">
        <v>1.07059215682033</v>
      </c>
      <c r="N12" s="55" t="n">
        <v>21.6794918462434</v>
      </c>
      <c r="O12" s="50" t="n">
        <v>13281.6662368624</v>
      </c>
      <c r="P12" s="51" t="n">
        <v>277400.752740214</v>
      </c>
      <c r="Q12" s="51" t="n">
        <v>8577.47143522969</v>
      </c>
      <c r="R12" s="51" t="n">
        <v>12172.8594368712</v>
      </c>
      <c r="S12" s="51" t="n">
        <v>7032.0144226562</v>
      </c>
      <c r="T12" s="51" t="n">
        <v>13784.2375873617</v>
      </c>
      <c r="U12" s="51" t="n">
        <v>288063.994676157</v>
      </c>
      <c r="V12" s="54" t="n">
        <v>12426.4557080565</v>
      </c>
    </row>
    <row r="13" customFormat="false" ht="21.75" hidden="false" customHeight="true" outlineLevel="0" collapsed="false">
      <c r="B13" s="71" t="s">
        <v>39</v>
      </c>
      <c r="C13" s="48" t="n">
        <v>614.728465270929</v>
      </c>
      <c r="D13" s="48" t="n">
        <v>10.8023978903042</v>
      </c>
      <c r="E13" s="48" t="n">
        <v>477.790368800379</v>
      </c>
      <c r="F13" s="48" t="n">
        <v>126.135698580246</v>
      </c>
      <c r="G13" s="48" t="n">
        <v>265.092322507386</v>
      </c>
      <c r="H13" s="55" t="n">
        <v>8.19302503981328</v>
      </c>
      <c r="I13" s="47" t="n">
        <v>1.54681806337284</v>
      </c>
      <c r="J13" s="48" t="n">
        <v>7.49452826523344</v>
      </c>
      <c r="K13" s="48" t="n">
        <v>1.36443559300446</v>
      </c>
      <c r="L13" s="48" t="n">
        <v>1.72829765956149</v>
      </c>
      <c r="M13" s="48" t="n">
        <v>1.08393466558773</v>
      </c>
      <c r="N13" s="55" t="n">
        <v>20.4881325061187</v>
      </c>
      <c r="O13" s="50" t="n">
        <v>14029.7217296578</v>
      </c>
      <c r="P13" s="51" t="n">
        <v>271987.074402642</v>
      </c>
      <c r="Q13" s="51" t="n">
        <v>8812.18553407709</v>
      </c>
      <c r="R13" s="51" t="n">
        <v>11701.5194642187</v>
      </c>
      <c r="S13" s="51" t="n">
        <v>7049.0190514724</v>
      </c>
      <c r="T13" s="51" t="n">
        <v>12984.4349991462</v>
      </c>
      <c r="U13" s="51" t="n">
        <v>281769.596429882</v>
      </c>
      <c r="V13" s="54" t="n">
        <v>12723.1911837836</v>
      </c>
    </row>
    <row r="14" customFormat="false" ht="21.75" hidden="false" customHeight="true" outlineLevel="0" collapsed="false">
      <c r="B14" s="71" t="s">
        <v>40</v>
      </c>
      <c r="C14" s="48" t="n">
        <v>636.732428416842</v>
      </c>
      <c r="D14" s="48" t="n">
        <v>8.39577052364971</v>
      </c>
      <c r="E14" s="48" t="n">
        <v>489.329067805116</v>
      </c>
      <c r="F14" s="48" t="n">
        <v>139.007590088077</v>
      </c>
      <c r="G14" s="48" t="n">
        <v>281.574223426876</v>
      </c>
      <c r="H14" s="55" t="n">
        <v>6.79252278424987</v>
      </c>
      <c r="I14" s="47" t="n">
        <v>1.53034023065177</v>
      </c>
      <c r="J14" s="48" t="n">
        <v>7.71601776848707</v>
      </c>
      <c r="K14" s="48" t="n">
        <v>1.36862284984911</v>
      </c>
      <c r="L14" s="48" t="n">
        <v>1.72600930194388</v>
      </c>
      <c r="M14" s="48" t="n">
        <v>1.09713553333307</v>
      </c>
      <c r="N14" s="55" t="n">
        <v>20.3347006007364</v>
      </c>
      <c r="O14" s="50" t="n">
        <v>14207.1329224527</v>
      </c>
      <c r="P14" s="51" t="n">
        <v>331331.209302326</v>
      </c>
      <c r="Q14" s="51" t="n">
        <v>9533.47906260662</v>
      </c>
      <c r="R14" s="51" t="n">
        <v>11505.5086004315</v>
      </c>
      <c r="S14" s="51" t="n">
        <v>7718.21272550906</v>
      </c>
      <c r="T14" s="51" t="n">
        <v>13098.3418706802</v>
      </c>
      <c r="U14" s="51" t="n">
        <v>341858.920590541</v>
      </c>
      <c r="V14" s="54" t="n">
        <v>13974.7638695296</v>
      </c>
    </row>
    <row r="15" customFormat="false" ht="21.75" hidden="false" customHeight="true" outlineLevel="0" collapsed="false">
      <c r="B15" s="71" t="s">
        <v>41</v>
      </c>
      <c r="C15" s="48" t="n">
        <v>650.72372823444</v>
      </c>
      <c r="D15" s="48" t="n">
        <v>5.78092893521608</v>
      </c>
      <c r="E15" s="48" t="n">
        <v>497.554193251008</v>
      </c>
      <c r="F15" s="48" t="n">
        <v>147.388606048216</v>
      </c>
      <c r="G15" s="48" t="n">
        <v>293.722262132256</v>
      </c>
      <c r="H15" s="55" t="n">
        <v>5.27512841408253</v>
      </c>
      <c r="I15" s="47" t="n">
        <v>1.51652466787759</v>
      </c>
      <c r="J15" s="48" t="n">
        <v>8.56684894724778</v>
      </c>
      <c r="K15" s="48" t="n">
        <v>1.36531368261823</v>
      </c>
      <c r="L15" s="48" t="n">
        <v>1.75045208653347</v>
      </c>
      <c r="M15" s="48" t="n">
        <v>1.10021325671817</v>
      </c>
      <c r="N15" s="55" t="n">
        <v>21.2963720529659</v>
      </c>
      <c r="O15" s="50" t="n">
        <v>14629.2962943785</v>
      </c>
      <c r="P15" s="51" t="n">
        <v>452166.249386031</v>
      </c>
      <c r="Q15" s="51" t="n">
        <v>10454.4222098532</v>
      </c>
      <c r="R15" s="51" t="n">
        <v>11561.5969828361</v>
      </c>
      <c r="S15" s="51" t="n">
        <v>8802.71015196072</v>
      </c>
      <c r="T15" s="51" t="n">
        <v>14000.9552158467</v>
      </c>
      <c r="U15" s="51" t="n">
        <v>464844.592652019</v>
      </c>
      <c r="V15" s="54" t="n">
        <v>15650.9454706352</v>
      </c>
    </row>
    <row r="16" customFormat="false" ht="21.75" hidden="false" customHeight="true" outlineLevel="0" collapsed="false">
      <c r="B16" s="71" t="s">
        <v>42</v>
      </c>
      <c r="C16" s="48" t="n">
        <v>723.362112756094</v>
      </c>
      <c r="D16" s="48" t="n">
        <v>6.25783707656758</v>
      </c>
      <c r="E16" s="48" t="n">
        <v>559.507953434178</v>
      </c>
      <c r="F16" s="48" t="n">
        <v>157.596322245348</v>
      </c>
      <c r="G16" s="48" t="n">
        <v>334.134775860657</v>
      </c>
      <c r="H16" s="55" t="n">
        <v>5.93084664962936</v>
      </c>
      <c r="I16" s="47" t="n">
        <v>1.54955116651696</v>
      </c>
      <c r="J16" s="48" t="n">
        <v>9.61280791341491</v>
      </c>
      <c r="K16" s="48" t="n">
        <v>1.39219406501521</v>
      </c>
      <c r="L16" s="48" t="n">
        <v>1.78803390682128</v>
      </c>
      <c r="M16" s="48" t="n">
        <v>1.08748258696892</v>
      </c>
      <c r="N16" s="55" t="n">
        <v>23.7690952219587</v>
      </c>
      <c r="O16" s="50" t="n">
        <v>15965.4648827982</v>
      </c>
      <c r="P16" s="51" t="n">
        <v>526683.782638019</v>
      </c>
      <c r="Q16" s="51" t="n">
        <v>11449.0145416574</v>
      </c>
      <c r="R16" s="51" t="n">
        <v>11720.4284007249</v>
      </c>
      <c r="S16" s="51" t="n">
        <v>9927.95020053556</v>
      </c>
      <c r="T16" s="51" t="n">
        <v>15736.9462555066</v>
      </c>
      <c r="U16" s="51" t="n">
        <v>541491.789735684</v>
      </c>
      <c r="V16" s="54" t="n">
        <v>17377.9265341515</v>
      </c>
    </row>
    <row r="17" customFormat="false" ht="21.75" hidden="false" customHeight="true" outlineLevel="0" collapsed="false">
      <c r="B17" s="71" t="s">
        <v>43</v>
      </c>
      <c r="C17" s="48" t="n">
        <v>871.131814258739</v>
      </c>
      <c r="D17" s="48" t="n">
        <v>8.35980249985762</v>
      </c>
      <c r="E17" s="48" t="n">
        <v>679.945937183739</v>
      </c>
      <c r="F17" s="48" t="n">
        <v>182.826074575143</v>
      </c>
      <c r="G17" s="48" t="n">
        <v>411.08375355417</v>
      </c>
      <c r="H17" s="55" t="n">
        <v>7.90263435748928</v>
      </c>
      <c r="I17" s="47" t="n">
        <v>1.58160607266854</v>
      </c>
      <c r="J17" s="48" t="n">
        <v>10.2007965830779</v>
      </c>
      <c r="K17" s="48" t="n">
        <v>1.41410357107649</v>
      </c>
      <c r="L17" s="48" t="n">
        <v>1.81044605157846</v>
      </c>
      <c r="M17" s="48" t="n">
        <v>1.05221030127538</v>
      </c>
      <c r="N17" s="55" t="n">
        <v>25.7171526776805</v>
      </c>
      <c r="O17" s="50" t="n">
        <v>17009.2409139178</v>
      </c>
      <c r="P17" s="51" t="n">
        <v>536326.807640909</v>
      </c>
      <c r="Q17" s="51" t="n">
        <v>12018.3417364853</v>
      </c>
      <c r="R17" s="51" t="n">
        <v>11824.8016803017</v>
      </c>
      <c r="S17" s="51" t="n">
        <v>10226.3046154207</v>
      </c>
      <c r="T17" s="51" t="n">
        <v>17070.8432475884</v>
      </c>
      <c r="U17" s="51" t="n">
        <v>552372.912821319</v>
      </c>
      <c r="V17" s="54" t="n">
        <v>18200.9916449581</v>
      </c>
    </row>
    <row r="18" customFormat="false" ht="21.75" hidden="false" customHeight="true" outlineLevel="0" collapsed="false">
      <c r="B18" s="71" t="s">
        <v>44</v>
      </c>
      <c r="C18" s="48" t="n">
        <v>1054.934489216</v>
      </c>
      <c r="D18" s="48" t="n">
        <v>11.4660202586014</v>
      </c>
      <c r="E18" s="48" t="n">
        <v>829.228164535666</v>
      </c>
      <c r="F18" s="48" t="n">
        <v>214.240304421729</v>
      </c>
      <c r="G18" s="48" t="n">
        <v>510.431973912122</v>
      </c>
      <c r="H18" s="55" t="n">
        <v>10.8604764661061</v>
      </c>
      <c r="I18" s="47" t="n">
        <v>1.58899591884381</v>
      </c>
      <c r="J18" s="48" t="n">
        <v>10.1590143957701</v>
      </c>
      <c r="K18" s="48" t="n">
        <v>1.41162762338068</v>
      </c>
      <c r="L18" s="48" t="n">
        <v>1.81684651284126</v>
      </c>
      <c r="M18" s="48" t="n">
        <v>1.02217153758787</v>
      </c>
      <c r="N18" s="55" t="n">
        <v>25.6755560401221</v>
      </c>
      <c r="O18" s="50" t="n">
        <v>18492.6395315425</v>
      </c>
      <c r="P18" s="51" t="n">
        <v>556685.40264783</v>
      </c>
      <c r="Q18" s="51" t="n">
        <v>12764.1543080604</v>
      </c>
      <c r="R18" s="51" t="n">
        <v>11861.2643506636</v>
      </c>
      <c r="S18" s="51" t="n">
        <v>10761.2822403145</v>
      </c>
      <c r="T18" s="51" t="n">
        <v>17105.1424771042</v>
      </c>
      <c r="U18" s="51" t="n">
        <v>572814.572835987</v>
      </c>
      <c r="V18" s="54" t="n">
        <v>19388.2690820984</v>
      </c>
    </row>
    <row r="19" customFormat="false" ht="21.75" hidden="false" customHeight="true" outlineLevel="0" collapsed="false">
      <c r="B19" s="71" t="s">
        <v>45</v>
      </c>
      <c r="C19" s="48" t="n">
        <v>1240.88993431428</v>
      </c>
      <c r="D19" s="48" t="n">
        <v>16.1917594279677</v>
      </c>
      <c r="E19" s="48" t="n">
        <v>970.407741421813</v>
      </c>
      <c r="F19" s="48" t="n">
        <v>254.290433464501</v>
      </c>
      <c r="G19" s="48" t="n">
        <v>602.98686285618</v>
      </c>
      <c r="H19" s="55" t="n">
        <v>15.3356632114039</v>
      </c>
      <c r="I19" s="47" t="n">
        <v>1.64530968684974</v>
      </c>
      <c r="J19" s="48" t="n">
        <v>10.5897517730496</v>
      </c>
      <c r="K19" s="48" t="n">
        <v>1.44491647772187</v>
      </c>
      <c r="L19" s="48" t="n">
        <v>1.84050722657882</v>
      </c>
      <c r="M19" s="48" t="n">
        <v>1.03532163119014</v>
      </c>
      <c r="N19" s="55" t="n">
        <v>26.9317458534576</v>
      </c>
      <c r="O19" s="50" t="n">
        <v>20861.7142682634</v>
      </c>
      <c r="P19" s="51" t="n">
        <v>578240.903900709</v>
      </c>
      <c r="Q19" s="51" t="n">
        <v>13875.1174968404</v>
      </c>
      <c r="R19" s="51" t="n">
        <v>12032.8246992971</v>
      </c>
      <c r="S19" s="51" t="n">
        <v>11318.5126807075</v>
      </c>
      <c r="T19" s="51" t="n">
        <v>17943.1499494552</v>
      </c>
      <c r="U19" s="51" t="n">
        <v>595154.765141844</v>
      </c>
      <c r="V19" s="54" t="n">
        <v>20908.1554274097</v>
      </c>
    </row>
    <row r="20" customFormat="false" ht="21.75" hidden="false" customHeight="true" outlineLevel="0" collapsed="false">
      <c r="B20" s="71" t="s">
        <v>46</v>
      </c>
      <c r="C20" s="48" t="n">
        <v>1391.22463192177</v>
      </c>
      <c r="D20" s="48" t="n">
        <v>23.1308719706521</v>
      </c>
      <c r="E20" s="48" t="n">
        <v>1100.84527899385</v>
      </c>
      <c r="F20" s="48" t="n">
        <v>267.248480957275</v>
      </c>
      <c r="G20" s="48" t="n">
        <v>691.21712408385</v>
      </c>
      <c r="H20" s="55" t="n">
        <v>22.1165371780367</v>
      </c>
      <c r="I20" s="47" t="n">
        <v>1.73827614274182</v>
      </c>
      <c r="J20" s="48" t="n">
        <v>12.2040830031563</v>
      </c>
      <c r="K20" s="48" t="n">
        <v>1.49066944360957</v>
      </c>
      <c r="L20" s="48" t="n">
        <v>1.85237754799561</v>
      </c>
      <c r="M20" s="48" t="n">
        <v>1.14317529090803</v>
      </c>
      <c r="N20" s="55" t="n">
        <v>31.9201432785504</v>
      </c>
      <c r="O20" s="50" t="n">
        <v>23876.9131372183</v>
      </c>
      <c r="P20" s="51" t="n">
        <v>601014.036666443</v>
      </c>
      <c r="Q20" s="51" t="n">
        <v>14589.4877471627</v>
      </c>
      <c r="R20" s="51" t="n">
        <v>12181.1814794794</v>
      </c>
      <c r="S20" s="51" t="n">
        <v>12157.1173025668</v>
      </c>
      <c r="T20" s="51" t="n">
        <v>21455.4733108583</v>
      </c>
      <c r="U20" s="51" t="n">
        <v>621479.449063193</v>
      </c>
      <c r="V20" s="54" t="n">
        <v>22222.9016513497</v>
      </c>
    </row>
    <row r="21" customFormat="false" ht="21.75" hidden="false" customHeight="true" outlineLevel="0" collapsed="false">
      <c r="B21" s="71" t="s">
        <v>47</v>
      </c>
      <c r="C21" s="48" t="n">
        <v>1682.98900828227</v>
      </c>
      <c r="D21" s="48" t="n">
        <v>34.4283998891592</v>
      </c>
      <c r="E21" s="48" t="n">
        <v>1382.42556728963</v>
      </c>
      <c r="F21" s="48" t="n">
        <v>266.135041103482</v>
      </c>
      <c r="G21" s="48" t="n">
        <v>891.70848856184</v>
      </c>
      <c r="H21" s="55" t="n">
        <v>32.8458388497183</v>
      </c>
      <c r="I21" s="47" t="n">
        <v>1.91481619705169</v>
      </c>
      <c r="J21" s="48" t="n">
        <v>13.5817385083169</v>
      </c>
      <c r="K21" s="48" t="n">
        <v>1.62271546866578</v>
      </c>
      <c r="L21" s="48" t="n">
        <v>1.9228348642958</v>
      </c>
      <c r="M21" s="48" t="n">
        <v>1.1607842054016</v>
      </c>
      <c r="N21" s="55" t="n">
        <v>36.427727784027</v>
      </c>
      <c r="O21" s="50" t="n">
        <v>26253.9621088219</v>
      </c>
      <c r="P21" s="51" t="n">
        <v>572534.974065462</v>
      </c>
      <c r="Q21" s="51" t="n">
        <v>15168.0488331797</v>
      </c>
      <c r="R21" s="51" t="n">
        <v>13169.8858141095</v>
      </c>
      <c r="S21" s="51" t="n">
        <v>12686.755484811</v>
      </c>
      <c r="T21" s="51" t="n">
        <v>24519.0326209224</v>
      </c>
      <c r="U21" s="51" t="n">
        <v>595899.712752638</v>
      </c>
      <c r="V21" s="54" t="n">
        <v>23351.4098949216</v>
      </c>
    </row>
    <row r="22" customFormat="false" ht="21.75" hidden="false" customHeight="true" outlineLevel="0" collapsed="false">
      <c r="B22" s="72" t="s">
        <v>48</v>
      </c>
      <c r="C22" s="73" t="n">
        <v>1194.3613770826</v>
      </c>
      <c r="D22" s="61" t="n">
        <v>16.5893988374126</v>
      </c>
      <c r="E22" s="61" t="n">
        <v>1043.831048126</v>
      </c>
      <c r="F22" s="61" t="n">
        <v>133.940930119189</v>
      </c>
      <c r="G22" s="61" t="n">
        <v>726.853689282382</v>
      </c>
      <c r="H22" s="62" t="n">
        <v>12.2258182059912</v>
      </c>
      <c r="I22" s="60" t="n">
        <v>1.63101910430187</v>
      </c>
      <c r="J22" s="61" t="n">
        <v>6.3608303650935</v>
      </c>
      <c r="K22" s="61" t="n">
        <v>1.59912108424847</v>
      </c>
      <c r="L22" s="61" t="n">
        <v>1.2937914795177</v>
      </c>
      <c r="M22" s="61" t="n">
        <v>1.36850011470218</v>
      </c>
      <c r="N22" s="62" t="n">
        <v>14.604781827244</v>
      </c>
      <c r="O22" s="74" t="n">
        <v>14225.7025030024</v>
      </c>
      <c r="P22" s="58" t="n">
        <v>400601.624888691</v>
      </c>
      <c r="Q22" s="58" t="n">
        <v>8802.36275388413</v>
      </c>
      <c r="R22" s="58" t="n">
        <v>8635.97080338261</v>
      </c>
      <c r="S22" s="58" t="n">
        <v>5092.95419458113</v>
      </c>
      <c r="T22" s="58" t="n">
        <v>9397.97751061034</v>
      </c>
      <c r="U22" s="58" t="n">
        <v>407508.568466162</v>
      </c>
      <c r="V22" s="59" t="n">
        <v>12348.7532854969</v>
      </c>
    </row>
    <row r="23" customFormat="false" ht="21.75" hidden="false" customHeight="true" outlineLevel="0" collapsed="false">
      <c r="A23" s="23"/>
      <c r="B23" s="79"/>
      <c r="C23" s="80"/>
      <c r="D23" s="80"/>
      <c r="E23" s="80"/>
      <c r="F23" s="80"/>
      <c r="G23" s="80"/>
      <c r="O23" s="80"/>
      <c r="P23" s="80"/>
      <c r="Q23" s="80"/>
      <c r="R23" s="80"/>
      <c r="S23" s="80"/>
      <c r="T23" s="80"/>
      <c r="V23" s="80"/>
    </row>
  </sheetData>
  <mergeCells count="15">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s>
  <printOptions headings="false" gridLines="false" gridLinesSet="true" horizontalCentered="false" verticalCentered="false"/>
  <pageMargins left="0.354166666666667"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13"/>
    <col collapsed="false" customWidth="true" hidden="false" outlineLevel="0" max="4" min="3" style="20" width="10.88"/>
    <col collapsed="false" customWidth="true" hidden="false" outlineLevel="0" max="6" min="5" style="20" width="8.5"/>
    <col collapsed="false" customWidth="true" hidden="false" outlineLevel="0" max="7" min="7" style="20" width="7.5"/>
    <col collapsed="false" customWidth="true" hidden="false" outlineLevel="0" max="8" min="8" style="20" width="8.5"/>
    <col collapsed="false" customWidth="true" hidden="false" outlineLevel="0" max="9" min="9" style="20" width="7.5"/>
    <col collapsed="false" customWidth="true" hidden="false" outlineLevel="0" max="10" min="10" style="20" width="8.5"/>
    <col collapsed="false" customWidth="true" hidden="false" outlineLevel="0" max="11" min="11" style="20" width="8.63"/>
    <col collapsed="false" customWidth="true" hidden="false" outlineLevel="0" max="13" min="12" style="20" width="6.5"/>
    <col collapsed="false" customWidth="true" hidden="false" outlineLevel="0" max="14" min="14" style="20" width="7.5"/>
    <col collapsed="false" customWidth="true" hidden="false" outlineLevel="0" max="15" min="15" style="20" width="5.5"/>
    <col collapsed="false" customWidth="true" hidden="false" outlineLevel="0" max="21" min="16" style="20" width="7.5"/>
    <col collapsed="false" customWidth="true" hidden="false" outlineLevel="0" max="22" min="22" style="20" width="6.5"/>
    <col collapsed="false" customWidth="true" hidden="false" outlineLevel="0" max="26" min="23" style="20" width="7.5"/>
    <col collapsed="false" customWidth="true" hidden="false" outlineLevel="0" max="27" min="27" style="20" width="2.63"/>
    <col collapsed="false" customWidth="false" hidden="false" outlineLevel="0" max="16384" min="28" style="20" width="9"/>
  </cols>
  <sheetData>
    <row r="1" customFormat="false" ht="21.75" hidden="false" customHeight="true" outlineLevel="0" collapsed="false">
      <c r="B1" s="21" t="s">
        <v>60</v>
      </c>
      <c r="C1" s="21"/>
      <c r="D1" s="21"/>
      <c r="E1" s="21"/>
      <c r="F1" s="21"/>
      <c r="G1" s="21"/>
      <c r="H1" s="21"/>
      <c r="I1" s="21"/>
      <c r="J1" s="21"/>
      <c r="K1" s="21"/>
      <c r="L1" s="21"/>
      <c r="M1" s="21"/>
      <c r="N1" s="21"/>
      <c r="O1" s="21"/>
      <c r="P1" s="21"/>
      <c r="Q1" s="21"/>
      <c r="R1" s="21"/>
      <c r="S1" s="21"/>
      <c r="T1" s="21"/>
      <c r="U1" s="21"/>
      <c r="V1" s="21"/>
      <c r="W1" s="21"/>
      <c r="X1" s="21"/>
      <c r="Y1" s="21"/>
      <c r="Z1" s="21"/>
    </row>
    <row r="2" customFormat="false" ht="21.75" hidden="false" customHeight="true" outlineLevel="0" collapsed="false">
      <c r="B2" s="22"/>
      <c r="C2" s="22"/>
      <c r="D2" s="22"/>
      <c r="E2" s="22"/>
      <c r="F2" s="22"/>
      <c r="G2" s="22"/>
      <c r="H2" s="22"/>
      <c r="I2" s="22"/>
      <c r="J2" s="23"/>
      <c r="K2" s="22"/>
      <c r="L2" s="22"/>
      <c r="M2" s="22"/>
      <c r="N2" s="22"/>
      <c r="R2" s="22"/>
      <c r="S2" s="22"/>
      <c r="T2" s="22"/>
      <c r="U2" s="22"/>
      <c r="W2" s="24"/>
      <c r="X2" s="24"/>
      <c r="Z2" s="24"/>
    </row>
    <row r="3" customFormat="false" ht="21.75" hidden="false" customHeight="true" outlineLevel="0" collapsed="false">
      <c r="B3" s="25"/>
      <c r="C3" s="26" t="s">
        <v>19</v>
      </c>
      <c r="D3" s="26"/>
      <c r="E3" s="26"/>
      <c r="F3" s="26"/>
      <c r="G3" s="26"/>
      <c r="H3" s="26"/>
      <c r="I3" s="26"/>
      <c r="J3" s="26"/>
      <c r="K3" s="26"/>
      <c r="L3" s="26" t="s">
        <v>20</v>
      </c>
      <c r="M3" s="26"/>
      <c r="N3" s="26"/>
      <c r="O3" s="26"/>
      <c r="P3" s="26"/>
      <c r="Q3" s="26"/>
      <c r="R3" s="27" t="s">
        <v>21</v>
      </c>
      <c r="S3" s="27"/>
      <c r="T3" s="27"/>
      <c r="U3" s="27"/>
      <c r="V3" s="27"/>
      <c r="W3" s="27"/>
      <c r="X3" s="27"/>
      <c r="Y3" s="27"/>
      <c r="Z3" s="27"/>
    </row>
    <row r="4" customFormat="false" ht="39" hidden="false" customHeight="true" outlineLevel="0" collapsed="false">
      <c r="B4" s="28"/>
      <c r="C4" s="29" t="s">
        <v>22</v>
      </c>
      <c r="D4" s="30" t="s">
        <v>23</v>
      </c>
      <c r="E4" s="30"/>
      <c r="F4" s="30"/>
      <c r="G4" s="30"/>
      <c r="H4" s="31" t="s">
        <v>4</v>
      </c>
      <c r="I4" s="32" t="s">
        <v>24</v>
      </c>
      <c r="J4" s="31" t="s">
        <v>25</v>
      </c>
      <c r="K4" s="33" t="s">
        <v>26</v>
      </c>
      <c r="L4" s="34" t="s">
        <v>27</v>
      </c>
      <c r="M4" s="34"/>
      <c r="N4" s="34"/>
      <c r="O4" s="34"/>
      <c r="P4" s="31" t="s">
        <v>28</v>
      </c>
      <c r="Q4" s="35" t="s">
        <v>29</v>
      </c>
      <c r="R4" s="36" t="s">
        <v>22</v>
      </c>
      <c r="S4" s="30" t="s">
        <v>23</v>
      </c>
      <c r="T4" s="30"/>
      <c r="U4" s="30"/>
      <c r="V4" s="30"/>
      <c r="W4" s="31" t="s">
        <v>28</v>
      </c>
      <c r="X4" s="32" t="s">
        <v>29</v>
      </c>
      <c r="Y4" s="31" t="s">
        <v>25</v>
      </c>
      <c r="Z4" s="33" t="s">
        <v>26</v>
      </c>
    </row>
    <row r="5" customFormat="false" ht="39" hidden="false" customHeight="true" outlineLevel="0" collapsed="false">
      <c r="B5" s="37"/>
      <c r="C5" s="29"/>
      <c r="D5" s="38" t="s">
        <v>31</v>
      </c>
      <c r="E5" s="39" t="s">
        <v>1</v>
      </c>
      <c r="F5" s="38" t="s">
        <v>2</v>
      </c>
      <c r="G5" s="40" t="s">
        <v>3</v>
      </c>
      <c r="H5" s="31"/>
      <c r="I5" s="32"/>
      <c r="J5" s="31"/>
      <c r="K5" s="33"/>
      <c r="L5" s="41" t="s">
        <v>31</v>
      </c>
      <c r="M5" s="38" t="s">
        <v>1</v>
      </c>
      <c r="N5" s="38" t="s">
        <v>2</v>
      </c>
      <c r="O5" s="38" t="s">
        <v>3</v>
      </c>
      <c r="P5" s="31"/>
      <c r="Q5" s="35"/>
      <c r="R5" s="36"/>
      <c r="S5" s="39" t="s">
        <v>31</v>
      </c>
      <c r="T5" s="38" t="s">
        <v>1</v>
      </c>
      <c r="U5" s="38" t="s">
        <v>2</v>
      </c>
      <c r="V5" s="42" t="s">
        <v>3</v>
      </c>
      <c r="W5" s="31"/>
      <c r="X5" s="32"/>
      <c r="Y5" s="31"/>
      <c r="Z5" s="33"/>
    </row>
    <row r="6" customFormat="false" ht="21.75" hidden="false" customHeight="true" outlineLevel="0" collapsed="false">
      <c r="B6" s="43" t="s">
        <v>32</v>
      </c>
      <c r="C6" s="44" t="n">
        <v>335053.05808617</v>
      </c>
      <c r="D6" s="45" t="n">
        <v>266984.583864388</v>
      </c>
      <c r="E6" s="45" t="n">
        <v>123005.447059291</v>
      </c>
      <c r="F6" s="45" t="n">
        <v>119642.212189477</v>
      </c>
      <c r="G6" s="45" t="n">
        <v>24336.9246156198</v>
      </c>
      <c r="H6" s="45" t="n">
        <v>61903.4402334183</v>
      </c>
      <c r="I6" s="45" t="n">
        <v>6165.03398836346</v>
      </c>
      <c r="J6" s="45" t="n">
        <v>129159.790508067</v>
      </c>
      <c r="K6" s="46" t="n">
        <v>181545.652422896</v>
      </c>
      <c r="L6" s="47" t="n">
        <v>20.1386036360002</v>
      </c>
      <c r="M6" s="48" t="n">
        <v>3.54490385406074</v>
      </c>
      <c r="N6" s="48" t="n">
        <v>13.0182432583821</v>
      </c>
      <c r="O6" s="48" t="n">
        <v>3.57545652355738</v>
      </c>
      <c r="P6" s="48" t="n">
        <v>6.42028215196388</v>
      </c>
      <c r="Q6" s="49" t="n">
        <v>9.27145387102908</v>
      </c>
      <c r="R6" s="50" t="n">
        <v>16637.3530231869</v>
      </c>
      <c r="S6" s="51" t="n">
        <v>13257.3533244937</v>
      </c>
      <c r="T6" s="51" t="n">
        <v>34699.2336388438</v>
      </c>
      <c r="U6" s="51" t="n">
        <v>9190.35001995703</v>
      </c>
      <c r="V6" s="51" t="n">
        <v>6806.66215776158</v>
      </c>
      <c r="W6" s="51" t="n">
        <v>9641.85666115668</v>
      </c>
      <c r="X6" s="51" t="n">
        <v>664.947922313199</v>
      </c>
      <c r="Y6" s="51" t="n">
        <v>36435.3437569578</v>
      </c>
      <c r="Z6" s="46" t="n">
        <v>13945.4801096917</v>
      </c>
    </row>
    <row r="7" customFormat="false" ht="21.75" hidden="false" customHeight="true" outlineLevel="0" collapsed="false">
      <c r="B7" s="52" t="s">
        <v>33</v>
      </c>
      <c r="C7" s="53" t="n">
        <v>222496.809569619</v>
      </c>
      <c r="D7" s="51" t="n">
        <v>189029.330154803</v>
      </c>
      <c r="E7" s="51" t="n">
        <v>89764.9217029997</v>
      </c>
      <c r="F7" s="51" t="n">
        <v>90656.1222740606</v>
      </c>
      <c r="G7" s="51" t="n">
        <v>8608.2861777427</v>
      </c>
      <c r="H7" s="51" t="n">
        <v>31857.1014566914</v>
      </c>
      <c r="I7" s="51" t="n">
        <v>1610.37795812476</v>
      </c>
      <c r="J7" s="51" t="n">
        <v>91374.0907569755</v>
      </c>
      <c r="K7" s="54" t="n">
        <v>122513.223730752</v>
      </c>
      <c r="L7" s="47" t="n">
        <v>18.2545365695155</v>
      </c>
      <c r="M7" s="48" t="n">
        <v>1.42274879333967</v>
      </c>
      <c r="N7" s="48" t="n">
        <v>15.5392661918913</v>
      </c>
      <c r="O7" s="48" t="n">
        <v>1.29252158428457</v>
      </c>
      <c r="P7" s="48" t="n">
        <v>9.71291910098848</v>
      </c>
      <c r="Q7" s="55" t="n">
        <v>2.50791796884495</v>
      </c>
      <c r="R7" s="50" t="n">
        <v>12188.57617789</v>
      </c>
      <c r="S7" s="51" t="n">
        <v>10355.1974291408</v>
      </c>
      <c r="T7" s="51" t="n">
        <v>63092.6008324289</v>
      </c>
      <c r="U7" s="51" t="n">
        <v>5834.00278716937</v>
      </c>
      <c r="V7" s="51" t="n">
        <v>6660.07150859885</v>
      </c>
      <c r="W7" s="51" t="n">
        <v>3279.86891741426</v>
      </c>
      <c r="X7" s="51" t="n">
        <v>642.11747677953</v>
      </c>
      <c r="Y7" s="51" t="n">
        <v>64223.629065599</v>
      </c>
      <c r="Z7" s="54" t="n">
        <v>7884.10612302155</v>
      </c>
    </row>
    <row r="8" customFormat="false" ht="21.75" hidden="false" customHeight="true" outlineLevel="0" collapsed="false">
      <c r="B8" s="52" t="s">
        <v>34</v>
      </c>
      <c r="C8" s="53" t="n">
        <v>121635.942565513</v>
      </c>
      <c r="D8" s="51" t="n">
        <v>94362.6101278073</v>
      </c>
      <c r="E8" s="51" t="n">
        <v>20927.1107737247</v>
      </c>
      <c r="F8" s="51" t="n">
        <v>51713.5413697888</v>
      </c>
      <c r="G8" s="51" t="n">
        <v>21721.9579842938</v>
      </c>
      <c r="H8" s="51" t="n">
        <v>26778.0747444076</v>
      </c>
      <c r="I8" s="51" t="n">
        <v>495.257693297997</v>
      </c>
      <c r="J8" s="51" t="n">
        <v>21419.2403667301</v>
      </c>
      <c r="K8" s="54" t="n">
        <v>78491.6161141964</v>
      </c>
      <c r="L8" s="47" t="n">
        <v>13.6932547134213</v>
      </c>
      <c r="M8" s="48" t="n">
        <v>0.375231398244703</v>
      </c>
      <c r="N8" s="48" t="n">
        <v>9.83652407651569</v>
      </c>
      <c r="O8" s="48" t="n">
        <v>3.48149923866093</v>
      </c>
      <c r="P8" s="48" t="n">
        <v>5.71606824971922</v>
      </c>
      <c r="Q8" s="55" t="n">
        <v>0.764741788414328</v>
      </c>
      <c r="R8" s="50" t="n">
        <v>8882.90951356455</v>
      </c>
      <c r="S8" s="51" t="n">
        <v>6891.17467707065</v>
      </c>
      <c r="T8" s="51" t="n">
        <v>55771.2144335995</v>
      </c>
      <c r="U8" s="51" t="n">
        <v>5257.29830654844</v>
      </c>
      <c r="V8" s="51" t="n">
        <v>6239.25398089375</v>
      </c>
      <c r="W8" s="51" t="n">
        <v>4684.70171708027</v>
      </c>
      <c r="X8" s="51" t="n">
        <v>647.614267718912</v>
      </c>
      <c r="Y8" s="51" t="n">
        <v>57082.7507157646</v>
      </c>
      <c r="Z8" s="54" t="n">
        <v>7979.60900655874</v>
      </c>
    </row>
    <row r="9" customFormat="false" ht="21.75" hidden="false" customHeight="true" outlineLevel="0" collapsed="false">
      <c r="B9" s="52" t="s">
        <v>35</v>
      </c>
      <c r="C9" s="53" t="n">
        <v>96376.1996394136</v>
      </c>
      <c r="D9" s="51" t="n">
        <v>75322.3365514268</v>
      </c>
      <c r="E9" s="51" t="n">
        <v>20528.7032920547</v>
      </c>
      <c r="F9" s="51" t="n">
        <v>43130.8837418827</v>
      </c>
      <c r="G9" s="51" t="n">
        <v>11662.7495174894</v>
      </c>
      <c r="H9" s="51" t="n">
        <v>20437.977410977</v>
      </c>
      <c r="I9" s="51" t="n">
        <v>615.885677009715</v>
      </c>
      <c r="J9" s="51" t="n">
        <v>21142.2345449147</v>
      </c>
      <c r="K9" s="54" t="n">
        <v>63568.8611528598</v>
      </c>
      <c r="L9" s="47" t="n">
        <v>9.17941565876685</v>
      </c>
      <c r="M9" s="48" t="n">
        <v>0.42876332878448</v>
      </c>
      <c r="N9" s="48" t="n">
        <v>6.93954533159514</v>
      </c>
      <c r="O9" s="48" t="n">
        <v>1.81110699838722</v>
      </c>
      <c r="P9" s="48" t="n">
        <v>3.4831817839776</v>
      </c>
      <c r="Q9" s="55" t="n">
        <v>0.954736535970177</v>
      </c>
      <c r="R9" s="50" t="n">
        <v>10499.1650037515</v>
      </c>
      <c r="S9" s="51" t="n">
        <v>8205.56986974327</v>
      </c>
      <c r="T9" s="51" t="n">
        <v>47878.8690960405</v>
      </c>
      <c r="U9" s="51" t="n">
        <v>6215.23193248866</v>
      </c>
      <c r="V9" s="51" t="n">
        <v>6439.56957146924</v>
      </c>
      <c r="W9" s="51" t="n">
        <v>5867.6172185415</v>
      </c>
      <c r="X9" s="51" t="n">
        <v>645.084433040859</v>
      </c>
      <c r="Y9" s="51" t="n">
        <v>49309.8012949282</v>
      </c>
      <c r="Z9" s="54" t="n">
        <v>9160.37839877439</v>
      </c>
    </row>
    <row r="10" customFormat="false" ht="21.75" hidden="false" customHeight="true" outlineLevel="0" collapsed="false">
      <c r="B10" s="52" t="s">
        <v>36</v>
      </c>
      <c r="C10" s="53" t="n">
        <v>78670.2735421536</v>
      </c>
      <c r="D10" s="51" t="n">
        <v>64123.9165904153</v>
      </c>
      <c r="E10" s="51" t="n">
        <v>23171.8915423878</v>
      </c>
      <c r="F10" s="51" t="n">
        <v>31120.3472985338</v>
      </c>
      <c r="G10" s="51" t="n">
        <v>9831.67774949371</v>
      </c>
      <c r="H10" s="51" t="n">
        <v>13729.832833905</v>
      </c>
      <c r="I10" s="51" t="n">
        <v>816.524117833276</v>
      </c>
      <c r="J10" s="51" t="n">
        <v>23978.387831585</v>
      </c>
      <c r="K10" s="54" t="n">
        <v>44850.1801324388</v>
      </c>
      <c r="L10" s="47" t="n">
        <v>6.62760747104255</v>
      </c>
      <c r="M10" s="48" t="n">
        <v>0.540948928216759</v>
      </c>
      <c r="N10" s="48" t="n">
        <v>4.71522786506329</v>
      </c>
      <c r="O10" s="48" t="n">
        <v>1.3714306777625</v>
      </c>
      <c r="P10" s="48" t="n">
        <v>2.23685824186785</v>
      </c>
      <c r="Q10" s="55" t="n">
        <v>1.26289847656301</v>
      </c>
      <c r="R10" s="50" t="n">
        <v>11870.0864355472</v>
      </c>
      <c r="S10" s="51" t="n">
        <v>9675.27375008048</v>
      </c>
      <c r="T10" s="51" t="n">
        <v>42835.6362933818</v>
      </c>
      <c r="U10" s="51" t="n">
        <v>6599.96678614726</v>
      </c>
      <c r="V10" s="51" t="n">
        <v>7168.92068181976</v>
      </c>
      <c r="W10" s="51" t="n">
        <v>6137.99863438829</v>
      </c>
      <c r="X10" s="51" t="n">
        <v>646.547709880414</v>
      </c>
      <c r="Y10" s="51" t="n">
        <v>44326.5280340417</v>
      </c>
      <c r="Z10" s="54" t="n">
        <v>9511.773644016</v>
      </c>
    </row>
    <row r="11" customFormat="false" ht="21.75" hidden="false" customHeight="true" outlineLevel="0" collapsed="false">
      <c r="B11" s="52" t="s">
        <v>37</v>
      </c>
      <c r="C11" s="53" t="n">
        <v>81484.2010808991</v>
      </c>
      <c r="D11" s="51" t="n">
        <v>66763.1855535477</v>
      </c>
      <c r="E11" s="51" t="n">
        <v>25596.6432131966</v>
      </c>
      <c r="F11" s="51" t="n">
        <v>29209.515927333</v>
      </c>
      <c r="G11" s="51" t="n">
        <v>11957.0264130182</v>
      </c>
      <c r="H11" s="51" t="n">
        <v>13540.1305473741</v>
      </c>
      <c r="I11" s="51" t="n">
        <v>1180.8849799772</v>
      </c>
      <c r="J11" s="51" t="n">
        <v>26765.6882459144</v>
      </c>
      <c r="K11" s="54" t="n">
        <v>42749.6464747071</v>
      </c>
      <c r="L11" s="47" t="n">
        <v>6.63683404239173</v>
      </c>
      <c r="M11" s="48" t="n">
        <v>0.75767039930185</v>
      </c>
      <c r="N11" s="48" t="n">
        <v>4.22690501146983</v>
      </c>
      <c r="O11" s="48" t="n">
        <v>1.65225863162005</v>
      </c>
      <c r="P11" s="48" t="n">
        <v>2.10606391169417</v>
      </c>
      <c r="Q11" s="55" t="n">
        <v>1.83200612145846</v>
      </c>
      <c r="R11" s="50" t="n">
        <v>12277.5709864721</v>
      </c>
      <c r="S11" s="51" t="n">
        <v>10059.4929942663</v>
      </c>
      <c r="T11" s="51" t="n">
        <v>33783.3485863806</v>
      </c>
      <c r="U11" s="51" t="n">
        <v>6910.37907122874</v>
      </c>
      <c r="V11" s="51" t="n">
        <v>7236.77648534616</v>
      </c>
      <c r="W11" s="51" t="n">
        <v>6429.11664370248</v>
      </c>
      <c r="X11" s="51" t="n">
        <v>644.585717343072</v>
      </c>
      <c r="Y11" s="51" t="n">
        <v>35326.2952737463</v>
      </c>
      <c r="Z11" s="54" t="n">
        <v>10113.69935182</v>
      </c>
    </row>
    <row r="12" customFormat="false" ht="21.75" hidden="false" customHeight="true" outlineLevel="0" collapsed="false">
      <c r="B12" s="52" t="s">
        <v>38</v>
      </c>
      <c r="C12" s="53" t="n">
        <v>112580.823919143</v>
      </c>
      <c r="D12" s="51" t="n">
        <v>90456.9273565348</v>
      </c>
      <c r="E12" s="51" t="n">
        <v>36437.8564959259</v>
      </c>
      <c r="F12" s="51" t="n">
        <v>39164.224941272</v>
      </c>
      <c r="G12" s="51" t="n">
        <v>14854.8459193369</v>
      </c>
      <c r="H12" s="51" t="n">
        <v>20161.2921267224</v>
      </c>
      <c r="I12" s="51" t="n">
        <v>1962.60443588617</v>
      </c>
      <c r="J12" s="51" t="n">
        <v>38390.4887889425</v>
      </c>
      <c r="K12" s="54" t="n">
        <v>59325.5170679944</v>
      </c>
      <c r="L12" s="47" t="n">
        <v>8.72060626632765</v>
      </c>
      <c r="M12" s="48" t="n">
        <v>1.22438293977784</v>
      </c>
      <c r="N12" s="48" t="n">
        <v>5.40290332762841</v>
      </c>
      <c r="O12" s="48" t="n">
        <v>2.0933199989214</v>
      </c>
      <c r="P12" s="48" t="n">
        <v>2.76881952386315</v>
      </c>
      <c r="Q12" s="55" t="n">
        <v>3.04142127277544</v>
      </c>
      <c r="R12" s="50" t="n">
        <v>12909.7473823402</v>
      </c>
      <c r="S12" s="51" t="n">
        <v>10372.779666227</v>
      </c>
      <c r="T12" s="51" t="n">
        <v>29760.1798523405</v>
      </c>
      <c r="U12" s="51" t="n">
        <v>7248.73694130357</v>
      </c>
      <c r="V12" s="51" t="n">
        <v>7096.30917728341</v>
      </c>
      <c r="W12" s="51" t="n">
        <v>7281.54794957263</v>
      </c>
      <c r="X12" s="51" t="n">
        <v>645.291875036833</v>
      </c>
      <c r="Y12" s="51" t="n">
        <v>31354.9687289079</v>
      </c>
      <c r="Z12" s="54" t="n">
        <v>10980.3032685457</v>
      </c>
    </row>
    <row r="13" customFormat="false" ht="21.75" hidden="false" customHeight="true" outlineLevel="0" collapsed="false">
      <c r="B13" s="52" t="s">
        <v>39</v>
      </c>
      <c r="C13" s="53" t="n">
        <v>140847.460523153</v>
      </c>
      <c r="D13" s="51" t="n">
        <v>111341.636896624</v>
      </c>
      <c r="E13" s="51" t="n">
        <v>47368.0375258894</v>
      </c>
      <c r="F13" s="51" t="n">
        <v>47731.2380884815</v>
      </c>
      <c r="G13" s="51" t="n">
        <v>16242.3612822528</v>
      </c>
      <c r="H13" s="51" t="n">
        <v>26667.8874140666</v>
      </c>
      <c r="I13" s="51" t="n">
        <v>2837.93621246257</v>
      </c>
      <c r="J13" s="51" t="n">
        <v>50198.3667332254</v>
      </c>
      <c r="K13" s="54" t="n">
        <v>74399.1255025481</v>
      </c>
      <c r="L13" s="47" t="n">
        <v>10.3505146189244</v>
      </c>
      <c r="M13" s="48" t="n">
        <v>1.71262891302207</v>
      </c>
      <c r="N13" s="48" t="n">
        <v>6.31672396134314</v>
      </c>
      <c r="O13" s="48" t="n">
        <v>2.32116174455919</v>
      </c>
      <c r="P13" s="48" t="n">
        <v>3.22210337011167</v>
      </c>
      <c r="Q13" s="55" t="n">
        <v>4.3765179760182</v>
      </c>
      <c r="R13" s="50" t="n">
        <v>13607.7736913326</v>
      </c>
      <c r="S13" s="51" t="n">
        <v>10757.1112158087</v>
      </c>
      <c r="T13" s="51" t="n">
        <v>27658.0858618723</v>
      </c>
      <c r="U13" s="51" t="n">
        <v>7556.32799226077</v>
      </c>
      <c r="V13" s="51" t="n">
        <v>6997.51377530022</v>
      </c>
      <c r="W13" s="51" t="n">
        <v>8276.54620315373</v>
      </c>
      <c r="X13" s="51" t="n">
        <v>648.446145546181</v>
      </c>
      <c r="Y13" s="51" t="n">
        <v>29310.7084386696</v>
      </c>
      <c r="Z13" s="54" t="n">
        <v>11778.1188410089</v>
      </c>
    </row>
    <row r="14" customFormat="false" ht="21.75" hidden="false" customHeight="true" outlineLevel="0" collapsed="false">
      <c r="B14" s="52" t="s">
        <v>40</v>
      </c>
      <c r="C14" s="53" t="n">
        <v>169303.922383267</v>
      </c>
      <c r="D14" s="51" t="n">
        <v>132903.943617658</v>
      </c>
      <c r="E14" s="51" t="n">
        <v>57775.303348018</v>
      </c>
      <c r="F14" s="51" t="n">
        <v>57467.1147808361</v>
      </c>
      <c r="G14" s="51" t="n">
        <v>17661.5254888039</v>
      </c>
      <c r="H14" s="51" t="n">
        <v>32661.1209866066</v>
      </c>
      <c r="I14" s="51" t="n">
        <v>3738.857779002</v>
      </c>
      <c r="J14" s="51" t="n">
        <v>61508.2754636397</v>
      </c>
      <c r="K14" s="54" t="n">
        <v>90128.2357674427</v>
      </c>
      <c r="L14" s="47" t="n">
        <v>11.7381756746575</v>
      </c>
      <c r="M14" s="48" t="n">
        <v>2.17467954030526</v>
      </c>
      <c r="N14" s="48" t="n">
        <v>7.01514856539777</v>
      </c>
      <c r="O14" s="48" t="n">
        <v>2.54834756895451</v>
      </c>
      <c r="P14" s="48" t="n">
        <v>3.58010693743178</v>
      </c>
      <c r="Q14" s="55" t="n">
        <v>5.73855780931963</v>
      </c>
      <c r="R14" s="50" t="n">
        <v>14423.3590530418</v>
      </c>
      <c r="S14" s="51" t="n">
        <v>11322.3679131498</v>
      </c>
      <c r="T14" s="51" t="n">
        <v>26567.2722243517</v>
      </c>
      <c r="U14" s="51" t="n">
        <v>8191.85997917318</v>
      </c>
      <c r="V14" s="51" t="n">
        <v>6930.57952689307</v>
      </c>
      <c r="W14" s="51" t="n">
        <v>9122.94564308081</v>
      </c>
      <c r="X14" s="51" t="n">
        <v>651.532650403898</v>
      </c>
      <c r="Y14" s="51" t="n">
        <v>28283.8341574712</v>
      </c>
      <c r="Z14" s="54" t="n">
        <v>12847.6588809538</v>
      </c>
    </row>
    <row r="15" customFormat="false" ht="21.75" hidden="false" customHeight="true" outlineLevel="0" collapsed="false">
      <c r="B15" s="52" t="s">
        <v>41</v>
      </c>
      <c r="C15" s="53" t="n">
        <v>202870.36381568</v>
      </c>
      <c r="D15" s="51" t="n">
        <v>159442.029640083</v>
      </c>
      <c r="E15" s="51" t="n">
        <v>70912.7564703864</v>
      </c>
      <c r="F15" s="51" t="n">
        <v>69572.2198465235</v>
      </c>
      <c r="G15" s="51" t="n">
        <v>18957.0533231734</v>
      </c>
      <c r="H15" s="51" t="n">
        <v>38623.7052972093</v>
      </c>
      <c r="I15" s="51" t="n">
        <v>4804.62887838725</v>
      </c>
      <c r="J15" s="51" t="n">
        <v>75711.3260794856</v>
      </c>
      <c r="K15" s="54" t="n">
        <v>108195.925143733</v>
      </c>
      <c r="L15" s="47" t="n">
        <v>13.1055738210746</v>
      </c>
      <c r="M15" s="48" t="n">
        <v>2.71293839924167</v>
      </c>
      <c r="N15" s="48" t="n">
        <v>7.66003652224737</v>
      </c>
      <c r="O15" s="48" t="n">
        <v>2.73259889958558</v>
      </c>
      <c r="P15" s="48" t="n">
        <v>3.8497865579735</v>
      </c>
      <c r="Q15" s="55" t="n">
        <v>7.33270303694404</v>
      </c>
      <c r="R15" s="50" t="n">
        <v>15479.7009719217</v>
      </c>
      <c r="S15" s="51" t="n">
        <v>12165.9708927579</v>
      </c>
      <c r="T15" s="51" t="n">
        <v>26138.7271049753</v>
      </c>
      <c r="U15" s="51" t="n">
        <v>9082.4919234343</v>
      </c>
      <c r="V15" s="51" t="n">
        <v>6937.37135224948</v>
      </c>
      <c r="W15" s="51" t="n">
        <v>10032.687453078</v>
      </c>
      <c r="X15" s="51" t="n">
        <v>655.232982186827</v>
      </c>
      <c r="Y15" s="51" t="n">
        <v>27907.4991531871</v>
      </c>
      <c r="Z15" s="54" t="n">
        <v>14124.727059655</v>
      </c>
    </row>
    <row r="16" customFormat="false" ht="21.75" hidden="false" customHeight="true" outlineLevel="0" collapsed="false">
      <c r="B16" s="52" t="s">
        <v>42</v>
      </c>
      <c r="C16" s="53" t="n">
        <v>245670.870286327</v>
      </c>
      <c r="D16" s="51" t="n">
        <v>194566.787864265</v>
      </c>
      <c r="E16" s="51" t="n">
        <v>89804.9178053903</v>
      </c>
      <c r="F16" s="51" t="n">
        <v>84559.1597895163</v>
      </c>
      <c r="G16" s="51" t="n">
        <v>20202.7102693583</v>
      </c>
      <c r="H16" s="51" t="n">
        <v>44928.2005244558</v>
      </c>
      <c r="I16" s="51" t="n">
        <v>6175.88189760644</v>
      </c>
      <c r="J16" s="51" t="n">
        <v>95973.8376062257</v>
      </c>
      <c r="K16" s="54" t="n">
        <v>129487.360313972</v>
      </c>
      <c r="L16" s="47" t="n">
        <v>15.0755794924546</v>
      </c>
      <c r="M16" s="48" t="n">
        <v>3.44880955164097</v>
      </c>
      <c r="N16" s="48" t="n">
        <v>8.70850039158845</v>
      </c>
      <c r="O16" s="48" t="n">
        <v>2.9182695492252</v>
      </c>
      <c r="P16" s="48" t="n">
        <v>4.27396579737928</v>
      </c>
      <c r="Q16" s="55" t="n">
        <v>9.39773209895304</v>
      </c>
      <c r="R16" s="50" t="n">
        <v>16295.9487168826</v>
      </c>
      <c r="S16" s="51" t="n">
        <v>12906.0901414534</v>
      </c>
      <c r="T16" s="51" t="n">
        <v>26039.396046865</v>
      </c>
      <c r="U16" s="51" t="n">
        <v>9709.9564778331</v>
      </c>
      <c r="V16" s="51" t="n">
        <v>6922.83900735698</v>
      </c>
      <c r="W16" s="51" t="n">
        <v>10512.0636557281</v>
      </c>
      <c r="X16" s="51" t="n">
        <v>657.167264673832</v>
      </c>
      <c r="Y16" s="51" t="n">
        <v>27828.1059505187</v>
      </c>
      <c r="Z16" s="54" t="n">
        <v>14869.0767056799</v>
      </c>
    </row>
    <row r="17" customFormat="false" ht="21.75" hidden="false" customHeight="true" outlineLevel="0" collapsed="false">
      <c r="B17" s="52" t="s">
        <v>43</v>
      </c>
      <c r="C17" s="53" t="n">
        <v>309378.250758698</v>
      </c>
      <c r="D17" s="51" t="n">
        <v>247489.288376184</v>
      </c>
      <c r="E17" s="51" t="n">
        <v>118712.600346596</v>
      </c>
      <c r="F17" s="51" t="n">
        <v>106482.114204082</v>
      </c>
      <c r="G17" s="51" t="n">
        <v>22294.5738255052</v>
      </c>
      <c r="H17" s="51" t="n">
        <v>53591.2609639716</v>
      </c>
      <c r="I17" s="51" t="n">
        <v>8297.70141854296</v>
      </c>
      <c r="J17" s="51" t="n">
        <v>127002.410988906</v>
      </c>
      <c r="K17" s="54" t="n">
        <v>160073.375168054</v>
      </c>
      <c r="L17" s="47" t="n">
        <v>18.2655131169145</v>
      </c>
      <c r="M17" s="48" t="n">
        <v>4.59186157402974</v>
      </c>
      <c r="N17" s="48" t="n">
        <v>10.4354321909457</v>
      </c>
      <c r="O17" s="48" t="n">
        <v>3.23821935193913</v>
      </c>
      <c r="P17" s="48" t="n">
        <v>5.02059873372251</v>
      </c>
      <c r="Q17" s="55" t="n">
        <v>12.6118868907237</v>
      </c>
      <c r="R17" s="50" t="n">
        <v>16937.8351858182</v>
      </c>
      <c r="S17" s="51" t="n">
        <v>13549.5393308716</v>
      </c>
      <c r="T17" s="51" t="n">
        <v>25852.8264479924</v>
      </c>
      <c r="U17" s="51" t="n">
        <v>10203.9007350814</v>
      </c>
      <c r="V17" s="51" t="n">
        <v>6884.82508516745</v>
      </c>
      <c r="W17" s="51" t="n">
        <v>10674.276875387</v>
      </c>
      <c r="X17" s="51" t="n">
        <v>657.927040611672</v>
      </c>
      <c r="Y17" s="51" t="n">
        <v>27658.1532220387</v>
      </c>
      <c r="Z17" s="54" t="n">
        <v>15339.4102169474</v>
      </c>
    </row>
    <row r="18" customFormat="false" ht="21.75" hidden="false" customHeight="true" outlineLevel="0" collapsed="false">
      <c r="B18" s="52" t="s">
        <v>44</v>
      </c>
      <c r="C18" s="53" t="n">
        <v>360796.214457171</v>
      </c>
      <c r="D18" s="51" t="n">
        <v>290840.402367883</v>
      </c>
      <c r="E18" s="51" t="n">
        <v>141987.400628425</v>
      </c>
      <c r="F18" s="51" t="n">
        <v>124697.147019802</v>
      </c>
      <c r="G18" s="51" t="n">
        <v>24155.8547196571</v>
      </c>
      <c r="H18" s="51" t="n">
        <v>60608.4092322728</v>
      </c>
      <c r="I18" s="51" t="n">
        <v>9347.40285701493</v>
      </c>
      <c r="J18" s="51" t="n">
        <v>151325.810887143</v>
      </c>
      <c r="K18" s="54" t="n">
        <v>185305.556252075</v>
      </c>
      <c r="L18" s="47" t="n">
        <v>20.4665190673697</v>
      </c>
      <c r="M18" s="48" t="n">
        <v>5.18604276518474</v>
      </c>
      <c r="N18" s="48" t="n">
        <v>11.7488399551848</v>
      </c>
      <c r="O18" s="48" t="n">
        <v>3.53163634700014</v>
      </c>
      <c r="P18" s="48" t="n">
        <v>5.67503462856665</v>
      </c>
      <c r="Q18" s="55" t="n">
        <v>14.1688944458991</v>
      </c>
      <c r="R18" s="50" t="n">
        <v>17628.6066658203</v>
      </c>
      <c r="S18" s="51" t="n">
        <v>14210.5455945158</v>
      </c>
      <c r="T18" s="51" t="n">
        <v>27378.7562226874</v>
      </c>
      <c r="U18" s="51" t="n">
        <v>10613.5709989625</v>
      </c>
      <c r="V18" s="51" t="n">
        <v>6839.8476927489</v>
      </c>
      <c r="W18" s="51" t="n">
        <v>10679.8307321661</v>
      </c>
      <c r="X18" s="51" t="n">
        <v>659.712929100147</v>
      </c>
      <c r="Y18" s="51" t="n">
        <v>29179.437528559</v>
      </c>
      <c r="Z18" s="54" t="n">
        <v>15772.2427881314</v>
      </c>
    </row>
    <row r="19" customFormat="false" ht="21.75" hidden="false" customHeight="true" outlineLevel="0" collapsed="false">
      <c r="B19" s="52" t="s">
        <v>45</v>
      </c>
      <c r="C19" s="53" t="n">
        <v>403065.132278681</v>
      </c>
      <c r="D19" s="51" t="n">
        <v>325052.561623113</v>
      </c>
      <c r="E19" s="51" t="n">
        <v>152763.704275096</v>
      </c>
      <c r="F19" s="51" t="n">
        <v>145282.81626513</v>
      </c>
      <c r="G19" s="51" t="n">
        <v>27006.0410828876</v>
      </c>
      <c r="H19" s="51" t="n">
        <v>69399.9499631497</v>
      </c>
      <c r="I19" s="51" t="n">
        <v>8612.62069241777</v>
      </c>
      <c r="J19" s="51" t="n">
        <v>161364.612059187</v>
      </c>
      <c r="K19" s="54" t="n">
        <v>214682.766228279</v>
      </c>
      <c r="L19" s="47" t="n">
        <v>22.657777932956</v>
      </c>
      <c r="M19" s="48" t="n">
        <v>4.85061427561868</v>
      </c>
      <c r="N19" s="48" t="n">
        <v>13.8164778680247</v>
      </c>
      <c r="O19" s="48" t="n">
        <v>3.99068578931257</v>
      </c>
      <c r="P19" s="48" t="n">
        <v>6.69728449875321</v>
      </c>
      <c r="Q19" s="55" t="n">
        <v>13.0037954603339</v>
      </c>
      <c r="R19" s="50" t="n">
        <v>17789.2613067064</v>
      </c>
      <c r="S19" s="51" t="n">
        <v>14346.1800439981</v>
      </c>
      <c r="T19" s="51" t="n">
        <v>31493.6821595883</v>
      </c>
      <c r="U19" s="51" t="n">
        <v>10515.1846695572</v>
      </c>
      <c r="V19" s="51" t="n">
        <v>6767.26821119626</v>
      </c>
      <c r="W19" s="51" t="n">
        <v>10362.4013547684</v>
      </c>
      <c r="X19" s="51" t="n">
        <v>662.315915279448</v>
      </c>
      <c r="Y19" s="51" t="n">
        <v>33266.8406288821</v>
      </c>
      <c r="Z19" s="54" t="n">
        <v>15538.1688646653</v>
      </c>
    </row>
    <row r="20" customFormat="false" ht="21.75" hidden="false" customHeight="true" outlineLevel="0" collapsed="false">
      <c r="B20" s="52" t="s">
        <v>46</v>
      </c>
      <c r="C20" s="53" t="n">
        <v>436095.749452709</v>
      </c>
      <c r="D20" s="51" t="n">
        <v>347862.895248993</v>
      </c>
      <c r="E20" s="51" t="n">
        <v>160430.267649256</v>
      </c>
      <c r="F20" s="51" t="n">
        <v>157548.005728527</v>
      </c>
      <c r="G20" s="51" t="n">
        <v>29884.6218712103</v>
      </c>
      <c r="H20" s="51" t="n">
        <v>81107.9989480678</v>
      </c>
      <c r="I20" s="51" t="n">
        <v>7124.85525564842</v>
      </c>
      <c r="J20" s="51" t="n">
        <v>167541.712287853</v>
      </c>
      <c r="K20" s="54" t="n">
        <v>238656.004676595</v>
      </c>
      <c r="L20" s="47" t="n">
        <v>24.8653118562212</v>
      </c>
      <c r="M20" s="48" t="n">
        <v>4.09961157916652</v>
      </c>
      <c r="N20" s="48" t="n">
        <v>16.3047202545064</v>
      </c>
      <c r="O20" s="48" t="n">
        <v>4.46098002254822</v>
      </c>
      <c r="P20" s="48" t="n">
        <v>8.01896802900628</v>
      </c>
      <c r="Q20" s="55" t="n">
        <v>10.6086258157455</v>
      </c>
      <c r="R20" s="50" t="n">
        <v>17538.3181186043</v>
      </c>
      <c r="S20" s="51" t="n">
        <v>13989.8866847294</v>
      </c>
      <c r="T20" s="51" t="n">
        <v>39133.0409116154</v>
      </c>
      <c r="U20" s="51" t="n">
        <v>9662.72363274571</v>
      </c>
      <c r="V20" s="51" t="n">
        <v>6699.11582660249</v>
      </c>
      <c r="W20" s="51" t="n">
        <v>10114.518308925</v>
      </c>
      <c r="X20" s="51" t="n">
        <v>671.609629691492</v>
      </c>
      <c r="Y20" s="51" t="n">
        <v>40867.7039403609</v>
      </c>
      <c r="Z20" s="54" t="n">
        <v>14637.2339390879</v>
      </c>
    </row>
    <row r="21" customFormat="false" ht="21.75" hidden="false" customHeight="true" outlineLevel="0" collapsed="false">
      <c r="B21" s="52" t="s">
        <v>47</v>
      </c>
      <c r="C21" s="53" t="n">
        <v>580096.70836089</v>
      </c>
      <c r="D21" s="51" t="n">
        <v>458117.312223277</v>
      </c>
      <c r="E21" s="51" t="n">
        <v>216459.922357253</v>
      </c>
      <c r="F21" s="51" t="n">
        <v>205709.846001186</v>
      </c>
      <c r="G21" s="51" t="n">
        <v>35947.5438648377</v>
      </c>
      <c r="H21" s="51" t="n">
        <v>112889.962660773</v>
      </c>
      <c r="I21" s="51" t="n">
        <v>9089.43347683984</v>
      </c>
      <c r="J21" s="51" t="n">
        <v>225532.292968113</v>
      </c>
      <c r="K21" s="54" t="n">
        <v>318599.80866196</v>
      </c>
      <c r="L21" s="47" t="n">
        <v>33.326826843926</v>
      </c>
      <c r="M21" s="48" t="n">
        <v>5.28991747398637</v>
      </c>
      <c r="N21" s="48" t="n">
        <v>22.7822095446528</v>
      </c>
      <c r="O21" s="48" t="n">
        <v>5.25469982528682</v>
      </c>
      <c r="P21" s="48" t="n">
        <v>10.9136875426733</v>
      </c>
      <c r="Q21" s="55" t="n">
        <v>13.4938894580084</v>
      </c>
      <c r="R21" s="50" t="n">
        <v>17406.2988678028</v>
      </c>
      <c r="S21" s="51" t="n">
        <v>13746.2025523372</v>
      </c>
      <c r="T21" s="51" t="n">
        <v>40919.3382357501</v>
      </c>
      <c r="U21" s="51" t="n">
        <v>9029.40716079349</v>
      </c>
      <c r="V21" s="51" t="n">
        <v>6841.02709194727</v>
      </c>
      <c r="W21" s="51" t="n">
        <v>10343.8880964262</v>
      </c>
      <c r="X21" s="51" t="n">
        <v>673.59626037587</v>
      </c>
      <c r="Y21" s="51" t="n">
        <v>42634.368887074</v>
      </c>
      <c r="Z21" s="54" t="n">
        <v>13984.587756403</v>
      </c>
    </row>
    <row r="22" s="23" customFormat="true" ht="21.75" hidden="false" customHeight="true" outlineLevel="0" collapsed="false">
      <c r="B22" s="56" t="s">
        <v>48</v>
      </c>
      <c r="C22" s="57" t="n">
        <v>190491.140459538</v>
      </c>
      <c r="D22" s="58" t="n">
        <v>159478.111898838</v>
      </c>
      <c r="E22" s="58" t="n">
        <v>68742.9259812485</v>
      </c>
      <c r="F22" s="58" t="n">
        <v>78909.3211757576</v>
      </c>
      <c r="G22" s="58" t="n">
        <v>11825.864741832</v>
      </c>
      <c r="H22" s="58" t="n">
        <v>29759.765388499</v>
      </c>
      <c r="I22" s="58" t="n">
        <v>1253.2631722014</v>
      </c>
      <c r="J22" s="58" t="n">
        <v>69994.7034596282</v>
      </c>
      <c r="K22" s="59" t="n">
        <v>108669.086564257</v>
      </c>
      <c r="L22" s="60" t="n">
        <v>16.6381867484601</v>
      </c>
      <c r="M22" s="61" t="n">
        <v>1.09457400127797</v>
      </c>
      <c r="N22" s="61" t="n">
        <v>13.7930383004756</v>
      </c>
      <c r="O22" s="61" t="n">
        <v>1.75057444670656</v>
      </c>
      <c r="P22" s="61" t="n">
        <v>8.5649185205453</v>
      </c>
      <c r="Q22" s="62" t="n">
        <v>1.9496428131312</v>
      </c>
      <c r="R22" s="57" t="n">
        <v>11449.0324780835</v>
      </c>
      <c r="S22" s="58" t="n">
        <v>9585.06562703403</v>
      </c>
      <c r="T22" s="58" t="n">
        <v>62803.3608517905</v>
      </c>
      <c r="U22" s="58" t="n">
        <v>5720.95280653551</v>
      </c>
      <c r="V22" s="58" t="n">
        <v>6755.41949334435</v>
      </c>
      <c r="W22" s="58" t="n">
        <v>3474.6116168078</v>
      </c>
      <c r="X22" s="58" t="n">
        <v>642.816809192149</v>
      </c>
      <c r="Y22" s="58" t="n">
        <v>63946.9815452459</v>
      </c>
      <c r="Z22" s="59" t="n">
        <v>7878.54598797929</v>
      </c>
    </row>
    <row r="23" s="23" customFormat="true" ht="22.5" hidden="false" customHeight="true" outlineLevel="0" collapsed="false">
      <c r="B23" s="81"/>
      <c r="C23" s="76"/>
      <c r="D23" s="77"/>
      <c r="E23" s="77"/>
      <c r="F23" s="77"/>
      <c r="G23" s="77"/>
      <c r="H23" s="77"/>
      <c r="I23" s="77"/>
      <c r="J23" s="77"/>
      <c r="K23" s="77"/>
      <c r="L23" s="76"/>
      <c r="M23" s="77"/>
      <c r="N23" s="77"/>
      <c r="O23" s="77"/>
      <c r="P23" s="77"/>
      <c r="Q23" s="77"/>
      <c r="R23" s="76"/>
      <c r="S23" s="76"/>
      <c r="T23" s="76"/>
      <c r="U23" s="76"/>
      <c r="V23" s="76"/>
      <c r="W23" s="76"/>
      <c r="X23" s="76"/>
      <c r="Y23" s="76"/>
      <c r="Z23" s="76"/>
    </row>
  </sheetData>
  <mergeCells count="19">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0" width="2.63"/>
    <col collapsed="false" customWidth="true" hidden="false" outlineLevel="0" max="2" min="2" style="20" width="16.63"/>
    <col collapsed="false" customWidth="true" hidden="false" outlineLevel="0" max="3" min="3" style="20" width="9.75"/>
    <col collapsed="false" customWidth="true" hidden="false" outlineLevel="0" max="4" min="4" style="20" width="7.5"/>
    <col collapsed="false" customWidth="true" hidden="false" outlineLevel="0" max="5" min="5" style="20" width="9.75"/>
    <col collapsed="false" customWidth="true" hidden="false" outlineLevel="0" max="8" min="6" style="20" width="7.5"/>
    <col collapsed="false" customWidth="true" hidden="false" outlineLevel="0" max="9" min="9" style="20" width="5.63"/>
    <col collapsed="false" customWidth="true" hidden="false" outlineLevel="0" max="10" min="10" style="20" width="6.5"/>
    <col collapsed="false" customWidth="true" hidden="false" outlineLevel="0" max="11" min="11" style="20" width="7.5"/>
    <col collapsed="false" customWidth="true" hidden="false" outlineLevel="0" max="12" min="12" style="20" width="5.63"/>
    <col collapsed="false" customWidth="true" hidden="false" outlineLevel="0" max="15" min="13" style="20" width="7.5"/>
    <col collapsed="false" customWidth="true" hidden="false" outlineLevel="0" max="16" min="16" style="20" width="8.63"/>
    <col collapsed="false" customWidth="true" hidden="false" outlineLevel="0" max="20" min="17" style="20" width="7.5"/>
    <col collapsed="false" customWidth="true" hidden="false" outlineLevel="0" max="21" min="21" style="20" width="8.63"/>
    <col collapsed="false" customWidth="true" hidden="false" outlineLevel="0" max="22" min="22" style="20" width="7.5"/>
    <col collapsed="false" customWidth="true" hidden="false" outlineLevel="0" max="23" min="23" style="20" width="2.63"/>
    <col collapsed="false" customWidth="false" hidden="false" outlineLevel="0" max="16384" min="24" style="20" width="9"/>
  </cols>
  <sheetData>
    <row r="1" customFormat="false" ht="21.75" hidden="false" customHeight="true" outlineLevel="0" collapsed="false">
      <c r="B1" s="63" t="s">
        <v>61</v>
      </c>
      <c r="C1" s="63"/>
      <c r="D1" s="63"/>
      <c r="E1" s="63"/>
      <c r="F1" s="63"/>
      <c r="G1" s="63"/>
      <c r="H1" s="63"/>
      <c r="I1" s="63"/>
      <c r="J1" s="63"/>
      <c r="K1" s="63"/>
      <c r="L1" s="63"/>
      <c r="M1" s="63"/>
      <c r="N1" s="63"/>
      <c r="O1" s="63"/>
      <c r="P1" s="63"/>
      <c r="Q1" s="63"/>
      <c r="R1" s="63"/>
      <c r="S1" s="63"/>
      <c r="T1" s="63"/>
      <c r="U1" s="63"/>
      <c r="V1" s="63"/>
    </row>
    <row r="2" customFormat="false" ht="21.75" hidden="false" customHeight="true" outlineLevel="0" collapsed="false">
      <c r="B2" s="22"/>
      <c r="C2" s="22"/>
      <c r="D2" s="22"/>
      <c r="E2" s="22"/>
      <c r="F2" s="22"/>
      <c r="G2" s="22"/>
      <c r="H2" s="23"/>
      <c r="I2" s="22"/>
      <c r="J2" s="22"/>
      <c r="K2" s="22"/>
      <c r="O2" s="22"/>
      <c r="P2" s="22"/>
      <c r="Q2" s="22"/>
      <c r="R2" s="22"/>
      <c r="S2" s="22"/>
      <c r="T2" s="22"/>
      <c r="V2" s="22"/>
    </row>
    <row r="3" customFormat="false" ht="21.75" hidden="false" customHeight="true" outlineLevel="0" collapsed="false">
      <c r="B3" s="64"/>
      <c r="C3" s="78" t="s">
        <v>50</v>
      </c>
      <c r="D3" s="78"/>
      <c r="E3" s="78"/>
      <c r="F3" s="78"/>
      <c r="G3" s="78"/>
      <c r="H3" s="78"/>
      <c r="I3" s="26" t="s">
        <v>59</v>
      </c>
      <c r="J3" s="26"/>
      <c r="K3" s="26"/>
      <c r="L3" s="26"/>
      <c r="M3" s="26"/>
      <c r="N3" s="26"/>
      <c r="O3" s="27" t="s">
        <v>52</v>
      </c>
      <c r="P3" s="27"/>
      <c r="Q3" s="27"/>
      <c r="R3" s="27"/>
      <c r="S3" s="27"/>
      <c r="T3" s="27"/>
      <c r="U3" s="27"/>
      <c r="V3" s="27"/>
    </row>
    <row r="4" customFormat="false" ht="39" hidden="false" customHeight="true" outlineLevel="0" collapsed="false">
      <c r="B4" s="66"/>
      <c r="C4" s="67" t="s">
        <v>53</v>
      </c>
      <c r="D4" s="67"/>
      <c r="E4" s="67"/>
      <c r="F4" s="67"/>
      <c r="G4" s="31" t="s">
        <v>4</v>
      </c>
      <c r="H4" s="68" t="s">
        <v>54</v>
      </c>
      <c r="I4" s="34" t="s">
        <v>27</v>
      </c>
      <c r="J4" s="34"/>
      <c r="K4" s="34"/>
      <c r="L4" s="34"/>
      <c r="M4" s="31" t="s">
        <v>28</v>
      </c>
      <c r="N4" s="35" t="s">
        <v>29</v>
      </c>
      <c r="O4" s="34" t="s">
        <v>23</v>
      </c>
      <c r="P4" s="34"/>
      <c r="Q4" s="34"/>
      <c r="R4" s="34"/>
      <c r="S4" s="31" t="s">
        <v>4</v>
      </c>
      <c r="T4" s="32" t="s">
        <v>54</v>
      </c>
      <c r="U4" s="31" t="s">
        <v>25</v>
      </c>
      <c r="V4" s="33" t="s">
        <v>26</v>
      </c>
    </row>
    <row r="5" customFormat="false" ht="39" hidden="false" customHeight="true" outlineLevel="0" collapsed="false">
      <c r="B5" s="69"/>
      <c r="C5" s="40" t="s">
        <v>31</v>
      </c>
      <c r="D5" s="39" t="s">
        <v>1</v>
      </c>
      <c r="E5" s="38" t="s">
        <v>2</v>
      </c>
      <c r="F5" s="40" t="s">
        <v>3</v>
      </c>
      <c r="G5" s="31"/>
      <c r="H5" s="68"/>
      <c r="I5" s="41" t="s">
        <v>31</v>
      </c>
      <c r="J5" s="38" t="s">
        <v>1</v>
      </c>
      <c r="K5" s="40" t="s">
        <v>2</v>
      </c>
      <c r="L5" s="38" t="s">
        <v>3</v>
      </c>
      <c r="M5" s="31"/>
      <c r="N5" s="35"/>
      <c r="O5" s="41" t="s">
        <v>31</v>
      </c>
      <c r="P5" s="38" t="s">
        <v>1</v>
      </c>
      <c r="Q5" s="40" t="s">
        <v>2</v>
      </c>
      <c r="R5" s="38" t="s">
        <v>3</v>
      </c>
      <c r="S5" s="31"/>
      <c r="T5" s="32"/>
      <c r="U5" s="31"/>
      <c r="V5" s="33"/>
    </row>
    <row r="6" customFormat="false" ht="21.75" hidden="false" customHeight="true" outlineLevel="0" collapsed="false">
      <c r="B6" s="70" t="s">
        <v>32</v>
      </c>
      <c r="C6" s="48" t="n">
        <v>1035.9589965485</v>
      </c>
      <c r="D6" s="48" t="n">
        <v>22.6848795916148</v>
      </c>
      <c r="E6" s="48" t="n">
        <v>826.198535267588</v>
      </c>
      <c r="F6" s="48" t="n">
        <v>187.075581689296</v>
      </c>
      <c r="G6" s="48" t="n">
        <v>523.834351531791</v>
      </c>
      <c r="H6" s="49" t="n">
        <v>21.4586277963897</v>
      </c>
      <c r="I6" s="47" t="n">
        <v>1.9439575990069</v>
      </c>
      <c r="J6" s="48" t="n">
        <v>15.6267254571237</v>
      </c>
      <c r="K6" s="48" t="n">
        <v>1.5756797794571</v>
      </c>
      <c r="L6" s="48" t="n">
        <v>1.91123635231864</v>
      </c>
      <c r="M6" s="48" t="n">
        <v>1.22563213603494</v>
      </c>
      <c r="N6" s="49" t="n">
        <v>43.2061824222933</v>
      </c>
      <c r="O6" s="50" t="n">
        <v>25771.732737869</v>
      </c>
      <c r="P6" s="51" t="n">
        <v>542235.397646805</v>
      </c>
      <c r="Q6" s="51" t="n">
        <v>14481.0486925794</v>
      </c>
      <c r="R6" s="51" t="n">
        <v>13009.1401538655</v>
      </c>
      <c r="S6" s="51" t="n">
        <v>11817.3693749562</v>
      </c>
      <c r="T6" s="51" t="n">
        <v>28729.861232789</v>
      </c>
      <c r="U6" s="51" t="n">
        <v>569365.113825906</v>
      </c>
      <c r="V6" s="46" t="n">
        <v>21973.6110236623</v>
      </c>
    </row>
    <row r="7" customFormat="false" ht="21.75" hidden="false" customHeight="true" outlineLevel="0" collapsed="false">
      <c r="B7" s="71" t="s">
        <v>33</v>
      </c>
      <c r="C7" s="48" t="n">
        <v>1095.30665738778</v>
      </c>
      <c r="D7" s="48" t="n">
        <v>20.6593808645995</v>
      </c>
      <c r="E7" s="48" t="n">
        <v>982.243895699518</v>
      </c>
      <c r="F7" s="48" t="n">
        <v>92.4033808236632</v>
      </c>
      <c r="G7" s="48" t="n">
        <v>668.27938488147</v>
      </c>
      <c r="H7" s="55" t="n">
        <v>15.2450483111872</v>
      </c>
      <c r="I7" s="47" t="n">
        <v>1.66661422592383</v>
      </c>
      <c r="J7" s="48" t="n">
        <v>6.88669618254435</v>
      </c>
      <c r="K7" s="48" t="n">
        <v>1.58201707945711</v>
      </c>
      <c r="L7" s="48" t="n">
        <v>1.39878170340016</v>
      </c>
      <c r="M7" s="48" t="n">
        <v>1.4534219251296</v>
      </c>
      <c r="N7" s="55" t="n">
        <v>16.4507052890384</v>
      </c>
      <c r="O7" s="50" t="n">
        <v>17258.1193476558</v>
      </c>
      <c r="P7" s="51" t="n">
        <v>434499.573299483</v>
      </c>
      <c r="Q7" s="51" t="n">
        <v>9229.49205090236</v>
      </c>
      <c r="R7" s="51" t="n">
        <v>9315.98616956474</v>
      </c>
      <c r="S7" s="51" t="n">
        <v>4767.03339612095</v>
      </c>
      <c r="T7" s="51" t="n">
        <v>10563.285371441</v>
      </c>
      <c r="U7" s="51" t="n">
        <v>442288.621115205</v>
      </c>
      <c r="V7" s="54" t="n">
        <v>12472.7905428725</v>
      </c>
    </row>
    <row r="8" customFormat="false" ht="21.75" hidden="false" customHeight="true" outlineLevel="0" collapsed="false">
      <c r="B8" s="71" t="s">
        <v>34</v>
      </c>
      <c r="C8" s="48" t="n">
        <v>922.85659745806</v>
      </c>
      <c r="D8" s="48" t="n">
        <v>4.92007049600242</v>
      </c>
      <c r="E8" s="48" t="n">
        <v>689.289202303106</v>
      </c>
      <c r="F8" s="48" t="n">
        <v>228.647324658951</v>
      </c>
      <c r="G8" s="48" t="n">
        <v>444.959624613226</v>
      </c>
      <c r="H8" s="55" t="n">
        <v>4.55826796471648</v>
      </c>
      <c r="I8" s="47" t="n">
        <v>1.48379008733734</v>
      </c>
      <c r="J8" s="48" t="n">
        <v>7.62654515925291</v>
      </c>
      <c r="K8" s="48" t="n">
        <v>1.42705326641548</v>
      </c>
      <c r="L8" s="48" t="n">
        <v>1.52265032790299</v>
      </c>
      <c r="M8" s="48" t="n">
        <v>1.28462627472949</v>
      </c>
      <c r="N8" s="55" t="n">
        <v>16.7770257109466</v>
      </c>
      <c r="O8" s="50" t="n">
        <v>10225.0566759475</v>
      </c>
      <c r="P8" s="51" t="n">
        <v>425341.685464225</v>
      </c>
      <c r="Q8" s="51" t="n">
        <v>7502.44472088052</v>
      </c>
      <c r="R8" s="51" t="n">
        <v>9500.2021198779</v>
      </c>
      <c r="S8" s="51" t="n">
        <v>6018.09091503167</v>
      </c>
      <c r="T8" s="51" t="n">
        <v>10865.0412202961</v>
      </c>
      <c r="U8" s="51" t="n">
        <v>435344.176148155</v>
      </c>
      <c r="V8" s="54" t="n">
        <v>11387.327097528</v>
      </c>
    </row>
    <row r="9" customFormat="false" ht="21.75" hidden="false" customHeight="true" outlineLevel="0" collapsed="false">
      <c r="B9" s="71" t="s">
        <v>35</v>
      </c>
      <c r="C9" s="48" t="n">
        <v>633.437224806233</v>
      </c>
      <c r="D9" s="48" t="n">
        <v>4.02329473926122</v>
      </c>
      <c r="E9" s="48" t="n">
        <v>501.488919033799</v>
      </c>
      <c r="F9" s="48" t="n">
        <v>127.925011033173</v>
      </c>
      <c r="G9" s="48" t="n">
        <v>292.68027797494</v>
      </c>
      <c r="H9" s="55" t="n">
        <v>3.77832779810412</v>
      </c>
      <c r="I9" s="47" t="n">
        <v>1.44914370347824</v>
      </c>
      <c r="J9" s="48" t="n">
        <v>10.657020093517</v>
      </c>
      <c r="K9" s="48" t="n">
        <v>1.3837883686374</v>
      </c>
      <c r="L9" s="48" t="n">
        <v>1.41575676543626</v>
      </c>
      <c r="M9" s="48" t="n">
        <v>1.19009788021174</v>
      </c>
      <c r="N9" s="55" t="n">
        <v>25.2687587469049</v>
      </c>
      <c r="O9" s="50" t="n">
        <v>11891.0499101892</v>
      </c>
      <c r="P9" s="51" t="n">
        <v>510246.070011374</v>
      </c>
      <c r="Q9" s="51" t="n">
        <v>8600.56565656156</v>
      </c>
      <c r="R9" s="51" t="n">
        <v>9116.86418730505</v>
      </c>
      <c r="S9" s="51" t="n">
        <v>6983.03881368016</v>
      </c>
      <c r="T9" s="51" t="n">
        <v>16300.4829098934</v>
      </c>
      <c r="U9" s="51" t="n">
        <v>525495.54320738</v>
      </c>
      <c r="V9" s="54" t="n">
        <v>12676.0250805413</v>
      </c>
    </row>
    <row r="10" customFormat="false" ht="21.75" hidden="false" customHeight="true" outlineLevel="0" collapsed="false">
      <c r="B10" s="71" t="s">
        <v>36</v>
      </c>
      <c r="C10" s="48" t="n">
        <v>439.237197361631</v>
      </c>
      <c r="D10" s="48" t="n">
        <v>4.97274465843007</v>
      </c>
      <c r="E10" s="48" t="n">
        <v>353.979800257592</v>
      </c>
      <c r="F10" s="48" t="n">
        <v>80.2846524456086</v>
      </c>
      <c r="G10" s="48" t="n">
        <v>192.286282995876</v>
      </c>
      <c r="H10" s="55" t="n">
        <v>4.68505661391952</v>
      </c>
      <c r="I10" s="47" t="n">
        <v>1.5088903013799</v>
      </c>
      <c r="J10" s="48" t="n">
        <v>10.8782767942792</v>
      </c>
      <c r="K10" s="48" t="n">
        <v>1.332061281924</v>
      </c>
      <c r="L10" s="48" t="n">
        <v>1.70821026931844</v>
      </c>
      <c r="M10" s="48" t="n">
        <v>1.16329579365566</v>
      </c>
      <c r="N10" s="55" t="n">
        <v>26.9558850753453</v>
      </c>
      <c r="O10" s="50" t="n">
        <v>14598.926724692</v>
      </c>
      <c r="P10" s="51" t="n">
        <v>465977.908258481</v>
      </c>
      <c r="Q10" s="51" t="n">
        <v>8791.56021781114</v>
      </c>
      <c r="R10" s="51" t="n">
        <v>12246.0239286139</v>
      </c>
      <c r="S10" s="51" t="n">
        <v>7140.3079928481</v>
      </c>
      <c r="T10" s="51" t="n">
        <v>17428.2657632641</v>
      </c>
      <c r="U10" s="51" t="n">
        <v>482196.241283684</v>
      </c>
      <c r="V10" s="54" t="n">
        <v>12670.2653936189</v>
      </c>
    </row>
    <row r="11" customFormat="false" ht="21.75" hidden="false" customHeight="true" outlineLevel="0" collapsed="false">
      <c r="B11" s="71" t="s">
        <v>37</v>
      </c>
      <c r="C11" s="48" t="n">
        <v>411.433309777101</v>
      </c>
      <c r="D11" s="48" t="n">
        <v>6.67076134058676</v>
      </c>
      <c r="E11" s="48" t="n">
        <v>317.104037917629</v>
      </c>
      <c r="F11" s="48" t="n">
        <v>87.6585105188853</v>
      </c>
      <c r="G11" s="48" t="n">
        <v>178.714572770577</v>
      </c>
      <c r="H11" s="55" t="n">
        <v>5.88328756468083</v>
      </c>
      <c r="I11" s="47" t="n">
        <v>1.61310080751296</v>
      </c>
      <c r="J11" s="48" t="n">
        <v>11.3580798445295</v>
      </c>
      <c r="K11" s="48" t="n">
        <v>1.33297104610437</v>
      </c>
      <c r="L11" s="48" t="n">
        <v>1.88488102505927</v>
      </c>
      <c r="M11" s="48" t="n">
        <v>1.17845113526238</v>
      </c>
      <c r="N11" s="55" t="n">
        <v>31.1391564889086</v>
      </c>
      <c r="O11" s="50" t="n">
        <v>16226.976272222</v>
      </c>
      <c r="P11" s="51" t="n">
        <v>383713.970659683</v>
      </c>
      <c r="Q11" s="51" t="n">
        <v>9211.33521955354</v>
      </c>
      <c r="R11" s="51" t="n">
        <v>13640.4626798241</v>
      </c>
      <c r="S11" s="51" t="n">
        <v>7576.39980750543</v>
      </c>
      <c r="T11" s="51" t="n">
        <v>20071.8555228613</v>
      </c>
      <c r="U11" s="51" t="n">
        <v>401238.882330636</v>
      </c>
      <c r="V11" s="54" t="n">
        <v>13481.2684049806</v>
      </c>
    </row>
    <row r="12" customFormat="false" ht="21.75" hidden="false" customHeight="true" outlineLevel="0" collapsed="false">
      <c r="B12" s="71" t="s">
        <v>38</v>
      </c>
      <c r="C12" s="48" t="n">
        <v>504.745268848075</v>
      </c>
      <c r="D12" s="48" t="n">
        <v>9.3800608772478</v>
      </c>
      <c r="E12" s="48" t="n">
        <v>385.433318158963</v>
      </c>
      <c r="F12" s="48" t="n">
        <v>109.931889811864</v>
      </c>
      <c r="G12" s="48" t="n">
        <v>227.791542218324</v>
      </c>
      <c r="H12" s="55" t="n">
        <v>8.16211937841126</v>
      </c>
      <c r="I12" s="47" t="n">
        <v>1.72772422141365</v>
      </c>
      <c r="J12" s="48" t="n">
        <v>13.0530383096734</v>
      </c>
      <c r="K12" s="48" t="n">
        <v>1.40177381484185</v>
      </c>
      <c r="L12" s="48" t="n">
        <v>1.90419722839649</v>
      </c>
      <c r="M12" s="48" t="n">
        <v>1.21550585105105</v>
      </c>
      <c r="N12" s="55" t="n">
        <v>37.262641377434</v>
      </c>
      <c r="O12" s="50" t="n">
        <v>17921.3026727273</v>
      </c>
      <c r="P12" s="51" t="n">
        <v>388460.76771537</v>
      </c>
      <c r="Q12" s="51" t="n">
        <v>10161.0896349961</v>
      </c>
      <c r="R12" s="51" t="n">
        <v>13512.7722672277</v>
      </c>
      <c r="S12" s="51" t="n">
        <v>8850.76413741431</v>
      </c>
      <c r="T12" s="51" t="n">
        <v>24045.2797232695</v>
      </c>
      <c r="U12" s="51" t="n">
        <v>409277.608017045</v>
      </c>
      <c r="V12" s="54" t="n">
        <v>15391.9016008696</v>
      </c>
    </row>
    <row r="13" customFormat="false" ht="21.75" hidden="false" customHeight="true" outlineLevel="0" collapsed="false">
      <c r="B13" s="71" t="s">
        <v>39</v>
      </c>
      <c r="C13" s="48" t="n">
        <v>565.861510582009</v>
      </c>
      <c r="D13" s="48" t="n">
        <v>11.7354329059938</v>
      </c>
      <c r="E13" s="48" t="n">
        <v>431.631482845003</v>
      </c>
      <c r="F13" s="48" t="n">
        <v>122.494594831012</v>
      </c>
      <c r="G13" s="48" t="n">
        <v>261.298783415103</v>
      </c>
      <c r="H13" s="55" t="n">
        <v>10.372000983572</v>
      </c>
      <c r="I13" s="47" t="n">
        <v>1.82916039090175</v>
      </c>
      <c r="J13" s="48" t="n">
        <v>14.5936577435277</v>
      </c>
      <c r="K13" s="48" t="n">
        <v>1.46345301777059</v>
      </c>
      <c r="L13" s="48" t="n">
        <v>1.8949095245887</v>
      </c>
      <c r="M13" s="48" t="n">
        <v>1.23311074318819</v>
      </c>
      <c r="N13" s="55" t="n">
        <v>42.1955029019962</v>
      </c>
      <c r="O13" s="50" t="n">
        <v>19676.4817564822</v>
      </c>
      <c r="P13" s="51" t="n">
        <v>403632.638909268</v>
      </c>
      <c r="Q13" s="51" t="n">
        <v>11058.3310035384</v>
      </c>
      <c r="R13" s="51" t="n">
        <v>13259.655501257</v>
      </c>
      <c r="S13" s="51" t="n">
        <v>10205.8980396023</v>
      </c>
      <c r="T13" s="51" t="n">
        <v>27361.5112161821</v>
      </c>
      <c r="U13" s="51" t="n">
        <v>427750.447174274</v>
      </c>
      <c r="V13" s="54" t="n">
        <v>17236.7235615352</v>
      </c>
    </row>
    <row r="14" customFormat="false" ht="21.75" hidden="false" customHeight="true" outlineLevel="0" collapsed="false">
      <c r="B14" s="71" t="s">
        <v>40</v>
      </c>
      <c r="C14" s="48" t="n">
        <v>609.868416690726</v>
      </c>
      <c r="D14" s="48" t="n">
        <v>12.9835977435973</v>
      </c>
      <c r="E14" s="48" t="n">
        <v>462.91479542234</v>
      </c>
      <c r="F14" s="48" t="n">
        <v>133.970023524788</v>
      </c>
      <c r="G14" s="48" t="n">
        <v>287.388712320709</v>
      </c>
      <c r="H14" s="55" t="n">
        <v>11.9393575195241</v>
      </c>
      <c r="I14" s="47" t="n">
        <v>1.92470627325667</v>
      </c>
      <c r="J14" s="48" t="n">
        <v>16.7494371225239</v>
      </c>
      <c r="K14" s="48" t="n">
        <v>1.51542975829872</v>
      </c>
      <c r="L14" s="48" t="n">
        <v>1.90217744380928</v>
      </c>
      <c r="M14" s="48" t="n">
        <v>1.24573679617472</v>
      </c>
      <c r="N14" s="55" t="n">
        <v>48.0642094847692</v>
      </c>
      <c r="O14" s="50" t="n">
        <v>21792.2325505595</v>
      </c>
      <c r="P14" s="51" t="n">
        <v>444986.855638756</v>
      </c>
      <c r="Q14" s="51" t="n">
        <v>12414.1883882553</v>
      </c>
      <c r="R14" s="51" t="n">
        <v>13183.1920485824</v>
      </c>
      <c r="S14" s="51" t="n">
        <v>11364.7890770876</v>
      </c>
      <c r="T14" s="51" t="n">
        <v>31315.4017951799</v>
      </c>
      <c r="U14" s="51" t="n">
        <v>473738.301804458</v>
      </c>
      <c r="V14" s="54" t="n">
        <v>19469.7245926681</v>
      </c>
    </row>
    <row r="15" customFormat="false" ht="21.75" hidden="false" customHeight="true" outlineLevel="0" collapsed="false">
      <c r="B15" s="71" t="s">
        <v>41</v>
      </c>
      <c r="C15" s="48" t="n">
        <v>646.841438756998</v>
      </c>
      <c r="D15" s="48" t="n">
        <v>14.440578165076</v>
      </c>
      <c r="E15" s="48" t="n">
        <v>490.407742756001</v>
      </c>
      <c r="F15" s="48" t="n">
        <v>141.993117835921</v>
      </c>
      <c r="G15" s="48" t="n">
        <v>307.791214980352</v>
      </c>
      <c r="H15" s="55" t="n">
        <v>13.7735749227747</v>
      </c>
      <c r="I15" s="47" t="n">
        <v>2.02608754415285</v>
      </c>
      <c r="J15" s="48" t="n">
        <v>18.7869098330343</v>
      </c>
      <c r="K15" s="48" t="n">
        <v>1.56197299806063</v>
      </c>
      <c r="L15" s="48" t="n">
        <v>1.92445869295103</v>
      </c>
      <c r="M15" s="48" t="n">
        <v>1.25077857021334</v>
      </c>
      <c r="N15" s="55" t="n">
        <v>53.2374715936628</v>
      </c>
      <c r="O15" s="50" t="n">
        <v>24649.3220883429</v>
      </c>
      <c r="P15" s="51" t="n">
        <v>491065.90927146</v>
      </c>
      <c r="Q15" s="51" t="n">
        <v>14186.6071395081</v>
      </c>
      <c r="R15" s="51" t="n">
        <v>13350.6846050659</v>
      </c>
      <c r="S15" s="51" t="n">
        <v>12548.6704679583</v>
      </c>
      <c r="T15" s="51" t="n">
        <v>34882.9472764022</v>
      </c>
      <c r="U15" s="51" t="n">
        <v>524295.670256407</v>
      </c>
      <c r="V15" s="54" t="n">
        <v>22062.4422721574</v>
      </c>
    </row>
    <row r="16" customFormat="false" ht="21.75" hidden="false" customHeight="true" outlineLevel="0" collapsed="false">
      <c r="B16" s="71" t="s">
        <v>42</v>
      </c>
      <c r="C16" s="48" t="n">
        <v>707.851299645038</v>
      </c>
      <c r="D16" s="48" t="n">
        <v>17.6324387193304</v>
      </c>
      <c r="E16" s="48" t="n">
        <v>540.922307683316</v>
      </c>
      <c r="F16" s="48" t="n">
        <v>149.296553242391</v>
      </c>
      <c r="G16" s="48" t="n">
        <v>341.179859885368</v>
      </c>
      <c r="H16" s="55" t="n">
        <v>16.9518346210943</v>
      </c>
      <c r="I16" s="47" t="n">
        <v>2.12976644953742</v>
      </c>
      <c r="J16" s="48" t="n">
        <v>19.5594586009254</v>
      </c>
      <c r="K16" s="48" t="n">
        <v>1.60993552454613</v>
      </c>
      <c r="L16" s="48" t="n">
        <v>1.95467978720663</v>
      </c>
      <c r="M16" s="48" t="n">
        <v>1.25270166850273</v>
      </c>
      <c r="N16" s="55" t="n">
        <v>55.4378467523438</v>
      </c>
      <c r="O16" s="50" t="n">
        <v>27486.957777973</v>
      </c>
      <c r="P16" s="51" t="n">
        <v>509316.488971756</v>
      </c>
      <c r="Q16" s="51" t="n">
        <v>15632.4038754604</v>
      </c>
      <c r="R16" s="51" t="n">
        <v>13531.9334777663</v>
      </c>
      <c r="S16" s="51" t="n">
        <v>13168.4796809375</v>
      </c>
      <c r="T16" s="51" t="n">
        <v>36431.9381096449</v>
      </c>
      <c r="U16" s="51" t="n">
        <v>544302.686281334</v>
      </c>
      <c r="V16" s="54" t="n">
        <v>23938.2548056755</v>
      </c>
    </row>
    <row r="17" customFormat="false" ht="21.75" hidden="false" customHeight="true" outlineLevel="0" collapsed="false">
      <c r="B17" s="71" t="s">
        <v>43</v>
      </c>
      <c r="C17" s="48" t="n">
        <v>822.73332842571</v>
      </c>
      <c r="D17" s="48" t="n">
        <v>23.0031554541313</v>
      </c>
      <c r="E17" s="48" t="n">
        <v>634.743149576053</v>
      </c>
      <c r="F17" s="48" t="n">
        <v>164.987023395525</v>
      </c>
      <c r="G17" s="48" t="n">
        <v>401.505883889694</v>
      </c>
      <c r="H17" s="55" t="n">
        <v>22.1534355484241</v>
      </c>
      <c r="I17" s="47" t="n">
        <v>2.2201012753264</v>
      </c>
      <c r="J17" s="48" t="n">
        <v>19.9618768963501</v>
      </c>
      <c r="K17" s="48" t="n">
        <v>1.64404014409852</v>
      </c>
      <c r="L17" s="48" t="n">
        <v>1.96271154257757</v>
      </c>
      <c r="M17" s="48" t="n">
        <v>1.25044213177753</v>
      </c>
      <c r="N17" s="55" t="n">
        <v>56.9297112547439</v>
      </c>
      <c r="O17" s="50" t="n">
        <v>30081.3495485532</v>
      </c>
      <c r="P17" s="51" t="n">
        <v>516070.938977529</v>
      </c>
      <c r="Q17" s="51" t="n">
        <v>16775.6224348702</v>
      </c>
      <c r="R17" s="51" t="n">
        <v>13512.9256632857</v>
      </c>
      <c r="S17" s="51" t="n">
        <v>13347.5655312426</v>
      </c>
      <c r="T17" s="51" t="n">
        <v>37455.5964487107</v>
      </c>
      <c r="U17" s="51" t="n">
        <v>552108.649798725</v>
      </c>
      <c r="V17" s="54" t="n">
        <v>25218.6061834566</v>
      </c>
    </row>
    <row r="18" customFormat="false" ht="21.75" hidden="false" customHeight="true" outlineLevel="0" collapsed="false">
      <c r="B18" s="71" t="s">
        <v>44</v>
      </c>
      <c r="C18" s="48" t="n">
        <v>930.062803517075</v>
      </c>
      <c r="D18" s="48" t="n">
        <v>26.8320531552148</v>
      </c>
      <c r="E18" s="48" t="n">
        <v>722.865171984492</v>
      </c>
      <c r="F18" s="48" t="n">
        <v>180.365578377368</v>
      </c>
      <c r="G18" s="48" t="n">
        <v>458.938550476915</v>
      </c>
      <c r="H18" s="55" t="n">
        <v>25.7780598463397</v>
      </c>
      <c r="I18" s="47" t="n">
        <v>2.20055237022432</v>
      </c>
      <c r="J18" s="48" t="n">
        <v>19.3277895477664</v>
      </c>
      <c r="K18" s="48" t="n">
        <v>1.6253155374647</v>
      </c>
      <c r="L18" s="48" t="n">
        <v>1.95804342423426</v>
      </c>
      <c r="M18" s="48" t="n">
        <v>1.23655653304115</v>
      </c>
      <c r="N18" s="55" t="n">
        <v>54.9649373550935</v>
      </c>
      <c r="O18" s="50" t="n">
        <v>31271.0497901924</v>
      </c>
      <c r="P18" s="51" t="n">
        <v>529170.838351702</v>
      </c>
      <c r="Q18" s="51" t="n">
        <v>17250.4018525985</v>
      </c>
      <c r="R18" s="51" t="n">
        <v>13392.7187975508</v>
      </c>
      <c r="S18" s="51" t="n">
        <v>13206.2144636336</v>
      </c>
      <c r="T18" s="51" t="n">
        <v>36261.0798203349</v>
      </c>
      <c r="U18" s="51" t="n">
        <v>563974.027674186</v>
      </c>
      <c r="V18" s="54" t="n">
        <v>25634.8712642155</v>
      </c>
    </row>
    <row r="19" customFormat="false" ht="21.75" hidden="false" customHeight="true" outlineLevel="0" collapsed="false">
      <c r="B19" s="71" t="s">
        <v>45</v>
      </c>
      <c r="C19" s="48" t="n">
        <v>1101.64788423995</v>
      </c>
      <c r="D19" s="48" t="n">
        <v>27.7619667429656</v>
      </c>
      <c r="E19" s="48" t="n">
        <v>868.513837610162</v>
      </c>
      <c r="F19" s="48" t="n">
        <v>205.372079886821</v>
      </c>
      <c r="G19" s="48" t="n">
        <v>550.737317497578</v>
      </c>
      <c r="H19" s="55" t="n">
        <v>26.5632151335557</v>
      </c>
      <c r="I19" s="47" t="n">
        <v>2.05671687452004</v>
      </c>
      <c r="J19" s="48" t="n">
        <v>17.4721564957127</v>
      </c>
      <c r="K19" s="48" t="n">
        <v>1.5908183922599</v>
      </c>
      <c r="L19" s="48" t="n">
        <v>1.94314913278952</v>
      </c>
      <c r="M19" s="48" t="n">
        <v>1.21605787114338</v>
      </c>
      <c r="N19" s="55" t="n">
        <v>48.9541472858344</v>
      </c>
      <c r="O19" s="50" t="n">
        <v>29506.0305813935</v>
      </c>
      <c r="P19" s="51" t="n">
        <v>550262.543318563</v>
      </c>
      <c r="Q19" s="51" t="n">
        <v>16727.7491703409</v>
      </c>
      <c r="R19" s="51" t="n">
        <v>13149.8113559401</v>
      </c>
      <c r="S19" s="51" t="n">
        <v>12601.2797314129</v>
      </c>
      <c r="T19" s="51" t="n">
        <v>32423.1108663423</v>
      </c>
      <c r="U19" s="51" t="n">
        <v>581243.445585762</v>
      </c>
      <c r="V19" s="54" t="n">
        <v>24718.4048119497</v>
      </c>
    </row>
    <row r="20" customFormat="false" ht="21.75" hidden="false" customHeight="true" outlineLevel="0" collapsed="false">
      <c r="B20" s="71" t="s">
        <v>46</v>
      </c>
      <c r="C20" s="48" t="n">
        <v>1313.84187290504</v>
      </c>
      <c r="D20" s="48" t="n">
        <v>27.8769180435689</v>
      </c>
      <c r="E20" s="48" t="n">
        <v>1056.09858307627</v>
      </c>
      <c r="F20" s="48" t="n">
        <v>229.866371785209</v>
      </c>
      <c r="G20" s="48" t="n">
        <v>669.924756966911</v>
      </c>
      <c r="H20" s="55" t="n">
        <v>26.6152447951945</v>
      </c>
      <c r="I20" s="47" t="n">
        <v>1.89256503153163</v>
      </c>
      <c r="J20" s="48" t="n">
        <v>14.7061148322036</v>
      </c>
      <c r="K20" s="48" t="n">
        <v>1.54386347219718</v>
      </c>
      <c r="L20" s="48" t="n">
        <v>1.94068405391487</v>
      </c>
      <c r="M20" s="48" t="n">
        <v>1.19699532605904</v>
      </c>
      <c r="N20" s="55" t="n">
        <v>39.8592081244389</v>
      </c>
      <c r="O20" s="50" t="n">
        <v>26476.7703346089</v>
      </c>
      <c r="P20" s="51" t="n">
        <v>575494.993379537</v>
      </c>
      <c r="Q20" s="51" t="n">
        <v>14917.9260585325</v>
      </c>
      <c r="R20" s="51" t="n">
        <v>13000.8672600161</v>
      </c>
      <c r="S20" s="51" t="n">
        <v>12107.0311411217</v>
      </c>
      <c r="T20" s="51" t="n">
        <v>26769.8280082505</v>
      </c>
      <c r="U20" s="51" t="n">
        <v>601005.147075446</v>
      </c>
      <c r="V20" s="54" t="n">
        <v>22597.8908125625</v>
      </c>
    </row>
    <row r="21" customFormat="false" ht="21.75" hidden="false" customHeight="true" outlineLevel="0" collapsed="false">
      <c r="B21" s="71" t="s">
        <v>47</v>
      </c>
      <c r="C21" s="48" t="n">
        <v>1686.72300525023</v>
      </c>
      <c r="D21" s="48" t="n">
        <v>37.5700811628463</v>
      </c>
      <c r="E21" s="48" t="n">
        <v>1381.75240768153</v>
      </c>
      <c r="F21" s="48" t="n">
        <v>267.400516405855</v>
      </c>
      <c r="G21" s="48" t="n">
        <v>893.801056097735</v>
      </c>
      <c r="H21" s="55" t="n">
        <v>35.7735388146597</v>
      </c>
      <c r="I21" s="47" t="n">
        <v>1.97583282733384</v>
      </c>
      <c r="J21" s="48" t="n">
        <v>14.0801332077442</v>
      </c>
      <c r="K21" s="48" t="n">
        <v>1.64879101480123</v>
      </c>
      <c r="L21" s="48" t="n">
        <v>1.96510459138806</v>
      </c>
      <c r="M21" s="48" t="n">
        <v>1.22104213999496</v>
      </c>
      <c r="N21" s="55" t="n">
        <v>37.7203092149181</v>
      </c>
      <c r="O21" s="50" t="n">
        <v>27160.1982540881</v>
      </c>
      <c r="P21" s="51" t="n">
        <v>576149.733132101</v>
      </c>
      <c r="Q21" s="51" t="n">
        <v>14887.6053956982</v>
      </c>
      <c r="R21" s="51" t="n">
        <v>13443.3337481957</v>
      </c>
      <c r="S21" s="51" t="n">
        <v>12630.3232571286</v>
      </c>
      <c r="T21" s="51" t="n">
        <v>25408.2592273903</v>
      </c>
      <c r="U21" s="51" t="n">
        <v>600297.593158106</v>
      </c>
      <c r="V21" s="54" t="n">
        <v>23057.6626384566</v>
      </c>
    </row>
    <row r="22" customFormat="false" ht="21.75" hidden="false" customHeight="true" outlineLevel="0" collapsed="false">
      <c r="B22" s="72" t="s">
        <v>48</v>
      </c>
      <c r="C22" s="73" t="n">
        <v>1018.38764919211</v>
      </c>
      <c r="D22" s="61" t="n">
        <v>15.9295438231497</v>
      </c>
      <c r="E22" s="61" t="n">
        <v>883.824928441468</v>
      </c>
      <c r="F22" s="61" t="n">
        <v>118.633176927495</v>
      </c>
      <c r="G22" s="61" t="n">
        <v>599.220998431367</v>
      </c>
      <c r="H22" s="62" t="n">
        <v>12.0184617779889</v>
      </c>
      <c r="I22" s="60" t="n">
        <v>1.63377735007482</v>
      </c>
      <c r="J22" s="61" t="n">
        <v>6.87134555408468</v>
      </c>
      <c r="K22" s="61" t="n">
        <v>1.56060752040545</v>
      </c>
      <c r="L22" s="61" t="n">
        <v>1.47561963022911</v>
      </c>
      <c r="M22" s="61" t="n">
        <v>1.42934218643312</v>
      </c>
      <c r="N22" s="62" t="n">
        <v>16.2220660941972</v>
      </c>
      <c r="O22" s="74" t="n">
        <v>15659.8631204289</v>
      </c>
      <c r="P22" s="58" t="n">
        <v>431543.594370527</v>
      </c>
      <c r="Q22" s="58" t="n">
        <v>8928.16197376396</v>
      </c>
      <c r="R22" s="58" t="n">
        <v>9968.42961481132</v>
      </c>
      <c r="S22" s="58" t="n">
        <v>4966.40896537399</v>
      </c>
      <c r="T22" s="58" t="n">
        <v>10427.816765176</v>
      </c>
      <c r="U22" s="58" t="n">
        <v>439401.80733806</v>
      </c>
      <c r="V22" s="59" t="n">
        <v>12295.3181187006</v>
      </c>
    </row>
    <row r="23" customFormat="false" ht="21.75" hidden="false" customHeight="true" outlineLevel="0" collapsed="false">
      <c r="A23" s="23"/>
      <c r="B23" s="81"/>
      <c r="C23" s="80"/>
      <c r="D23" s="80"/>
      <c r="E23" s="80"/>
      <c r="F23" s="80"/>
      <c r="G23" s="80"/>
      <c r="O23" s="80"/>
      <c r="P23" s="80"/>
      <c r="Q23" s="80"/>
      <c r="R23" s="80"/>
      <c r="S23" s="80"/>
      <c r="T23" s="80"/>
      <c r="V23" s="80"/>
    </row>
  </sheetData>
  <mergeCells count="15">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03:24:34Z</dcterms:created>
  <dc:creator/>
  <dc:description/>
  <dc:language>en-US</dc:language>
  <cp:lastModifiedBy/>
  <dcterms:modified xsi:type="dcterms:W3CDTF">2018-07-23T04:2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