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１－１" sheetId="1" state="visible" r:id="rId2"/>
    <sheet name="１－２" sheetId="2" state="visible" r:id="rId3"/>
    <sheet name="２－１" sheetId="3" state="visible" r:id="rId4"/>
    <sheet name="２－２" sheetId="4" state="visible" r:id="rId5"/>
    <sheet name="２－３" sheetId="5" state="visible" r:id="rId6"/>
    <sheet name="３" sheetId="6" state="visible" r:id="rId7"/>
    <sheet name="図" sheetId="7" state="visible" r:id="rId8"/>
    <sheet name="４－１" sheetId="8" state="visible" r:id="rId9"/>
    <sheet name="４－２" sheetId="9" state="visible" r:id="rId10"/>
    <sheet name="４－３" sheetId="10" state="visible" r:id="rId11"/>
    <sheet name="４－４" sheetId="11" state="visible" r:id="rId12"/>
    <sheet name="４－５" sheetId="12" state="visible" r:id="rId13"/>
    <sheet name="４－６" sheetId="13" state="visible" r:id="rId14"/>
    <sheet name="Sheet1" sheetId="14" state="hidden" r:id="rId15"/>
  </sheets>
  <definedNames>
    <definedName function="false" hidden="false" localSheetId="0" name="_xlnm.Print_Area" vbProcedure="false">'１－１'!$B$1:$G$22</definedName>
    <definedName function="false" hidden="false" localSheetId="1" name="_xlnm.Print_Area" vbProcedure="false">'１－２'!$B$1:$G$22</definedName>
    <definedName function="false" hidden="false" localSheetId="2" name="_xlnm.Print_Area" vbProcedure="false">'２－１'!$B$1:$M$30</definedName>
    <definedName function="false" hidden="false" localSheetId="3" name="_xlnm.Print_Area" vbProcedure="false">'２－２'!$B$1:$M$30</definedName>
    <definedName function="false" hidden="false" localSheetId="4" name="_xlnm.Print_Area" vbProcedure="false">'２－３'!$B$1:$M$30</definedName>
    <definedName function="false" hidden="false" localSheetId="5" name="_xlnm.Print_Area" vbProcedure="false">３!$B$1:$AB$35</definedName>
    <definedName function="false" hidden="false" localSheetId="7" name="_xlnm.Print_Area" vbProcedure="false">'４－１'!$A$1:$J$47</definedName>
    <definedName function="false" hidden="false" localSheetId="8" name="_xlnm.Print_Area" vbProcedure="false">'４－２'!$A$1:$J$47</definedName>
    <definedName function="false" hidden="false" localSheetId="9" name="_xlnm.Print_Area" vbProcedure="false">'４－３'!$A$1:$F$44</definedName>
    <definedName function="false" hidden="false" localSheetId="10" name="_xlnm.Print_Area" vbProcedure="false">'４－４'!$A$1:$F$44</definedName>
    <definedName function="false" hidden="false" localSheetId="11" name="_xlnm.Print_Area" vbProcedure="false">'４－５'!$A$1:$F$47</definedName>
    <definedName function="false" hidden="false" localSheetId="12" name="_xlnm.Print_Area" vbProcedure="false">'４－６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13"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ＭＳ 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ＭＳ 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　調査実績と事業月報との比較（一般医療及び老人保健医療）</t>
    </r>
  </si>
  <si>
    <t xml:space="preserve">区       分</t>
  </si>
  <si>
    <t xml:space="preserve">件  数</t>
  </si>
  <si>
    <t xml:space="preserve">日  数</t>
  </si>
  <si>
    <r>
      <rPr>
        <sz val="11"/>
        <color rgb="FF000000"/>
        <rFont val="Noto Sans"/>
        <family val="2"/>
      </rPr>
      <t xml:space="preserve">点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費用額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１件当たり点数</t>
  </si>
  <si>
    <t xml:space="preserve">件</t>
  </si>
  <si>
    <t xml:space="preserve">日</t>
  </si>
  <si>
    <t xml:space="preserve">点</t>
  </si>
  <si>
    <t xml:space="preserve">調 査 実 績</t>
  </si>
  <si>
    <t xml:space="preserve">入  院</t>
  </si>
  <si>
    <t xml:space="preserve">入院外</t>
  </si>
  <si>
    <t xml:space="preserve">Ａ</t>
  </si>
  <si>
    <t xml:space="preserve">歯  科</t>
  </si>
  <si>
    <t xml:space="preserve">調  剤</t>
  </si>
  <si>
    <t xml:space="preserve">食事・生活療養</t>
  </si>
  <si>
    <t xml:space="preserve">千円</t>
  </si>
  <si>
    <t xml:space="preserve">事 業 月 報</t>
  </si>
  <si>
    <t xml:space="preserve">Ｂ</t>
  </si>
  <si>
    <t xml:space="preserve">比</t>
  </si>
  <si>
    <t xml:space="preserve">Ｂ ／ Ａ</t>
  </si>
  <si>
    <r>
      <rPr>
        <sz val="11"/>
        <color rgb="FF000000"/>
        <rFont val="Noto Sans"/>
        <family val="2"/>
      </rPr>
      <t xml:space="preserve">（注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）「調査実績Ａ」における「食事・生活療養」の「点数（費用額）」の単位は円である。</t>
    </r>
  </si>
  <si>
    <r>
      <rPr>
        <sz val="11"/>
        <color rgb="FF000000"/>
        <rFont val="Noto Sans"/>
        <family val="2"/>
      </rPr>
      <t xml:space="preserve">（注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）「食事・生活療養」の「日数」は回数と読み替える。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ＭＳ 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ＭＳ 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　調査実績と事業月報との比較（退職者医療）</t>
    </r>
  </si>
  <si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　年齢階級別，件数及び点数１００分率の年次推移（入院＋入院外＋歯科）</t>
    </r>
  </si>
  <si>
    <t xml:space="preserve">（単位：％）</t>
  </si>
  <si>
    <t xml:space="preserve">件　数　１００　分　率</t>
  </si>
  <si>
    <t xml:space="preserve">点　数　１００　分　率</t>
  </si>
  <si>
    <t xml:space="preserve">年  齢  階  級  別</t>
  </si>
  <si>
    <t xml:space="preserve">平成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 </t>
    </r>
  </si>
  <si>
    <t xml:space="preserve">計</t>
  </si>
  <si>
    <r>
      <rPr>
        <sz val="11"/>
        <rFont val="ＭＳ 明朝"/>
        <family val="1"/>
        <charset val="128"/>
      </rPr>
      <t xml:space="preserve">  0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-  4</t>
    </r>
    <r>
      <rPr>
        <sz val="11"/>
        <rFont val="Noto Sans"/>
        <family val="2"/>
      </rPr>
      <t xml:space="preserve">歳</t>
    </r>
  </si>
  <si>
    <t xml:space="preserve">  5 -  9 </t>
  </si>
  <si>
    <t xml:space="preserve">総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数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r>
      <rPr>
        <sz val="11"/>
        <rFont val="ＭＳ 明朝"/>
        <family val="1"/>
        <charset val="128"/>
      </rPr>
      <t xml:space="preserve"> 80</t>
    </r>
    <r>
      <rPr>
        <sz val="11"/>
        <rFont val="Noto Sans"/>
        <family val="2"/>
      </rPr>
      <t xml:space="preserve">歳以上</t>
    </r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)</t>
    </r>
  </si>
  <si>
    <t xml:space="preserve">（再掲）
退職者
医療分</t>
  </si>
  <si>
    <r>
      <rPr>
        <sz val="11"/>
        <rFont val="ＭＳ 明朝"/>
        <family val="1"/>
        <charset val="128"/>
      </rPr>
      <t xml:space="preserve"> 50</t>
    </r>
    <r>
      <rPr>
        <sz val="11"/>
        <rFont val="Noto Sans"/>
        <family val="2"/>
      </rPr>
      <t xml:space="preserve">歳 </t>
    </r>
    <r>
      <rPr>
        <sz val="11"/>
        <rFont val="ＭＳ 明朝"/>
        <family val="1"/>
        <charset val="128"/>
      </rPr>
      <t xml:space="preserve">- 54</t>
    </r>
    <r>
      <rPr>
        <sz val="11"/>
        <rFont val="Noto Sans"/>
        <family val="2"/>
      </rPr>
      <t xml:space="preserve">歳</t>
    </r>
  </si>
  <si>
    <t xml:space="preserve"> 55 - 59</t>
  </si>
  <si>
    <t xml:space="preserve"> 60 - 64</t>
  </si>
  <si>
    <t xml:space="preserve"> 65 - 69</t>
  </si>
  <si>
    <r>
      <rPr>
        <sz val="11"/>
        <rFont val="ＭＳ 明朝"/>
        <family val="1"/>
        <charset val="128"/>
      </rPr>
      <t xml:space="preserve"> 70</t>
    </r>
    <r>
      <rPr>
        <sz val="11"/>
        <rFont val="Noto Sans"/>
        <family val="2"/>
      </rPr>
      <t xml:space="preserve">歳以上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老人保健医療分</t>
    </r>
  </si>
  <si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　年齢階級別，件数及び点数１００分率の年次推移（調剤）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ＭＳ 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ＭＳ 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　年齢階級別，件数及び費用額１００分率の年次推移（食事・生活療養）</t>
    </r>
  </si>
  <si>
    <t xml:space="preserve">費　用　額　１００　分　率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ＭＳ 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　年齢階級別，入院・入院外・歯科・調剤・食事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生活</t>
    </r>
    <r>
      <rPr>
        <sz val="12"/>
        <color rgb="FF000000"/>
        <rFont val="ＭＳ 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療養別諸率</t>
    </r>
  </si>
  <si>
    <r>
      <rPr>
        <sz val="11"/>
        <color rgb="FF000000"/>
        <rFont val="Noto Sans"/>
        <family val="2"/>
      </rPr>
      <t xml:space="preserve">被保険者</t>
    </r>
    <r>
      <rPr>
        <sz val="11"/>
        <color rgb="FF000000"/>
        <rFont val="ＭＳ 明朝"/>
        <family val="1"/>
        <charset val="128"/>
      </rPr>
      <t xml:space="preserve">100</t>
    </r>
    <r>
      <rPr>
        <sz val="11"/>
        <color rgb="FF000000"/>
        <rFont val="Noto Sans"/>
        <family val="2"/>
      </rPr>
      <t xml:space="preserve">人当たり件数 （件）</t>
    </r>
  </si>
  <si>
    <t xml:space="preserve">１件当たり日数・処方せん枚数 （日・枚）</t>
  </si>
  <si>
    <t xml:space="preserve">１件当たり費用額 （円）</t>
  </si>
  <si>
    <t xml:space="preserve">被保険者１人当たり費用額 （円）</t>
  </si>
  <si>
    <t xml:space="preserve">受  診  率</t>
  </si>
  <si>
    <t xml:space="preserve">調剤</t>
  </si>
  <si>
    <t xml:space="preserve">食事･生活</t>
  </si>
  <si>
    <t xml:space="preserve">日数</t>
  </si>
  <si>
    <t xml:space="preserve">診  療  費</t>
  </si>
  <si>
    <t xml:space="preserve">総計</t>
  </si>
  <si>
    <t xml:space="preserve">入院</t>
  </si>
  <si>
    <t xml:space="preserve">歯科</t>
  </si>
  <si>
    <t xml:space="preserve">療養</t>
  </si>
  <si>
    <t xml:space="preserve">平均</t>
  </si>
  <si>
    <t xml:space="preserve">総数</t>
  </si>
  <si>
    <t xml:space="preserve">平        均</t>
  </si>
  <si>
    <t xml:space="preserve"> 0 -  4</t>
  </si>
  <si>
    <t xml:space="preserve"> 5 -  9</t>
  </si>
  <si>
    <t xml:space="preserve">80 - 84</t>
  </si>
  <si>
    <t xml:space="preserve">85 -</t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再掲</t>
    </r>
    <r>
      <rPr>
        <sz val="11"/>
        <color rgb="FF000000"/>
        <rFont val="ＭＳ 明朝"/>
        <family val="1"/>
        <charset val="128"/>
      </rPr>
      <t xml:space="preserve">)70</t>
    </r>
    <r>
      <rPr>
        <sz val="11"/>
        <color rgb="FF000000"/>
        <rFont val="Noto Sans"/>
        <family val="2"/>
      </rPr>
      <t xml:space="preserve">歳以上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再掲</t>
    </r>
    <r>
      <rPr>
        <sz val="11"/>
        <color rgb="FF000000"/>
        <rFont val="ＭＳ 明朝"/>
        <family val="1"/>
        <charset val="128"/>
      </rPr>
      <t xml:space="preserve">)75</t>
    </r>
    <r>
      <rPr>
        <sz val="11"/>
        <color rgb="FF000000"/>
        <rFont val="Noto Sans"/>
        <family val="2"/>
      </rPr>
      <t xml:space="preserve">歳以上</t>
    </r>
  </si>
  <si>
    <t xml:space="preserve">70 -</t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再掲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5-74</t>
    </r>
    <r>
      <rPr>
        <sz val="11"/>
        <color rgb="FF000000"/>
        <rFont val="Noto Sans"/>
        <family val="2"/>
      </rPr>
      <t xml:space="preserve">障害認定された者</t>
    </r>
  </si>
  <si>
    <r>
      <rPr>
        <sz val="11"/>
        <color rgb="FF000000"/>
        <rFont val="Noto Sans"/>
        <family val="2"/>
      </rPr>
      <t xml:space="preserve">（注）　諸率は，国民健康保険事業月報（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）の実績に基づいて補正したものである。
　　　　諸率算出に用いた年齢階級別被保険者数は</t>
    </r>
    <r>
      <rPr>
        <sz val="11"/>
        <color rgb="FF000000"/>
        <rFont val="ＭＳ 明朝"/>
        <family val="1"/>
        <charset val="128"/>
      </rPr>
      <t xml:space="preserve">,</t>
    </r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国民健康保険実態調査に基づいて推計した。</t>
    </r>
  </si>
  <si>
    <t xml:space="preserve">受診率</t>
  </si>
  <si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　疾病分類（再掲，主要疾病）別，一般・退職者・老人保健医療別，件数１００分率</t>
    </r>
  </si>
  <si>
    <t xml:space="preserve">入         院</t>
  </si>
  <si>
    <t xml:space="preserve">入   院   外</t>
  </si>
  <si>
    <t xml:space="preserve">疾病分類別（再掲、主要疾病）</t>
  </si>
  <si>
    <t xml:space="preserve">総  数</t>
  </si>
  <si>
    <t xml:space="preserve">一  般</t>
  </si>
  <si>
    <t xml:space="preserve">退職者</t>
  </si>
  <si>
    <t xml:space="preserve">老人保</t>
  </si>
  <si>
    <t xml:space="preserve">医  療</t>
  </si>
  <si>
    <t xml:space="preserve">健医療</t>
  </si>
  <si>
    <t xml:space="preserve"> 　総　         　　　　　　　　　　　数</t>
  </si>
  <si>
    <r>
      <rPr>
        <b val="true"/>
        <sz val="11"/>
        <rFont val="Noto Sans"/>
        <family val="2"/>
      </rPr>
      <t xml:space="preserve">Ⅰ  感   染   症  及  び  寄  生  虫  症  </t>
    </r>
    <r>
      <rPr>
        <b val="true"/>
        <sz val="11"/>
        <rFont val="ＭＳ 明朝"/>
        <family val="1"/>
        <charset val="128"/>
      </rPr>
      <t xml:space="preserve">(01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109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(0101)  </t>
    </r>
    <r>
      <rPr>
        <sz val="11"/>
        <rFont val="Noto Sans"/>
        <family val="2"/>
      </rPr>
      <t xml:space="preserve">腸    管    感    染    症</t>
    </r>
  </si>
  <si>
    <r>
      <rPr>
        <sz val="11"/>
        <rFont val="Noto Sans"/>
        <family val="2"/>
      </rPr>
      <t xml:space="preserve">　    </t>
    </r>
    <r>
      <rPr>
        <sz val="11"/>
        <rFont val="ＭＳ 明朝"/>
        <family val="1"/>
        <charset val="128"/>
      </rPr>
      <t xml:space="preserve">(0102)  </t>
    </r>
    <r>
      <rPr>
        <sz val="11"/>
        <rFont val="Noto Sans"/>
        <family val="2"/>
      </rPr>
      <t xml:space="preserve">結    　　 　　　　　　 核</t>
    </r>
  </si>
  <si>
    <r>
      <rPr>
        <sz val="11"/>
        <rFont val="Noto Sans"/>
        <family val="2"/>
      </rPr>
      <t xml:space="preserve">  　 （</t>
    </r>
    <r>
      <rPr>
        <sz val="11"/>
        <rFont val="ＭＳ 明朝"/>
        <family val="1"/>
        <charset val="128"/>
      </rPr>
      <t xml:space="preserve">0103)  </t>
    </r>
    <r>
      <rPr>
        <sz val="11"/>
        <rFont val="Noto Sans"/>
        <family val="2"/>
      </rPr>
      <t xml:space="preserve">主として性的伝播様式をとる感染症</t>
    </r>
  </si>
  <si>
    <r>
      <rPr>
        <b val="true"/>
        <sz val="11"/>
        <rFont val="Noto Sans"/>
        <family val="2"/>
      </rPr>
      <t xml:space="preserve">Ⅱ  新   　　　生 　　  　　物  </t>
    </r>
    <r>
      <rPr>
        <b val="true"/>
        <sz val="11"/>
        <rFont val="ＭＳ 明朝"/>
        <family val="1"/>
        <charset val="128"/>
      </rPr>
      <t xml:space="preserve">(02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211)</t>
    </r>
  </si>
  <si>
    <r>
      <rPr>
        <sz val="11"/>
        <rFont val="Noto Sans"/>
        <family val="2"/>
      </rPr>
      <t xml:space="preserve">　　  </t>
    </r>
    <r>
      <rPr>
        <sz val="11"/>
        <rFont val="ＭＳ 明朝"/>
        <family val="1"/>
        <charset val="128"/>
      </rPr>
      <t xml:space="preserve">(0201-0210)  </t>
    </r>
    <r>
      <rPr>
        <sz val="11"/>
        <rFont val="Noto Sans"/>
        <family val="2"/>
      </rPr>
      <t xml:space="preserve">悪  　性  　新 　 生 　 物</t>
    </r>
  </si>
  <si>
    <r>
      <rPr>
        <b val="true"/>
        <sz val="11"/>
        <rFont val="Noto Sans"/>
        <family val="2"/>
      </rPr>
      <t xml:space="preserve">Ⅲ  血液及び造血器の疾患並びに免疫機構の障害  </t>
    </r>
    <r>
      <rPr>
        <b val="true"/>
        <sz val="11"/>
        <rFont val="ＭＳ 明朝"/>
        <family val="1"/>
        <charset val="128"/>
      </rPr>
      <t xml:space="preserve">(03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302)</t>
    </r>
  </si>
  <si>
    <r>
      <rPr>
        <b val="true"/>
        <sz val="11"/>
        <rFont val="Noto Sans"/>
        <family val="2"/>
      </rPr>
      <t xml:space="preserve">Ⅳ  内 分 泌 ， 栄 養 及 び 代 謝 疾 患  </t>
    </r>
    <r>
      <rPr>
        <b val="true"/>
        <sz val="11"/>
        <rFont val="ＭＳ 明朝"/>
        <family val="1"/>
        <charset val="128"/>
      </rPr>
      <t xml:space="preserve">(04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403)</t>
    </r>
  </si>
  <si>
    <r>
      <rPr>
        <sz val="11"/>
        <rFont val="Noto Sans"/>
        <family val="2"/>
      </rPr>
      <t xml:space="preserve"> 　   </t>
    </r>
    <r>
      <rPr>
        <sz val="11"/>
        <rFont val="ＭＳ 明朝"/>
        <family val="1"/>
        <charset val="128"/>
      </rPr>
      <t xml:space="preserve">(0402)  </t>
    </r>
    <r>
      <rPr>
        <sz val="11"/>
        <rFont val="Noto Sans"/>
        <family val="2"/>
      </rPr>
      <t xml:space="preserve">糖　   　   尿　　　　　　病</t>
    </r>
  </si>
  <si>
    <r>
      <rPr>
        <b val="true"/>
        <sz val="11"/>
        <rFont val="Noto Sans"/>
        <family val="2"/>
      </rPr>
      <t xml:space="preserve">Ⅴ　精　神　及　び　行　動　の　障　害　</t>
    </r>
    <r>
      <rPr>
        <b val="true"/>
        <sz val="11"/>
        <rFont val="ＭＳ 明朝"/>
        <family val="1"/>
        <charset val="128"/>
      </rPr>
      <t xml:space="preserve">(05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507)</t>
    </r>
  </si>
  <si>
    <r>
      <rPr>
        <sz val="11"/>
        <rFont val="Noto Sans"/>
        <family val="2"/>
      </rPr>
      <t xml:space="preserve"> 　   </t>
    </r>
    <r>
      <rPr>
        <sz val="11"/>
        <rFont val="ＭＳ 明朝"/>
        <family val="1"/>
        <charset val="128"/>
      </rPr>
      <t xml:space="preserve">(0503)  </t>
    </r>
    <r>
      <rPr>
        <sz val="11"/>
        <rFont val="Noto Sans"/>
        <family val="2"/>
      </rPr>
      <t xml:space="preserve">統合失調症、統合失調型障害および妄想性障害</t>
    </r>
  </si>
  <si>
    <r>
      <rPr>
        <b val="true"/>
        <sz val="11"/>
        <rFont val="Noto Sans"/>
        <family val="2"/>
      </rPr>
      <t xml:space="preserve">Ⅵ　神　  経　  系 　 の　  疾　  患 　 </t>
    </r>
    <r>
      <rPr>
        <b val="true"/>
        <sz val="11"/>
        <rFont val="ＭＳ 明朝"/>
        <family val="1"/>
        <charset val="128"/>
      </rPr>
      <t xml:space="preserve">(06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606)</t>
    </r>
  </si>
  <si>
    <r>
      <rPr>
        <b val="true"/>
        <sz val="11"/>
        <rFont val="Noto Sans"/>
        <family val="2"/>
      </rPr>
      <t xml:space="preserve">Ⅶ　眼　及　び　付　属　器　の　疾　患  </t>
    </r>
    <r>
      <rPr>
        <b val="true"/>
        <sz val="11"/>
        <rFont val="ＭＳ 明朝"/>
        <family val="1"/>
        <charset val="128"/>
      </rPr>
      <t xml:space="preserve">(07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704)</t>
    </r>
  </si>
  <si>
    <r>
      <rPr>
        <sz val="11"/>
        <rFont val="Noto Sans"/>
        <family val="2"/>
      </rPr>
      <t xml:space="preserve">　   </t>
    </r>
    <r>
      <rPr>
        <sz val="11"/>
        <rFont val="ＭＳ 明朝"/>
        <family val="1"/>
        <charset val="128"/>
      </rPr>
      <t xml:space="preserve">(0702)</t>
    </r>
    <r>
      <rPr>
        <sz val="11"/>
        <rFont val="Noto Sans"/>
        <family val="2"/>
      </rPr>
      <t xml:space="preserve">　白　　　　内　　　　障</t>
    </r>
  </si>
  <si>
    <r>
      <rPr>
        <b val="true"/>
        <sz val="11"/>
        <rFont val="Noto Sans"/>
        <family val="2"/>
      </rPr>
      <t xml:space="preserve">Ⅷ　耳 及 び 乳 様 突 起 の 疾 患   </t>
    </r>
    <r>
      <rPr>
        <b val="true"/>
        <sz val="11"/>
        <rFont val="ＭＳ 明朝"/>
        <family val="1"/>
        <charset val="128"/>
      </rPr>
      <t xml:space="preserve">(08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807)</t>
    </r>
  </si>
  <si>
    <r>
      <rPr>
        <b val="true"/>
        <sz val="11"/>
        <rFont val="Noto Sans"/>
        <family val="2"/>
      </rPr>
      <t xml:space="preserve">Ⅸ　循　　環　　器　　系　　の　　疾　　患  </t>
    </r>
    <r>
      <rPr>
        <b val="true"/>
        <sz val="11"/>
        <rFont val="ＭＳ 明朝"/>
        <family val="1"/>
        <charset val="128"/>
      </rPr>
      <t xml:space="preserve">(09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912)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(0901)</t>
    </r>
    <r>
      <rPr>
        <sz val="11"/>
        <rFont val="Noto Sans"/>
        <family val="2"/>
      </rPr>
      <t xml:space="preserve">　高　　血　　圧　　性　　疾　　患  </t>
    </r>
  </si>
  <si>
    <r>
      <rPr>
        <sz val="11"/>
        <rFont val="Noto Sans"/>
        <family val="2"/>
      </rPr>
      <t xml:space="preserve">   　</t>
    </r>
    <r>
      <rPr>
        <sz val="11"/>
        <rFont val="ＭＳ 明朝"/>
        <family val="1"/>
        <charset val="128"/>
      </rPr>
      <t xml:space="preserve">(0902)</t>
    </r>
    <r>
      <rPr>
        <sz val="11"/>
        <rFont val="Noto Sans"/>
        <family val="2"/>
      </rPr>
      <t xml:space="preserve">　虚　血　性　心　疾　患</t>
    </r>
  </si>
  <si>
    <r>
      <rPr>
        <sz val="11"/>
        <rFont val="Noto Sans"/>
        <family val="2"/>
      </rPr>
      <t xml:space="preserve"> 　   </t>
    </r>
    <r>
      <rPr>
        <sz val="11"/>
        <rFont val="ＭＳ 明朝"/>
        <family val="1"/>
        <charset val="128"/>
      </rPr>
      <t xml:space="preserve">(0904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0908)</t>
    </r>
    <r>
      <rPr>
        <sz val="11"/>
        <rFont val="Noto Sans"/>
        <family val="2"/>
      </rPr>
      <t xml:space="preserve">　脳　　血　　管　　疾　　患　　　</t>
    </r>
  </si>
  <si>
    <r>
      <rPr>
        <b val="true"/>
        <sz val="11"/>
        <rFont val="Noto Sans"/>
        <family val="2"/>
      </rPr>
      <t xml:space="preserve">Ⅹ  呼　　吸　　器　　系　　の　　疾　　患  </t>
    </r>
    <r>
      <rPr>
        <b val="true"/>
        <sz val="11"/>
        <rFont val="ＭＳ 明朝"/>
        <family val="1"/>
        <charset val="128"/>
      </rPr>
      <t xml:space="preserve">(10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011)</t>
    </r>
  </si>
  <si>
    <r>
      <rPr>
        <sz val="11"/>
        <rFont val="Noto Sans"/>
        <family val="2"/>
      </rPr>
      <t xml:space="preserve"> 　   </t>
    </r>
    <r>
      <rPr>
        <sz val="11"/>
        <rFont val="ＭＳ 明朝"/>
        <family val="1"/>
        <charset val="128"/>
      </rPr>
      <t xml:space="preserve">(1001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1003)</t>
    </r>
    <r>
      <rPr>
        <sz val="11"/>
        <rFont val="Noto Sans"/>
        <family val="2"/>
      </rPr>
      <t xml:space="preserve">　急　性　上　気　道　感　染　症 </t>
    </r>
  </si>
  <si>
    <r>
      <rPr>
        <sz val="11"/>
        <rFont val="Noto Sans"/>
        <family val="2"/>
      </rPr>
      <t xml:space="preserve">　   </t>
    </r>
    <r>
      <rPr>
        <sz val="11"/>
        <rFont val="ＭＳ 明朝"/>
        <family val="1"/>
        <charset val="128"/>
      </rPr>
      <t xml:space="preserve">(1004)</t>
    </r>
    <r>
      <rPr>
        <sz val="11"/>
        <rFont val="Noto Sans"/>
        <family val="2"/>
      </rPr>
      <t xml:space="preserve">　　肺　　　　　　炎</t>
    </r>
  </si>
  <si>
    <r>
      <rPr>
        <sz val="11"/>
        <rFont val="Noto Sans"/>
        <family val="2"/>
      </rPr>
      <t xml:space="preserve">  　 </t>
    </r>
    <r>
      <rPr>
        <sz val="11"/>
        <rFont val="ＭＳ 明朝"/>
        <family val="1"/>
        <charset val="128"/>
      </rPr>
      <t xml:space="preserve">(1005)</t>
    </r>
    <r>
      <rPr>
        <sz val="11"/>
        <rFont val="Noto Sans"/>
        <family val="2"/>
      </rPr>
      <t xml:space="preserve">　急性気管支炎及び急性細気管支炎</t>
    </r>
  </si>
  <si>
    <r>
      <rPr>
        <sz val="11"/>
        <rFont val="Noto Sans"/>
        <family val="2"/>
      </rPr>
      <t xml:space="preserve">  　 </t>
    </r>
    <r>
      <rPr>
        <sz val="11"/>
        <rFont val="ＭＳ 明朝"/>
        <family val="1"/>
        <charset val="128"/>
      </rPr>
      <t xml:space="preserve">(1007)</t>
    </r>
    <r>
      <rPr>
        <sz val="11"/>
        <rFont val="Noto Sans"/>
        <family val="2"/>
      </rPr>
      <t xml:space="preserve">　慢　性　副　鼻　腔　炎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(1008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1009)</t>
    </r>
    <r>
      <rPr>
        <sz val="11"/>
        <rFont val="Noto Sans"/>
        <family val="2"/>
      </rPr>
      <t xml:space="preserve">　気管支炎及び慢性閉塞性肺疾患</t>
    </r>
  </si>
  <si>
    <r>
      <rPr>
        <sz val="11"/>
        <rFont val="Noto Sans"/>
        <family val="2"/>
      </rPr>
      <t xml:space="preserve">  　 </t>
    </r>
    <r>
      <rPr>
        <sz val="11"/>
        <rFont val="ＭＳ 明朝"/>
        <family val="1"/>
        <charset val="128"/>
      </rPr>
      <t xml:space="preserve">(1010)</t>
    </r>
    <r>
      <rPr>
        <sz val="11"/>
        <rFont val="Noto Sans"/>
        <family val="2"/>
      </rPr>
      <t xml:space="preserve">　　喘　　　　　　息</t>
    </r>
  </si>
  <si>
    <r>
      <rPr>
        <b val="true"/>
        <sz val="11"/>
        <rFont val="Noto Sans"/>
        <family val="2"/>
      </rPr>
      <t xml:space="preserve">ⅩⅠ　消　化　器　系　の　疾　患  </t>
    </r>
    <r>
      <rPr>
        <b val="true"/>
        <sz val="11"/>
        <rFont val="ＭＳ 明朝"/>
        <family val="1"/>
        <charset val="128"/>
      </rPr>
      <t xml:space="preserve">(11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112)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(1104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1105)</t>
    </r>
    <r>
      <rPr>
        <sz val="11"/>
        <rFont val="Noto Sans"/>
        <family val="2"/>
      </rPr>
      <t xml:space="preserve">　胃 及 び 十 二 指 腸 の 疾 患　</t>
    </r>
  </si>
  <si>
    <r>
      <rPr>
        <sz val="11"/>
        <rFont val="Noto Sans"/>
        <family val="2"/>
      </rPr>
      <t xml:space="preserve">　   </t>
    </r>
    <r>
      <rPr>
        <sz val="11"/>
        <rFont val="ＭＳ 明朝"/>
        <family val="1"/>
        <charset val="128"/>
      </rPr>
      <t xml:space="preserve">(1106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1109)</t>
    </r>
    <r>
      <rPr>
        <sz val="11"/>
        <rFont val="Noto Sans"/>
        <family val="2"/>
      </rPr>
      <t xml:space="preserve">　肝　　疾　　患</t>
    </r>
  </si>
  <si>
    <r>
      <rPr>
        <b val="true"/>
        <sz val="11"/>
        <rFont val="Noto Sans"/>
        <family val="2"/>
      </rPr>
      <t xml:space="preserve">ⅩⅡ 皮  膚  及 び 皮 下 組 織 の 疾 患  </t>
    </r>
    <r>
      <rPr>
        <b val="true"/>
        <sz val="11"/>
        <rFont val="ＭＳ 明朝"/>
        <family val="1"/>
        <charset val="128"/>
      </rPr>
      <t xml:space="preserve">(12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203)</t>
    </r>
  </si>
  <si>
    <r>
      <rPr>
        <b val="true"/>
        <sz val="11"/>
        <rFont val="Noto Sans"/>
        <family val="2"/>
      </rPr>
      <t xml:space="preserve">ⅩⅢ 筋 骨 格 系 及 び 結 合 組 織 の 疾 患 </t>
    </r>
    <r>
      <rPr>
        <b val="true"/>
        <sz val="11"/>
        <rFont val="ＭＳ 明朝"/>
        <family val="1"/>
        <charset val="128"/>
      </rPr>
      <t xml:space="preserve">(13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310)</t>
    </r>
  </si>
  <si>
    <r>
      <rPr>
        <b val="true"/>
        <sz val="11"/>
        <rFont val="Noto Sans"/>
        <family val="2"/>
      </rPr>
      <t xml:space="preserve">ⅩⅣ 腎 尿 路 生 殖 器 系 の 疾 患　</t>
    </r>
    <r>
      <rPr>
        <b val="true"/>
        <sz val="11"/>
        <rFont val="ＭＳ 明朝"/>
        <family val="1"/>
        <charset val="128"/>
      </rPr>
      <t xml:space="preserve">(14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408)</t>
    </r>
    <r>
      <rPr>
        <b val="true"/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　    </t>
    </r>
    <r>
      <rPr>
        <sz val="11"/>
        <rFont val="ＭＳ 明朝"/>
        <family val="1"/>
        <charset val="128"/>
      </rPr>
      <t xml:space="preserve">(1401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1402)</t>
    </r>
    <r>
      <rPr>
        <sz val="11"/>
        <rFont val="Noto Sans"/>
        <family val="2"/>
      </rPr>
      <t xml:space="preserve">　糸球体疾患，腎尿細管間質性疾患及び腎不全　　</t>
    </r>
  </si>
  <si>
    <r>
      <rPr>
        <b val="true"/>
        <sz val="11"/>
        <rFont val="Noto Sans"/>
        <family val="2"/>
      </rPr>
      <t xml:space="preserve">ⅩⅤ　妊娠，分娩及び産じょく </t>
    </r>
    <r>
      <rPr>
        <b val="true"/>
        <sz val="11"/>
        <rFont val="ＭＳ 明朝"/>
        <family val="1"/>
        <charset val="128"/>
      </rPr>
      <t xml:space="preserve">(15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504)</t>
    </r>
  </si>
  <si>
    <r>
      <rPr>
        <sz val="11"/>
        <rFont val="Noto Sans"/>
        <family val="2"/>
      </rPr>
      <t xml:space="preserve">　　 </t>
    </r>
    <r>
      <rPr>
        <sz val="11"/>
        <rFont val="ＭＳ 明朝"/>
        <family val="1"/>
        <charset val="128"/>
      </rPr>
      <t xml:space="preserve">(1501)</t>
    </r>
    <r>
      <rPr>
        <sz val="11"/>
        <rFont val="Noto Sans"/>
        <family val="2"/>
      </rPr>
      <t xml:space="preserve">　流　　　　　　　産</t>
    </r>
  </si>
  <si>
    <r>
      <rPr>
        <b val="true"/>
        <sz val="11"/>
        <rFont val="Noto Sans"/>
        <family val="2"/>
      </rPr>
      <t xml:space="preserve">ⅩⅥ　周 産 期 に 発 生 し た 病 態 </t>
    </r>
    <r>
      <rPr>
        <b val="true"/>
        <sz val="11"/>
        <rFont val="ＭＳ 明朝"/>
        <family val="1"/>
        <charset val="128"/>
      </rPr>
      <t xml:space="preserve">(16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602)</t>
    </r>
  </si>
  <si>
    <r>
      <rPr>
        <b val="true"/>
        <sz val="11"/>
        <rFont val="Noto Sans"/>
        <family val="2"/>
      </rPr>
      <t xml:space="preserve">ⅩⅦ　先天奇形，変形及び染色体異常 </t>
    </r>
    <r>
      <rPr>
        <b val="true"/>
        <sz val="11"/>
        <rFont val="ＭＳ 明朝"/>
        <family val="1"/>
        <charset val="128"/>
      </rPr>
      <t xml:space="preserve">(17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702)</t>
    </r>
  </si>
  <si>
    <r>
      <rPr>
        <b val="true"/>
        <sz val="11"/>
        <rFont val="Noto Sans"/>
        <family val="2"/>
      </rPr>
      <t xml:space="preserve">ⅩⅧ　症状，徴候及び異常臨床所見・異常検査所見で他に分類されないもの </t>
    </r>
    <r>
      <rPr>
        <b val="true"/>
        <sz val="11"/>
        <rFont val="ＭＳ 明朝"/>
        <family val="1"/>
        <charset val="128"/>
      </rPr>
      <t xml:space="preserve">(1800)</t>
    </r>
  </si>
  <si>
    <r>
      <rPr>
        <b val="true"/>
        <sz val="11"/>
        <rFont val="Noto Sans"/>
        <family val="2"/>
      </rPr>
      <t xml:space="preserve">ⅩⅨ　損傷，中毒及びその他の外因の影響　</t>
    </r>
    <r>
      <rPr>
        <b val="true"/>
        <sz val="11"/>
        <rFont val="ＭＳ 明朝"/>
        <family val="1"/>
        <charset val="128"/>
      </rPr>
      <t xml:space="preserve">(19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905)</t>
    </r>
  </si>
  <si>
    <r>
      <rPr>
        <sz val="11"/>
        <rFont val="Noto Sans"/>
        <family val="2"/>
      </rPr>
      <t xml:space="preserve"> 　  </t>
    </r>
    <r>
      <rPr>
        <sz val="11"/>
        <rFont val="ＭＳ 明朝"/>
        <family val="1"/>
        <charset val="128"/>
      </rPr>
      <t xml:space="preserve">(1901)</t>
    </r>
    <r>
      <rPr>
        <sz val="11"/>
        <rFont val="Noto Sans"/>
        <family val="2"/>
      </rPr>
      <t xml:space="preserve">　骨　　　　　　　折</t>
    </r>
  </si>
  <si>
    <r>
      <rPr>
        <b val="true"/>
        <sz val="11"/>
        <rFont val="Noto Sans"/>
        <family val="2"/>
      </rPr>
      <t xml:space="preserve">ⅩⅩⅡ  特 殊 目 的 用 コ ー ド　（</t>
    </r>
    <r>
      <rPr>
        <b val="true"/>
        <sz val="11"/>
        <rFont val="ＭＳ 明朝"/>
        <family val="1"/>
        <charset val="128"/>
      </rPr>
      <t xml:space="preserve">2210 - 2220</t>
    </r>
    <r>
      <rPr>
        <b val="true"/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　疾病分類（再掲，主要疾病）別，一般・退職者・老人保健医療別，点数１００分率</t>
    </r>
  </si>
  <si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　薬剤分類別，一般・退職者・老人保健医療別，件数１００分率</t>
    </r>
  </si>
  <si>
    <t xml:space="preserve">薬　　　剤　　　分　　　類　　　別</t>
  </si>
  <si>
    <t xml:space="preserve">調　　　　　　剤</t>
  </si>
  <si>
    <t xml:space="preserve">一般医療</t>
  </si>
  <si>
    <t xml:space="preserve">退職者医療</t>
  </si>
  <si>
    <t xml:space="preserve">老人保健医療</t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中枢神経系用薬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末梢神経系用薬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感覚器官用薬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その他の神経系及び感覚器官用医薬品</t>
    </r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循環器官用薬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呼吸器官用薬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消化器官用薬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ホルモン剤（抗ホルモン剤を含む）</t>
    </r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泌尿生殖器官及び肛門用薬</t>
    </r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外皮用薬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歯科口腔用薬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その他の個々の器官系用医薬品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ビタミン剤</t>
    </r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滋養強壮薬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血液・体液用薬</t>
    </r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人工透析用薬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その他の代謝性医薬品</t>
    </r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細胞賦活用薬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腫瘍用薬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放射性医薬品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アレルギー用薬</t>
    </r>
  </si>
  <si>
    <r>
      <rPr>
        <sz val="11"/>
        <rFont val="ＭＳ 明朝"/>
        <family val="1"/>
        <charset val="128"/>
      </rPr>
      <t xml:space="preserve">49 </t>
    </r>
    <r>
      <rPr>
        <sz val="11"/>
        <rFont val="Noto Sans"/>
        <family val="2"/>
      </rPr>
      <t xml:space="preserve">その他の組織細胞機能用医薬品</t>
    </r>
  </si>
  <si>
    <r>
      <rPr>
        <sz val="11"/>
        <rFont val="ＭＳ 明朝"/>
        <family val="1"/>
        <charset val="128"/>
      </rPr>
      <t xml:space="preserve">51 </t>
    </r>
    <r>
      <rPr>
        <sz val="11"/>
        <rFont val="Noto Sans"/>
        <family val="2"/>
      </rPr>
      <t xml:space="preserve">生薬</t>
    </r>
  </si>
  <si>
    <r>
      <rPr>
        <sz val="11"/>
        <rFont val="ＭＳ 明朝"/>
        <family val="1"/>
        <charset val="128"/>
      </rPr>
      <t xml:space="preserve">52 </t>
    </r>
    <r>
      <rPr>
        <sz val="11"/>
        <rFont val="Noto Sans"/>
        <family val="2"/>
      </rPr>
      <t xml:space="preserve">漢方製剤</t>
    </r>
  </si>
  <si>
    <r>
      <rPr>
        <sz val="11"/>
        <rFont val="ＭＳ 明朝"/>
        <family val="1"/>
        <charset val="128"/>
      </rPr>
      <t xml:space="preserve">59 </t>
    </r>
    <r>
      <rPr>
        <sz val="11"/>
        <rFont val="Noto Sans"/>
        <family val="2"/>
      </rPr>
      <t xml:space="preserve">その他の生薬および漢方処方に基づく医薬品</t>
    </r>
  </si>
  <si>
    <r>
      <rPr>
        <sz val="11"/>
        <rFont val="ＭＳ 明朝"/>
        <family val="1"/>
        <charset val="128"/>
      </rPr>
      <t xml:space="preserve">61 </t>
    </r>
    <r>
      <rPr>
        <sz val="11"/>
        <rFont val="Noto Sans"/>
        <family val="2"/>
      </rPr>
      <t xml:space="preserve">抗生物質製剤</t>
    </r>
  </si>
  <si>
    <r>
      <rPr>
        <sz val="11"/>
        <rFont val="ＭＳ 明朝"/>
        <family val="1"/>
        <charset val="128"/>
      </rPr>
      <t xml:space="preserve">62 </t>
    </r>
    <r>
      <rPr>
        <sz val="11"/>
        <rFont val="Noto Sans"/>
        <family val="2"/>
      </rPr>
      <t xml:space="preserve">化学療法剤</t>
    </r>
  </si>
  <si>
    <r>
      <rPr>
        <sz val="11"/>
        <rFont val="ＭＳ 明朝"/>
        <family val="1"/>
        <charset val="128"/>
      </rPr>
      <t xml:space="preserve">63 </t>
    </r>
    <r>
      <rPr>
        <sz val="11"/>
        <rFont val="Noto Sans"/>
        <family val="2"/>
      </rPr>
      <t xml:space="preserve">生物学的製剤</t>
    </r>
  </si>
  <si>
    <r>
      <rPr>
        <sz val="11"/>
        <rFont val="ＭＳ 明朝"/>
        <family val="1"/>
        <charset val="128"/>
      </rPr>
      <t xml:space="preserve">64 </t>
    </r>
    <r>
      <rPr>
        <sz val="11"/>
        <rFont val="Noto Sans"/>
        <family val="2"/>
      </rPr>
      <t xml:space="preserve">寄生動物用薬</t>
    </r>
  </si>
  <si>
    <r>
      <rPr>
        <sz val="11"/>
        <rFont val="ＭＳ 明朝"/>
        <family val="1"/>
        <charset val="128"/>
      </rPr>
      <t xml:space="preserve">69 </t>
    </r>
    <r>
      <rPr>
        <sz val="11"/>
        <rFont val="Noto Sans"/>
        <family val="2"/>
      </rPr>
      <t xml:space="preserve">その他の病原生物に対する医薬品</t>
    </r>
  </si>
  <si>
    <r>
      <rPr>
        <sz val="11"/>
        <rFont val="ＭＳ 明朝"/>
        <family val="1"/>
        <charset val="128"/>
      </rPr>
      <t xml:space="preserve">71 </t>
    </r>
    <r>
      <rPr>
        <sz val="11"/>
        <rFont val="Noto Sans"/>
        <family val="2"/>
      </rPr>
      <t xml:space="preserve">調剤用薬</t>
    </r>
  </si>
  <si>
    <r>
      <rPr>
        <sz val="11"/>
        <rFont val="ＭＳ 明朝"/>
        <family val="1"/>
        <charset val="128"/>
      </rPr>
      <t xml:space="preserve">72 </t>
    </r>
    <r>
      <rPr>
        <sz val="11"/>
        <rFont val="Noto Sans"/>
        <family val="2"/>
      </rPr>
      <t xml:space="preserve">診断用薬（体外診断用医薬品を除く）</t>
    </r>
  </si>
  <si>
    <r>
      <rPr>
        <sz val="11"/>
        <rFont val="ＭＳ 明朝"/>
        <family val="1"/>
        <charset val="128"/>
      </rPr>
      <t xml:space="preserve">73 </t>
    </r>
    <r>
      <rPr>
        <sz val="11"/>
        <rFont val="Noto Sans"/>
        <family val="2"/>
      </rPr>
      <t xml:space="preserve">公衆衛生用薬</t>
    </r>
  </si>
  <si>
    <r>
      <rPr>
        <sz val="11"/>
        <rFont val="ＭＳ 明朝"/>
        <family val="1"/>
        <charset val="128"/>
      </rPr>
      <t xml:space="preserve">74 </t>
    </r>
    <r>
      <rPr>
        <sz val="11"/>
        <rFont val="Noto Sans"/>
        <family val="2"/>
      </rPr>
      <t xml:space="preserve">体外診断用医薬品</t>
    </r>
  </si>
  <si>
    <r>
      <rPr>
        <sz val="11"/>
        <rFont val="ＭＳ 明朝"/>
        <family val="1"/>
        <charset val="128"/>
      </rPr>
      <t xml:space="preserve">79 </t>
    </r>
    <r>
      <rPr>
        <sz val="11"/>
        <rFont val="Noto Sans"/>
        <family val="2"/>
      </rPr>
      <t xml:space="preserve">その他の治療を主目的としない医薬品</t>
    </r>
  </si>
  <si>
    <r>
      <rPr>
        <sz val="11"/>
        <rFont val="ＭＳ 明朝"/>
        <family val="1"/>
        <charset val="128"/>
      </rPr>
      <t xml:space="preserve">81 </t>
    </r>
    <r>
      <rPr>
        <sz val="11"/>
        <rFont val="Noto Sans"/>
        <family val="2"/>
      </rPr>
      <t xml:space="preserve">アルカロイド系麻薬（天然麻薬）</t>
    </r>
  </si>
  <si>
    <r>
      <rPr>
        <sz val="11"/>
        <rFont val="ＭＳ 明朝"/>
        <family val="1"/>
        <charset val="128"/>
      </rPr>
      <t xml:space="preserve">82 </t>
    </r>
    <r>
      <rPr>
        <sz val="11"/>
        <rFont val="Noto Sans"/>
        <family val="2"/>
      </rPr>
      <t xml:space="preserve">非アルカロイド系麻薬</t>
    </r>
  </si>
  <si>
    <r>
      <rPr>
        <sz val="11"/>
        <rFont val="ＭＳ 明朝"/>
        <family val="1"/>
        <charset val="128"/>
      </rPr>
      <t xml:space="preserve">89 </t>
    </r>
    <r>
      <rPr>
        <sz val="11"/>
        <rFont val="Noto Sans"/>
        <family val="2"/>
      </rPr>
      <t xml:space="preserve">その他の麻薬</t>
    </r>
  </si>
  <si>
    <r>
      <rPr>
        <sz val="11"/>
        <rFont val="ＭＳ 明朝"/>
        <family val="1"/>
        <charset val="128"/>
      </rPr>
      <t xml:space="preserve">00 </t>
    </r>
    <r>
      <rPr>
        <sz val="11"/>
        <rFont val="Noto Sans"/>
        <family val="2"/>
      </rPr>
      <t xml:space="preserve">不詳</t>
    </r>
  </si>
  <si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　薬剤分類別，一般・退職者・老人保健医療別，点数１００分率</t>
    </r>
  </si>
  <si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　疾病分類（再掲，主要疾病）別，一般・退職者・老人保健医療別，件数１００分率</t>
    </r>
  </si>
  <si>
    <t xml:space="preserve">食　事　・　生　活　療　養</t>
  </si>
  <si>
    <t xml:space="preserve">総    数</t>
  </si>
  <si>
    <t xml:space="preserve">一　　般</t>
  </si>
  <si>
    <t xml:space="preserve">退 職 者</t>
  </si>
  <si>
    <t xml:space="preserve">老人保健</t>
  </si>
  <si>
    <t xml:space="preserve">医　　療</t>
  </si>
  <si>
    <t xml:space="preserve">医    療</t>
  </si>
  <si>
    <t xml:space="preserve">　</t>
  </si>
  <si>
    <r>
      <rPr>
        <sz val="11"/>
        <rFont val="Noto Sans"/>
        <family val="2"/>
      </rPr>
      <t xml:space="preserve">　    </t>
    </r>
    <r>
      <rPr>
        <sz val="11"/>
        <rFont val="ＭＳ 明朝"/>
        <family val="1"/>
        <charset val="128"/>
      </rPr>
      <t xml:space="preserve">(0702)</t>
    </r>
    <r>
      <rPr>
        <sz val="11"/>
        <rFont val="Noto Sans"/>
        <family val="2"/>
      </rPr>
      <t xml:space="preserve">　白　　　　内　　　　障</t>
    </r>
  </si>
  <si>
    <r>
      <rPr>
        <sz val="11"/>
        <rFont val="Noto Sans"/>
        <family val="2"/>
      </rPr>
      <t xml:space="preserve">   　 </t>
    </r>
    <r>
      <rPr>
        <sz val="11"/>
        <rFont val="ＭＳ 明朝"/>
        <family val="1"/>
        <charset val="128"/>
      </rPr>
      <t xml:space="preserve">(0902)</t>
    </r>
    <r>
      <rPr>
        <sz val="11"/>
        <rFont val="Noto Sans"/>
        <family val="2"/>
      </rPr>
      <t xml:space="preserve">　虚　血　性　心　疾　患</t>
    </r>
  </si>
  <si>
    <r>
      <rPr>
        <sz val="11"/>
        <rFont val="Noto Sans"/>
        <family val="2"/>
      </rPr>
      <t xml:space="preserve">　    </t>
    </r>
    <r>
      <rPr>
        <sz val="11"/>
        <rFont val="ＭＳ 明朝"/>
        <family val="1"/>
        <charset val="128"/>
      </rPr>
      <t xml:space="preserve">(1004)</t>
    </r>
    <r>
      <rPr>
        <sz val="11"/>
        <rFont val="Noto Sans"/>
        <family val="2"/>
      </rPr>
      <t xml:space="preserve">　　肺　　　　　　炎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(1005)</t>
    </r>
    <r>
      <rPr>
        <sz val="11"/>
        <rFont val="Noto Sans"/>
        <family val="2"/>
      </rPr>
      <t xml:space="preserve">　急性気管支炎及び急性細気管支炎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(1007)</t>
    </r>
    <r>
      <rPr>
        <sz val="11"/>
        <rFont val="Noto Sans"/>
        <family val="2"/>
      </rPr>
      <t xml:space="preserve">　慢　性　副　鼻　腔　炎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(1010)</t>
    </r>
    <r>
      <rPr>
        <sz val="11"/>
        <rFont val="Noto Sans"/>
        <family val="2"/>
      </rPr>
      <t xml:space="preserve">　　喘　　　　　　息</t>
    </r>
  </si>
  <si>
    <r>
      <rPr>
        <sz val="11"/>
        <rFont val="Noto Sans"/>
        <family val="2"/>
      </rPr>
      <t xml:space="preserve">　    </t>
    </r>
    <r>
      <rPr>
        <sz val="11"/>
        <rFont val="ＭＳ 明朝"/>
        <family val="1"/>
        <charset val="128"/>
      </rPr>
      <t xml:space="preserve">(1106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1109)</t>
    </r>
    <r>
      <rPr>
        <sz val="11"/>
        <rFont val="Noto Sans"/>
        <family val="2"/>
      </rPr>
      <t xml:space="preserve">　肝　　疾　　患</t>
    </r>
  </si>
  <si>
    <r>
      <rPr>
        <b val="true"/>
        <sz val="11"/>
        <rFont val="Noto Sans"/>
        <family val="2"/>
      </rPr>
      <t xml:space="preserve">ⅩⅣ　腎 尿 路 生 殖 器 系 の 疾 患　</t>
    </r>
    <r>
      <rPr>
        <b val="true"/>
        <sz val="11"/>
        <rFont val="ＭＳ 明朝"/>
        <family val="1"/>
        <charset val="128"/>
      </rPr>
      <t xml:space="preserve">(14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408)</t>
    </r>
    <r>
      <rPr>
        <b val="true"/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　　  </t>
    </r>
    <r>
      <rPr>
        <sz val="11"/>
        <rFont val="ＭＳ 明朝"/>
        <family val="1"/>
        <charset val="128"/>
      </rPr>
      <t xml:space="preserve">(1501)</t>
    </r>
    <r>
      <rPr>
        <sz val="11"/>
        <rFont val="Noto Sans"/>
        <family val="2"/>
      </rPr>
      <t xml:space="preserve">　流　　　　　　　産</t>
    </r>
  </si>
  <si>
    <r>
      <rPr>
        <sz val="11"/>
        <rFont val="Noto Sans"/>
        <family val="2"/>
      </rPr>
      <t xml:space="preserve"> 　   </t>
    </r>
    <r>
      <rPr>
        <sz val="11"/>
        <rFont val="ＭＳ 明朝"/>
        <family val="1"/>
        <charset val="128"/>
      </rPr>
      <t xml:space="preserve">(1901)</t>
    </r>
    <r>
      <rPr>
        <sz val="11"/>
        <rFont val="Noto Sans"/>
        <family val="2"/>
      </rPr>
      <t xml:space="preserve">　骨　　　　　　　折</t>
    </r>
  </si>
  <si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　疾病分類（再掲，主要疾病）別，一般・退職者・老人保健医療別，費用額１００分率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"/>
    <numFmt numFmtId="167" formatCode="[$-409]#,##0_);\(#,##0\)"/>
    <numFmt numFmtId="168" formatCode="#,##0.0;\-#,##0.0"/>
    <numFmt numFmtId="169" formatCode="#,##0.000"/>
    <numFmt numFmtId="170" formatCode="#,##0.000;\-#,##0.000"/>
    <numFmt numFmtId="171" formatCode="[$-409]m/d/yyyy"/>
    <numFmt numFmtId="172" formatCode="[$-409]#,##0.00_);[RED]\(#,##0.00\)"/>
    <numFmt numFmtId="173" formatCode="#,##0.00"/>
    <numFmt numFmtId="174" formatCode="[$-409]#,##0_);[RED]\(#,##0\)"/>
    <numFmt numFmtId="175" formatCode="[$-409]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Terminal"/>
      <family val="0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sz val="14"/>
      <color rgb="FF000000"/>
      <name val="ＭＳ Ｐ明朝"/>
      <family val="1"/>
      <charset val="128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1"/>
      <color rgb="FF000000"/>
      <name val="ＭＳ Ｐゴシック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3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2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2" borderId="39" xfId="2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15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2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2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2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2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2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2" borderId="12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2" fontId="13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2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2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2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2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2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2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2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0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1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4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2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2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2" borderId="4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9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0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2" borderId="10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2" borderId="17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9" fillId="0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9" fillId="0" borderId="4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4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48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2" borderId="6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9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26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4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4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8_KIJ_調査結果の概要_Temp" xfId="20"/>
    <cellStyle name="標準_H19_KIJ_調査結果の概要_Temp" xfId="21"/>
    <cellStyle name="標準_HYO1-1-2" xfId="22"/>
    <cellStyle name="標準_ﾃﾝﾌﾟﾚｰﾄ_0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5254022297884"/>
          <c:y val="0.138003355704698"/>
          <c:w val="0.785399559383136"/>
          <c:h val="0.8267617449664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図!$B$6</c:f>
              <c:strCache>
                <c:ptCount val="1"/>
                <c:pt idx="0">
                  <c:v>入院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A$7:$A$24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</c:v>
                </c:pt>
              </c:strCache>
            </c:strRef>
          </c:cat>
          <c:val>
            <c:numRef>
              <c:f>図!$B$7:$B$24</c:f>
              <c:numCache>
                <c:formatCode>General</c:formatCode>
                <c:ptCount val="18"/>
                <c:pt idx="0">
                  <c:v>5028</c:v>
                </c:pt>
                <c:pt idx="1">
                  <c:v>1096</c:v>
                </c:pt>
                <c:pt idx="2">
                  <c:v>1397</c:v>
                </c:pt>
                <c:pt idx="3">
                  <c:v>1230</c:v>
                </c:pt>
                <c:pt idx="4">
                  <c:v>1727</c:v>
                </c:pt>
                <c:pt idx="5">
                  <c:v>2349</c:v>
                </c:pt>
                <c:pt idx="6">
                  <c:v>2899</c:v>
                </c:pt>
                <c:pt idx="7">
                  <c:v>3506</c:v>
                </c:pt>
                <c:pt idx="8">
                  <c:v>4743</c:v>
                </c:pt>
                <c:pt idx="9">
                  <c:v>6473</c:v>
                </c:pt>
                <c:pt idx="10">
                  <c:v>7997</c:v>
                </c:pt>
                <c:pt idx="11">
                  <c:v>9425</c:v>
                </c:pt>
                <c:pt idx="12">
                  <c:v>10288</c:v>
                </c:pt>
                <c:pt idx="13">
                  <c:v>13361</c:v>
                </c:pt>
                <c:pt idx="14">
                  <c:v>18268</c:v>
                </c:pt>
                <c:pt idx="15">
                  <c:v>24294</c:v>
                </c:pt>
                <c:pt idx="16">
                  <c:v>31737</c:v>
                </c:pt>
                <c:pt idx="17">
                  <c:v>45642</c:v>
                </c:pt>
              </c:numCache>
            </c:numRef>
          </c:val>
        </c:ser>
        <c:ser>
          <c:idx val="1"/>
          <c:order val="1"/>
          <c:tx>
            <c:strRef>
              <c:f>図!$C$6</c:f>
              <c:strCache>
                <c:ptCount val="1"/>
                <c:pt idx="0">
                  <c:v>入院外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A$7:$A$24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</c:v>
                </c:pt>
              </c:strCache>
            </c:strRef>
          </c:cat>
          <c:val>
            <c:numRef>
              <c:f>図!$C$7:$C$24</c:f>
              <c:numCache>
                <c:formatCode>General</c:formatCode>
                <c:ptCount val="18"/>
                <c:pt idx="0">
                  <c:v>6545</c:v>
                </c:pt>
                <c:pt idx="1">
                  <c:v>3619</c:v>
                </c:pt>
                <c:pt idx="2">
                  <c:v>3046</c:v>
                </c:pt>
                <c:pt idx="3">
                  <c:v>2488</c:v>
                </c:pt>
                <c:pt idx="4">
                  <c:v>2276</c:v>
                </c:pt>
                <c:pt idx="5">
                  <c:v>2743</c:v>
                </c:pt>
                <c:pt idx="6">
                  <c:v>3761</c:v>
                </c:pt>
                <c:pt idx="7">
                  <c:v>4459</c:v>
                </c:pt>
                <c:pt idx="8">
                  <c:v>5141</c:v>
                </c:pt>
                <c:pt idx="9">
                  <c:v>6173</c:v>
                </c:pt>
                <c:pt idx="10">
                  <c:v>6928</c:v>
                </c:pt>
                <c:pt idx="11">
                  <c:v>10176</c:v>
                </c:pt>
                <c:pt idx="12">
                  <c:v>11784</c:v>
                </c:pt>
                <c:pt idx="13">
                  <c:v>13799</c:v>
                </c:pt>
                <c:pt idx="14">
                  <c:v>18715</c:v>
                </c:pt>
                <c:pt idx="15">
                  <c:v>20794</c:v>
                </c:pt>
                <c:pt idx="16">
                  <c:v>21822</c:v>
                </c:pt>
                <c:pt idx="17">
                  <c:v>19858</c:v>
                </c:pt>
              </c:numCache>
            </c:numRef>
          </c:val>
        </c:ser>
        <c:ser>
          <c:idx val="2"/>
          <c:order val="2"/>
          <c:tx>
            <c:strRef>
              <c:f>図!$D$6</c:f>
              <c:strCache>
                <c:ptCount val="1"/>
                <c:pt idx="0">
                  <c:v>歯科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A$7:$A$24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</c:v>
                </c:pt>
              </c:strCache>
            </c:strRef>
          </c:cat>
          <c:val>
            <c:numRef>
              <c:f>図!$D$7:$D$24</c:f>
              <c:numCache>
                <c:formatCode>General</c:formatCode>
                <c:ptCount val="18"/>
                <c:pt idx="0">
                  <c:v>507</c:v>
                </c:pt>
                <c:pt idx="1">
                  <c:v>1212</c:v>
                </c:pt>
                <c:pt idx="2">
                  <c:v>680</c:v>
                </c:pt>
                <c:pt idx="3">
                  <c:v>507</c:v>
                </c:pt>
                <c:pt idx="4">
                  <c:v>1005</c:v>
                </c:pt>
                <c:pt idx="5">
                  <c:v>1068</c:v>
                </c:pt>
                <c:pt idx="6">
                  <c:v>1308</c:v>
                </c:pt>
                <c:pt idx="7">
                  <c:v>1330</c:v>
                </c:pt>
                <c:pt idx="8">
                  <c:v>1497</c:v>
                </c:pt>
                <c:pt idx="9">
                  <c:v>1614</c:v>
                </c:pt>
                <c:pt idx="10">
                  <c:v>1798</c:v>
                </c:pt>
                <c:pt idx="11">
                  <c:v>1931</c:v>
                </c:pt>
                <c:pt idx="12">
                  <c:v>2318</c:v>
                </c:pt>
                <c:pt idx="13">
                  <c:v>2638</c:v>
                </c:pt>
                <c:pt idx="14">
                  <c:v>2748</c:v>
                </c:pt>
                <c:pt idx="15">
                  <c:v>2596</c:v>
                </c:pt>
                <c:pt idx="16">
                  <c:v>2228</c:v>
                </c:pt>
                <c:pt idx="17">
                  <c:v>1456</c:v>
                </c:pt>
              </c:numCache>
            </c:numRef>
          </c:val>
        </c:ser>
        <c:gapWidth val="100"/>
        <c:overlap val="100"/>
        <c:axId val="43480882"/>
        <c:axId val="72947768"/>
      </c:barChart>
      <c:lineChart>
        <c:grouping val="stacked"/>
        <c:varyColors val="0"/>
        <c:ser>
          <c:idx val="3"/>
          <c:order val="3"/>
          <c:tx>
            <c:strRef>
              <c:f>図!$E$6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A$7:$A$24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</c:v>
                </c:pt>
              </c:strCache>
            </c:strRef>
          </c:cat>
          <c:val>
            <c:numRef>
              <c:f>図!$E$7:$E$24</c:f>
              <c:numCache>
                <c:formatCode>General</c:formatCode>
                <c:ptCount val="18"/>
                <c:pt idx="0">
                  <c:v>86.49</c:v>
                </c:pt>
                <c:pt idx="1">
                  <c:v>67.17</c:v>
                </c:pt>
                <c:pt idx="2">
                  <c:v>45.68</c:v>
                </c:pt>
                <c:pt idx="3">
                  <c:v>31.81</c:v>
                </c:pt>
                <c:pt idx="4">
                  <c:v>35.47</c:v>
                </c:pt>
                <c:pt idx="5">
                  <c:v>39.56</c:v>
                </c:pt>
                <c:pt idx="6">
                  <c:v>43.5</c:v>
                </c:pt>
                <c:pt idx="7">
                  <c:v>44.77</c:v>
                </c:pt>
                <c:pt idx="8">
                  <c:v>48.57</c:v>
                </c:pt>
                <c:pt idx="9">
                  <c:v>53.87</c:v>
                </c:pt>
                <c:pt idx="10">
                  <c:v>61.37</c:v>
                </c:pt>
                <c:pt idx="11">
                  <c:v>78.14</c:v>
                </c:pt>
                <c:pt idx="12">
                  <c:v>97.22</c:v>
                </c:pt>
                <c:pt idx="13">
                  <c:v>117.52</c:v>
                </c:pt>
                <c:pt idx="14">
                  <c:v>146.59</c:v>
                </c:pt>
                <c:pt idx="15">
                  <c:v>162.87</c:v>
                </c:pt>
                <c:pt idx="16">
                  <c:v>156.36</c:v>
                </c:pt>
                <c:pt idx="17">
                  <c:v>140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34153"/>
        <c:axId val="97731574"/>
      </c:lineChart>
      <c:catAx>
        <c:axId val="43480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齢階級（歳）</a:t>
                </a:r>
              </a:p>
            </c:rich>
          </c:tx>
          <c:layout>
            <c:manualLayout>
              <c:xMode val="edge"/>
              <c:yMode val="edge"/>
              <c:x val="0.528773616396288"/>
              <c:y val="0.965310402684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47768"/>
        <c:crossesAt val="0"/>
        <c:auto val="1"/>
        <c:lblAlgn val="ctr"/>
        <c:lblOffset val="100"/>
        <c:noMultiLvlLbl val="0"/>
      </c:catAx>
      <c:valAx>
        <c:axId val="72947768"/>
        <c:scaling>
          <c:orientation val="minMax"/>
          <c:max val="8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被保険者１人当たり診療費（円）</a:t>
                </a:r>
              </a:p>
            </c:rich>
          </c:tx>
          <c:layout>
            <c:manualLayout>
              <c:xMode val="edge"/>
              <c:yMode val="edge"/>
              <c:x val="0.159556712731157"/>
              <c:y val="0.102810402684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80882"/>
        <c:crossesAt val="1"/>
        <c:crossBetween val="midCat"/>
      </c:valAx>
      <c:catAx>
        <c:axId val="97534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31574"/>
        <c:auto val="1"/>
        <c:lblAlgn val="ctr"/>
        <c:lblOffset val="100"/>
        <c:noMultiLvlLbl val="0"/>
      </c:catAx>
      <c:valAx>
        <c:axId val="9773157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受診率</a:t>
                </a:r>
              </a:p>
            </c:rich>
          </c:tx>
          <c:layout>
            <c:manualLayout>
              <c:xMode val="edge"/>
              <c:yMode val="edge"/>
              <c:x val="0.933907470458642"/>
              <c:y val="0.09496644295302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3415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29200881233727"/>
          <c:y val="0.361703020134228"/>
          <c:w val="0.0989051338540624"/>
          <c:h val="0.115436241610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5</xdr:col>
      <xdr:colOff>30960</xdr:colOff>
      <xdr:row>50</xdr:row>
      <xdr:rowOff>18720</xdr:rowOff>
    </xdr:to>
    <xdr:graphicFrame>
      <xdr:nvGraphicFramePr>
        <xdr:cNvPr id="0" name="Chart 1"/>
        <xdr:cNvGraphicFramePr/>
      </xdr:nvGraphicFramePr>
      <xdr:xfrm>
        <a:off x="9720" y="9360"/>
        <a:ext cx="10784520" cy="85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003204486281</cdr:x>
      <cdr:y>0.0280201342281879</cdr:y>
    </cdr:from>
    <cdr:to>
      <cdr:x>0.898491221042793</cdr:x>
      <cdr:y>0.0784815436241611</cdr:y>
    </cdr:to>
    <cdr:sp>
      <cdr:nvSpPr>
        <cdr:cNvPr id="1" name="Text 1"/>
        <cdr:cNvSpPr/>
      </cdr:nvSpPr>
      <cdr:spPr>
        <a:xfrm>
          <a:off x="3106080" y="240480"/>
          <a:ext cx="65840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Ｐゴシック"/>
            </a:rPr>
            <a:t>図　年齢階級別、被保険者１人当たり診療費、受診率</a:t>
          </a:r>
          <a:r>
            <a:rPr b="0" sz="1400" spc="-1" strike="noStrike">
              <a:latin typeface="ＭＳ Ｐゴシック"/>
            </a:rPr>
            <a:t>(</a:t>
          </a:r>
          <a:r>
            <a:rPr b="0" sz="1400" spc="-1" strike="noStrike">
              <a:latin typeface="ＭＳ Ｐゴシック"/>
            </a:rPr>
            <a:t>平成</a:t>
          </a:r>
          <a:r>
            <a:rPr b="0" sz="1400" spc="-1" strike="noStrike">
              <a:latin typeface="ＭＳ Ｐゴシック"/>
            </a:rPr>
            <a:t>19</a:t>
          </a:r>
          <a:r>
            <a:rPr b="0" sz="1400" spc="-1" strike="noStrike">
              <a:latin typeface="ＭＳ Ｐゴシック"/>
            </a:rPr>
            <a:t>年度</a:t>
          </a:r>
          <a:r>
            <a:rPr b="0" sz="1400" spc="-1" strike="noStrike">
              <a:latin typeface="ＭＳ Ｐゴシック"/>
            </a:rPr>
            <a:t>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9.78515625" defaultRowHeight="13.5" zeroHeight="false" outlineLevelRow="0" outlineLevelCol="0"/>
  <cols>
    <col collapsed="false" customWidth="true" hidden="false" outlineLevel="0" max="1" min="1" style="1" width="6.38"/>
    <col collapsed="false" customWidth="true" hidden="false" outlineLevel="0" max="3" min="2" style="1" width="14.33"/>
    <col collapsed="false" customWidth="true" hidden="false" outlineLevel="0" max="17" min="4" style="1" width="17.73"/>
    <col collapsed="false" customWidth="false" hidden="false" outlineLevel="0" max="257" min="18" style="1" width="9.79"/>
  </cols>
  <sheetData>
    <row r="1" s="4" customFormat="tru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J1" s="5"/>
      <c r="K1" s="5"/>
      <c r="L1" s="5"/>
      <c r="M1" s="5"/>
      <c r="N1" s="5"/>
      <c r="O1" s="5"/>
      <c r="P1" s="1"/>
    </row>
    <row r="2" customFormat="false" ht="15" hidden="false" customHeight="true" outlineLevel="0" collapsed="false">
      <c r="A2" s="6"/>
      <c r="B2" s="7"/>
      <c r="C2" s="7"/>
      <c r="D2" s="7"/>
      <c r="E2" s="7"/>
      <c r="F2" s="7"/>
      <c r="G2" s="7"/>
      <c r="J2" s="8"/>
      <c r="K2" s="8"/>
      <c r="L2" s="8"/>
      <c r="M2" s="8"/>
      <c r="N2" s="8"/>
      <c r="O2" s="8"/>
    </row>
    <row r="3" customFormat="false" ht="15" hidden="false" customHeight="true" outlineLevel="0" collapsed="false">
      <c r="A3" s="6"/>
      <c r="B3" s="9" t="s">
        <v>1</v>
      </c>
      <c r="C3" s="9"/>
      <c r="D3" s="10" t="s">
        <v>2</v>
      </c>
      <c r="E3" s="10" t="s">
        <v>3</v>
      </c>
      <c r="F3" s="10" t="s">
        <v>4</v>
      </c>
      <c r="G3" s="11" t="s">
        <v>5</v>
      </c>
      <c r="J3" s="12"/>
      <c r="K3" s="12"/>
      <c r="L3" s="12"/>
      <c r="M3" s="12"/>
      <c r="N3" s="12"/>
      <c r="O3" s="12"/>
      <c r="P3" s="12"/>
    </row>
    <row r="4" customFormat="false" ht="15" hidden="false" customHeight="true" outlineLevel="0" collapsed="false">
      <c r="A4" s="6"/>
      <c r="B4" s="13"/>
      <c r="C4" s="14"/>
      <c r="D4" s="15" t="s">
        <v>6</v>
      </c>
      <c r="E4" s="16" t="s">
        <v>7</v>
      </c>
      <c r="F4" s="15" t="s">
        <v>8</v>
      </c>
      <c r="G4" s="17" t="s">
        <v>8</v>
      </c>
      <c r="J4" s="8"/>
      <c r="K4" s="8"/>
      <c r="L4" s="18"/>
      <c r="M4" s="18"/>
      <c r="N4" s="18"/>
      <c r="O4" s="18"/>
      <c r="P4" s="18"/>
    </row>
    <row r="5" customFormat="false" ht="15" hidden="false" customHeight="true" outlineLevel="0" collapsed="false">
      <c r="A5" s="6"/>
      <c r="B5" s="19" t="s">
        <v>9</v>
      </c>
      <c r="C5" s="20" t="s">
        <v>10</v>
      </c>
      <c r="D5" s="21" t="n">
        <v>27219</v>
      </c>
      <c r="E5" s="21" t="n">
        <v>496444</v>
      </c>
      <c r="F5" s="21" t="n">
        <v>1137574511</v>
      </c>
      <c r="G5" s="22" t="n">
        <v>41793.3983981777</v>
      </c>
      <c r="J5" s="12"/>
      <c r="K5" s="12"/>
      <c r="L5" s="23"/>
      <c r="M5" s="23"/>
      <c r="N5" s="23"/>
      <c r="O5" s="23"/>
      <c r="P5" s="24"/>
    </row>
    <row r="6" customFormat="false" ht="15" hidden="false" customHeight="true" outlineLevel="0" collapsed="false">
      <c r="A6" s="25"/>
      <c r="B6" s="26"/>
      <c r="C6" s="20" t="s">
        <v>11</v>
      </c>
      <c r="D6" s="21" t="n">
        <v>65436</v>
      </c>
      <c r="E6" s="21" t="n">
        <v>135157</v>
      </c>
      <c r="F6" s="21" t="n">
        <v>99897159</v>
      </c>
      <c r="G6" s="22" t="n">
        <v>1526.63914359068</v>
      </c>
      <c r="J6" s="8"/>
      <c r="K6" s="12"/>
      <c r="L6" s="23"/>
      <c r="M6" s="23"/>
      <c r="N6" s="23"/>
      <c r="O6" s="23"/>
      <c r="P6" s="24"/>
    </row>
    <row r="7" customFormat="false" ht="15" hidden="false" customHeight="true" outlineLevel="0" collapsed="false">
      <c r="A7" s="6"/>
      <c r="B7" s="19" t="s">
        <v>12</v>
      </c>
      <c r="C7" s="20" t="s">
        <v>13</v>
      </c>
      <c r="D7" s="21" t="n">
        <v>10523</v>
      </c>
      <c r="E7" s="21" t="n">
        <v>25058</v>
      </c>
      <c r="F7" s="21" t="n">
        <v>15742818</v>
      </c>
      <c r="G7" s="22" t="n">
        <v>1496.03896227312</v>
      </c>
      <c r="J7" s="12"/>
      <c r="K7" s="12"/>
      <c r="L7" s="23"/>
      <c r="M7" s="23"/>
      <c r="N7" s="23"/>
      <c r="O7" s="23"/>
      <c r="P7" s="24"/>
    </row>
    <row r="8" customFormat="false" ht="15" hidden="false" customHeight="true" outlineLevel="0" collapsed="false">
      <c r="A8" s="6"/>
      <c r="B8" s="26"/>
      <c r="C8" s="27" t="s">
        <v>14</v>
      </c>
      <c r="D8" s="21" t="n">
        <v>34207</v>
      </c>
      <c r="E8" s="21" t="n">
        <v>50900</v>
      </c>
      <c r="F8" s="21" t="n">
        <v>41777869</v>
      </c>
      <c r="G8" s="22" t="n">
        <v>1221.32513812962</v>
      </c>
      <c r="J8" s="8"/>
      <c r="K8" s="12"/>
      <c r="L8" s="23"/>
      <c r="M8" s="23"/>
      <c r="N8" s="23"/>
      <c r="O8" s="23"/>
      <c r="P8" s="24"/>
    </row>
    <row r="9" customFormat="false" ht="14.25" hidden="false" customHeight="true" outlineLevel="0" collapsed="false">
      <c r="A9" s="6"/>
      <c r="B9" s="28"/>
      <c r="C9" s="29" t="s">
        <v>15</v>
      </c>
      <c r="D9" s="21" t="n">
        <v>25315</v>
      </c>
      <c r="E9" s="21" t="n">
        <v>1280766</v>
      </c>
      <c r="F9" s="21" t="n">
        <v>865489800</v>
      </c>
      <c r="G9" s="22" t="n">
        <v>3418.8812956745</v>
      </c>
      <c r="J9" s="30"/>
      <c r="K9" s="31"/>
      <c r="L9" s="23"/>
      <c r="M9" s="23"/>
      <c r="N9" s="23"/>
      <c r="O9" s="23"/>
      <c r="P9" s="24"/>
    </row>
    <row r="10" customFormat="false" ht="15" hidden="false" customHeight="true" outlineLevel="0" collapsed="false">
      <c r="A10" s="6"/>
      <c r="B10" s="32"/>
      <c r="C10" s="33"/>
      <c r="D10" s="16" t="s">
        <v>6</v>
      </c>
      <c r="E10" s="15" t="s">
        <v>7</v>
      </c>
      <c r="F10" s="16" t="s">
        <v>16</v>
      </c>
      <c r="G10" s="17" t="s">
        <v>8</v>
      </c>
      <c r="J10" s="8"/>
      <c r="K10" s="8"/>
      <c r="L10" s="18"/>
      <c r="M10" s="18"/>
      <c r="N10" s="18"/>
      <c r="O10" s="18"/>
      <c r="P10" s="18"/>
    </row>
    <row r="11" customFormat="false" ht="15" hidden="false" customHeight="true" outlineLevel="0" collapsed="false">
      <c r="A11" s="25"/>
      <c r="B11" s="34" t="s">
        <v>17</v>
      </c>
      <c r="C11" s="35" t="s">
        <v>10</v>
      </c>
      <c r="D11" s="36" t="n">
        <v>1325716</v>
      </c>
      <c r="E11" s="21" t="n">
        <v>24429570</v>
      </c>
      <c r="F11" s="36" t="n">
        <v>574613069.116</v>
      </c>
      <c r="G11" s="22" t="n">
        <v>43343.6021829713</v>
      </c>
      <c r="J11" s="12"/>
      <c r="K11" s="12"/>
      <c r="L11" s="23"/>
      <c r="M11" s="23"/>
      <c r="N11" s="23"/>
      <c r="O11" s="23"/>
      <c r="P11" s="24"/>
    </row>
    <row r="12" customFormat="false" ht="15" hidden="false" customHeight="true" outlineLevel="0" collapsed="false">
      <c r="A12" s="6"/>
      <c r="B12" s="37"/>
      <c r="C12" s="35" t="s">
        <v>11</v>
      </c>
      <c r="D12" s="36" t="n">
        <v>32368390</v>
      </c>
      <c r="E12" s="21" t="n">
        <v>64752496</v>
      </c>
      <c r="F12" s="36" t="n">
        <v>475045151.413</v>
      </c>
      <c r="G12" s="22" t="n">
        <v>1467.62057492819</v>
      </c>
      <c r="J12" s="8"/>
      <c r="K12" s="12"/>
      <c r="L12" s="23"/>
      <c r="M12" s="23"/>
      <c r="N12" s="23"/>
      <c r="O12" s="23"/>
      <c r="P12" s="24"/>
    </row>
    <row r="13" customFormat="false" ht="15" hidden="false" customHeight="true" outlineLevel="0" collapsed="false">
      <c r="A13" s="6"/>
      <c r="B13" s="34" t="s">
        <v>18</v>
      </c>
      <c r="C13" s="35" t="s">
        <v>13</v>
      </c>
      <c r="D13" s="36" t="n">
        <v>5122590</v>
      </c>
      <c r="E13" s="21" t="n">
        <v>12024203</v>
      </c>
      <c r="F13" s="36" t="n">
        <v>75038014.763</v>
      </c>
      <c r="G13" s="22" t="n">
        <v>1464.84522015231</v>
      </c>
      <c r="J13" s="12"/>
      <c r="K13" s="12"/>
      <c r="L13" s="23"/>
      <c r="M13" s="23"/>
      <c r="N13" s="23"/>
      <c r="O13" s="23"/>
      <c r="P13" s="24"/>
    </row>
    <row r="14" customFormat="false" ht="15" hidden="false" customHeight="true" outlineLevel="0" collapsed="false">
      <c r="A14" s="6"/>
      <c r="B14" s="37"/>
      <c r="C14" s="35" t="s">
        <v>14</v>
      </c>
      <c r="D14" s="38" t="n">
        <v>16845117</v>
      </c>
      <c r="E14" s="21" t="n">
        <v>32990449</v>
      </c>
      <c r="F14" s="38" t="n">
        <v>197337073.444</v>
      </c>
      <c r="G14" s="22" t="n">
        <v>1171.47938743317</v>
      </c>
      <c r="J14" s="8"/>
      <c r="K14" s="12"/>
      <c r="L14" s="23"/>
      <c r="M14" s="23"/>
      <c r="N14" s="23"/>
      <c r="O14" s="23"/>
      <c r="P14" s="24"/>
    </row>
    <row r="15" customFormat="false" ht="15" hidden="false" customHeight="true" outlineLevel="0" collapsed="false">
      <c r="A15" s="6"/>
      <c r="B15" s="39"/>
      <c r="C15" s="40" t="s">
        <v>15</v>
      </c>
      <c r="D15" s="41" t="n">
        <v>1256048</v>
      </c>
      <c r="E15" s="42" t="n">
        <v>63232801</v>
      </c>
      <c r="F15" s="41" t="n">
        <v>42769885.446</v>
      </c>
      <c r="G15" s="22" t="n">
        <v>3405.11552472517</v>
      </c>
      <c r="J15" s="30"/>
      <c r="K15" s="31"/>
      <c r="L15" s="23"/>
      <c r="M15" s="23"/>
      <c r="N15" s="23"/>
      <c r="O15" s="23"/>
      <c r="P15" s="24"/>
    </row>
    <row r="16" customFormat="false" ht="15" hidden="false" customHeight="true" outlineLevel="0" collapsed="false">
      <c r="A16" s="6"/>
      <c r="B16" s="32"/>
      <c r="C16" s="33"/>
      <c r="D16" s="43"/>
      <c r="E16" s="33"/>
      <c r="F16" s="43"/>
      <c r="G16" s="44"/>
      <c r="J16" s="8"/>
      <c r="K16" s="8"/>
      <c r="L16" s="8"/>
      <c r="M16" s="8"/>
      <c r="N16" s="8"/>
      <c r="O16" s="8"/>
      <c r="P16" s="8"/>
    </row>
    <row r="17" customFormat="false" ht="15" hidden="false" customHeight="true" outlineLevel="0" collapsed="false">
      <c r="A17" s="6"/>
      <c r="B17" s="34" t="s">
        <v>19</v>
      </c>
      <c r="C17" s="35" t="s">
        <v>10</v>
      </c>
      <c r="D17" s="45" t="n">
        <v>48.7055365737169</v>
      </c>
      <c r="E17" s="46" t="n">
        <v>49.209115227498</v>
      </c>
      <c r="F17" s="45" t="n">
        <v>50.5121258923847</v>
      </c>
      <c r="G17" s="47" t="n">
        <v>1.03709207301173</v>
      </c>
      <c r="J17" s="12"/>
      <c r="K17" s="12"/>
      <c r="L17" s="24"/>
      <c r="M17" s="24"/>
      <c r="N17" s="24"/>
      <c r="O17" s="24"/>
      <c r="P17" s="24"/>
    </row>
    <row r="18" customFormat="false" ht="15" hidden="false" customHeight="true" outlineLevel="0" collapsed="false">
      <c r="A18" s="6"/>
      <c r="B18" s="37"/>
      <c r="C18" s="35" t="s">
        <v>11</v>
      </c>
      <c r="D18" s="45" t="n">
        <v>494.657222324103</v>
      </c>
      <c r="E18" s="46" t="n">
        <v>479.090953483726</v>
      </c>
      <c r="F18" s="45" t="n">
        <v>475.53419553503</v>
      </c>
      <c r="G18" s="47" t="n">
        <v>0.961340851955573</v>
      </c>
      <c r="J18" s="8"/>
      <c r="K18" s="12"/>
      <c r="L18" s="24"/>
      <c r="M18" s="24"/>
      <c r="N18" s="24"/>
      <c r="O18" s="24"/>
      <c r="P18" s="48"/>
    </row>
    <row r="19" customFormat="false" ht="15" hidden="false" customHeight="true" outlineLevel="0" collapsed="false">
      <c r="A19" s="6"/>
      <c r="B19" s="34" t="s">
        <v>20</v>
      </c>
      <c r="C19" s="35" t="s">
        <v>13</v>
      </c>
      <c r="D19" s="45" t="n">
        <v>486.79939180842</v>
      </c>
      <c r="E19" s="46" t="n">
        <v>479.854856732381</v>
      </c>
      <c r="F19" s="45" t="n">
        <v>476.649191796539</v>
      </c>
      <c r="G19" s="47" t="n">
        <v>0.979149111147872</v>
      </c>
      <c r="J19" s="12"/>
      <c r="K19" s="12"/>
      <c r="L19" s="24"/>
      <c r="M19" s="24"/>
      <c r="N19" s="24"/>
      <c r="O19" s="24"/>
      <c r="P19" s="48"/>
    </row>
    <row r="20" customFormat="false" ht="15" hidden="false" customHeight="true" outlineLevel="0" collapsed="false">
      <c r="A20" s="6"/>
      <c r="B20" s="37"/>
      <c r="C20" s="35" t="s">
        <v>14</v>
      </c>
      <c r="D20" s="45" t="n">
        <v>492.446487561026</v>
      </c>
      <c r="E20" s="46" t="n">
        <v>648.142416502947</v>
      </c>
      <c r="F20" s="45" t="n">
        <v>472.348346546828</v>
      </c>
      <c r="G20" s="47" t="n">
        <v>0.959187157342235</v>
      </c>
      <c r="J20" s="8"/>
      <c r="K20" s="12"/>
      <c r="L20" s="24"/>
      <c r="M20" s="24"/>
      <c r="N20" s="24"/>
      <c r="O20" s="24"/>
      <c r="P20" s="48"/>
    </row>
    <row r="21" customFormat="false" ht="15" hidden="false" customHeight="true" outlineLevel="0" collapsed="false">
      <c r="A21" s="6"/>
      <c r="B21" s="49"/>
      <c r="C21" s="50" t="s">
        <v>15</v>
      </c>
      <c r="D21" s="51" t="n">
        <v>49.6167489630654</v>
      </c>
      <c r="E21" s="52" t="n">
        <v>49.3710802753977</v>
      </c>
      <c r="F21" s="51" t="n">
        <v>49.4169722693439</v>
      </c>
      <c r="G21" s="53" t="n">
        <v>0.99597360371454</v>
      </c>
      <c r="J21" s="8"/>
      <c r="K21" s="31"/>
      <c r="L21" s="24"/>
      <c r="M21" s="24"/>
      <c r="N21" s="24"/>
      <c r="O21" s="24"/>
      <c r="P21" s="48"/>
    </row>
    <row r="22" customFormat="false" ht="15" hidden="false" customHeight="true" outlineLevel="0" collapsed="false">
      <c r="A22" s="6"/>
      <c r="B22" s="54" t="s">
        <v>21</v>
      </c>
      <c r="C22" s="6"/>
      <c r="D22" s="6"/>
      <c r="E22" s="6"/>
      <c r="F22" s="6"/>
      <c r="G22" s="6"/>
    </row>
    <row r="23" customFormat="false" ht="13.5" hidden="false" customHeight="false" outlineLevel="0" collapsed="false">
      <c r="A23" s="6"/>
      <c r="B23" s="54" t="s">
        <v>22</v>
      </c>
      <c r="C23" s="6"/>
      <c r="D23" s="6"/>
      <c r="E23" s="6"/>
      <c r="F23" s="6"/>
      <c r="G23" s="6"/>
    </row>
  </sheetData>
  <mergeCells count="2">
    <mergeCell ref="B1:G1"/>
    <mergeCell ref="B3:C3"/>
  </mergeCells>
  <printOptions headings="false" gridLines="false" gridLinesSet="true" horizontalCentered="true" verticalCentered="false"/>
  <pageMargins left="0.59027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0.5" defaultRowHeight="13.5" zeroHeight="false" outlineLevelRow="0" outlineLevelCol="0"/>
  <cols>
    <col collapsed="false" customWidth="true" hidden="false" outlineLevel="0" max="1" min="1" style="201" width="1.84"/>
    <col collapsed="false" customWidth="true" hidden="false" outlineLevel="0" max="2" min="2" style="201" width="48.94"/>
    <col collapsed="false" customWidth="true" hidden="false" outlineLevel="0" max="6" min="3" style="201" width="18.15"/>
    <col collapsed="false" customWidth="true" hidden="false" outlineLevel="0" max="7" min="7" style="201" width="18.29"/>
    <col collapsed="false" customWidth="false" hidden="false" outlineLevel="0" max="257" min="8" style="201" width="10.5"/>
  </cols>
  <sheetData>
    <row r="1" customFormat="false" ht="14.25" hidden="false" customHeight="false" outlineLevel="0" collapsed="false">
      <c r="B1" s="202" t="s">
        <v>147</v>
      </c>
      <c r="C1" s="202"/>
      <c r="D1" s="202"/>
      <c r="E1" s="202"/>
      <c r="F1" s="202"/>
    </row>
    <row r="2" customFormat="false" ht="12.95" hidden="false" customHeight="true" outlineLevel="0" collapsed="false">
      <c r="B2" s="203"/>
      <c r="C2" s="203"/>
      <c r="D2" s="203"/>
      <c r="E2" s="233"/>
      <c r="F2" s="205" t="s">
        <v>25</v>
      </c>
    </row>
    <row r="3" customFormat="false" ht="20.25" hidden="false" customHeight="true" outlineLevel="0" collapsed="false">
      <c r="B3" s="234" t="s">
        <v>148</v>
      </c>
      <c r="C3" s="234" t="s">
        <v>149</v>
      </c>
      <c r="D3" s="234"/>
      <c r="E3" s="234"/>
      <c r="F3" s="234"/>
    </row>
    <row r="4" customFormat="false" ht="20.25" hidden="false" customHeight="true" outlineLevel="0" collapsed="false">
      <c r="B4" s="234"/>
      <c r="C4" s="235" t="s">
        <v>98</v>
      </c>
      <c r="D4" s="235" t="s">
        <v>150</v>
      </c>
      <c r="E4" s="235" t="s">
        <v>151</v>
      </c>
      <c r="F4" s="236" t="s">
        <v>152</v>
      </c>
    </row>
    <row r="5" customFormat="false" ht="24.95" hidden="false" customHeight="true" outlineLevel="0" collapsed="false">
      <c r="B5" s="237" t="s">
        <v>104</v>
      </c>
      <c r="C5" s="218" t="n">
        <v>100</v>
      </c>
      <c r="D5" s="218" t="n">
        <v>100</v>
      </c>
      <c r="E5" s="218" t="n">
        <v>100</v>
      </c>
      <c r="F5" s="219" t="n">
        <v>100</v>
      </c>
    </row>
    <row r="6" customFormat="false" ht="24.95" hidden="false" customHeight="true" outlineLevel="0" collapsed="false">
      <c r="B6" s="238" t="s">
        <v>153</v>
      </c>
      <c r="C6" s="218" t="n">
        <v>10.1</v>
      </c>
      <c r="D6" s="218" t="n">
        <v>11.7</v>
      </c>
      <c r="E6" s="218" t="n">
        <v>8.6</v>
      </c>
      <c r="F6" s="219" t="n">
        <v>9.1</v>
      </c>
    </row>
    <row r="7" customFormat="false" ht="24.95" hidden="false" customHeight="true" outlineLevel="0" collapsed="false">
      <c r="B7" s="238" t="s">
        <v>154</v>
      </c>
      <c r="C7" s="218" t="n">
        <v>0.5</v>
      </c>
      <c r="D7" s="218" t="n">
        <v>0.6</v>
      </c>
      <c r="E7" s="218" t="n">
        <v>0.5</v>
      </c>
      <c r="F7" s="219" t="n">
        <v>0.5</v>
      </c>
    </row>
    <row r="8" customFormat="false" ht="24.95" hidden="false" customHeight="true" outlineLevel="0" collapsed="false">
      <c r="B8" s="238" t="s">
        <v>155</v>
      </c>
      <c r="C8" s="218" t="n">
        <v>11.3</v>
      </c>
      <c r="D8" s="218" t="n">
        <v>9.2</v>
      </c>
      <c r="E8" s="218" t="n">
        <v>11.5</v>
      </c>
      <c r="F8" s="219" t="n">
        <v>13.5</v>
      </c>
    </row>
    <row r="9" customFormat="false" ht="24.95" hidden="false" customHeight="true" outlineLevel="0" collapsed="false">
      <c r="B9" s="239" t="s">
        <v>156</v>
      </c>
      <c r="C9" s="223" t="n">
        <v>0</v>
      </c>
      <c r="D9" s="223" t="n">
        <v>0</v>
      </c>
      <c r="E9" s="223" t="n">
        <v>0</v>
      </c>
      <c r="F9" s="224" t="n">
        <v>0</v>
      </c>
    </row>
    <row r="10" customFormat="false" ht="24.95" hidden="false" customHeight="true" outlineLevel="0" collapsed="false">
      <c r="B10" s="238" t="s">
        <v>157</v>
      </c>
      <c r="C10" s="218" t="n">
        <v>23.9</v>
      </c>
      <c r="D10" s="218" t="n">
        <v>19.5</v>
      </c>
      <c r="E10" s="218" t="n">
        <v>28.5</v>
      </c>
      <c r="F10" s="219" t="n">
        <v>26.1</v>
      </c>
    </row>
    <row r="11" customFormat="false" ht="24.95" hidden="false" customHeight="true" outlineLevel="0" collapsed="false">
      <c r="B11" s="238" t="s">
        <v>158</v>
      </c>
      <c r="C11" s="218" t="n">
        <v>3</v>
      </c>
      <c r="D11" s="218" t="n">
        <v>4.3</v>
      </c>
      <c r="E11" s="218" t="n">
        <v>2.1</v>
      </c>
      <c r="F11" s="219" t="n">
        <v>2</v>
      </c>
    </row>
    <row r="12" customFormat="false" ht="24.95" hidden="false" customHeight="true" outlineLevel="0" collapsed="false">
      <c r="B12" s="238" t="s">
        <v>159</v>
      </c>
      <c r="C12" s="218" t="n">
        <v>8</v>
      </c>
      <c r="D12" s="218" t="n">
        <v>7.5</v>
      </c>
      <c r="E12" s="218" t="n">
        <v>7.7</v>
      </c>
      <c r="F12" s="219" t="n">
        <v>8.8</v>
      </c>
    </row>
    <row r="13" customFormat="false" ht="24.95" hidden="false" customHeight="true" outlineLevel="0" collapsed="false">
      <c r="B13" s="238" t="s">
        <v>160</v>
      </c>
      <c r="C13" s="218" t="n">
        <v>2</v>
      </c>
      <c r="D13" s="218" t="n">
        <v>2.2</v>
      </c>
      <c r="E13" s="218" t="n">
        <v>2.2</v>
      </c>
      <c r="F13" s="219" t="n">
        <v>1.7</v>
      </c>
    </row>
    <row r="14" customFormat="false" ht="24.95" hidden="false" customHeight="true" outlineLevel="0" collapsed="false">
      <c r="B14" s="238" t="s">
        <v>161</v>
      </c>
      <c r="C14" s="218" t="n">
        <v>2.5</v>
      </c>
      <c r="D14" s="218" t="n">
        <v>1.4</v>
      </c>
      <c r="E14" s="218" t="n">
        <v>2.6</v>
      </c>
      <c r="F14" s="219" t="n">
        <v>3.5</v>
      </c>
    </row>
    <row r="15" customFormat="false" ht="24.95" hidden="false" customHeight="true" outlineLevel="0" collapsed="false">
      <c r="B15" s="238" t="s">
        <v>162</v>
      </c>
      <c r="C15" s="218" t="n">
        <v>9.4</v>
      </c>
      <c r="D15" s="218" t="n">
        <v>9.4</v>
      </c>
      <c r="E15" s="218" t="n">
        <v>8.8</v>
      </c>
      <c r="F15" s="219" t="n">
        <v>9.6</v>
      </c>
    </row>
    <row r="16" customFormat="false" ht="24.95" hidden="false" customHeight="true" outlineLevel="0" collapsed="false">
      <c r="B16" s="238" t="s">
        <v>163</v>
      </c>
      <c r="C16" s="218" t="n">
        <v>0</v>
      </c>
      <c r="D16" s="218" t="n">
        <v>0</v>
      </c>
      <c r="E16" s="218" t="n">
        <v>0</v>
      </c>
      <c r="F16" s="219" t="n">
        <v>0</v>
      </c>
    </row>
    <row r="17" customFormat="false" ht="24.95" hidden="false" customHeight="true" outlineLevel="0" collapsed="false">
      <c r="B17" s="239" t="s">
        <v>164</v>
      </c>
      <c r="C17" s="218" t="n">
        <v>0</v>
      </c>
      <c r="D17" s="218" t="n">
        <v>0</v>
      </c>
      <c r="E17" s="218" t="n">
        <v>0</v>
      </c>
      <c r="F17" s="219" t="n">
        <v>0</v>
      </c>
    </row>
    <row r="18" customFormat="false" ht="24.95" hidden="false" customHeight="true" outlineLevel="0" collapsed="false">
      <c r="B18" s="238" t="s">
        <v>165</v>
      </c>
      <c r="C18" s="225" t="n">
        <v>2.1</v>
      </c>
      <c r="D18" s="225" t="n">
        <v>1.4</v>
      </c>
      <c r="E18" s="225" t="n">
        <v>2</v>
      </c>
      <c r="F18" s="226" t="n">
        <v>2.8</v>
      </c>
    </row>
    <row r="19" customFormat="false" ht="24.95" hidden="false" customHeight="true" outlineLevel="0" collapsed="false">
      <c r="B19" s="238" t="s">
        <v>166</v>
      </c>
      <c r="C19" s="218" t="n">
        <v>0.6</v>
      </c>
      <c r="D19" s="218" t="n">
        <v>0.5</v>
      </c>
      <c r="E19" s="218" t="n">
        <v>0.3</v>
      </c>
      <c r="F19" s="219" t="n">
        <v>0.7</v>
      </c>
    </row>
    <row r="20" customFormat="false" ht="24.95" hidden="false" customHeight="true" outlineLevel="0" collapsed="false">
      <c r="B20" s="238" t="s">
        <v>167</v>
      </c>
      <c r="C20" s="218" t="n">
        <v>4.2</v>
      </c>
      <c r="D20" s="218" t="n">
        <v>3</v>
      </c>
      <c r="E20" s="218" t="n">
        <v>4.1</v>
      </c>
      <c r="F20" s="219" t="n">
        <v>5.5</v>
      </c>
    </row>
    <row r="21" customFormat="false" ht="24.95" hidden="false" customHeight="true" outlineLevel="0" collapsed="false">
      <c r="B21" s="238" t="s">
        <v>168</v>
      </c>
      <c r="C21" s="218" t="n">
        <v>0</v>
      </c>
      <c r="D21" s="218" t="n">
        <v>0</v>
      </c>
      <c r="E21" s="218" t="n">
        <v>0</v>
      </c>
      <c r="F21" s="219" t="n">
        <v>0</v>
      </c>
    </row>
    <row r="22" customFormat="false" ht="24.95" hidden="false" customHeight="true" outlineLevel="0" collapsed="false">
      <c r="B22" s="239" t="s">
        <v>169</v>
      </c>
      <c r="C22" s="223" t="n">
        <v>5.8</v>
      </c>
      <c r="D22" s="223" t="n">
        <v>5.4</v>
      </c>
      <c r="E22" s="223" t="n">
        <v>7.3</v>
      </c>
      <c r="F22" s="224" t="n">
        <v>5.5</v>
      </c>
    </row>
    <row r="23" customFormat="false" ht="24.95" hidden="false" customHeight="true" outlineLevel="0" collapsed="false">
      <c r="B23" s="238" t="s">
        <v>170</v>
      </c>
      <c r="C23" s="218" t="n">
        <v>0</v>
      </c>
      <c r="D23" s="218" t="n">
        <v>0</v>
      </c>
      <c r="E23" s="218" t="n">
        <v>0</v>
      </c>
      <c r="F23" s="219" t="n">
        <v>0</v>
      </c>
    </row>
    <row r="24" customFormat="false" ht="24.95" hidden="false" customHeight="true" outlineLevel="0" collapsed="false">
      <c r="B24" s="238" t="s">
        <v>171</v>
      </c>
      <c r="C24" s="218" t="n">
        <v>0.8</v>
      </c>
      <c r="D24" s="218" t="n">
        <v>0.7</v>
      </c>
      <c r="E24" s="218" t="n">
        <v>0.9</v>
      </c>
      <c r="F24" s="219" t="n">
        <v>0.9</v>
      </c>
    </row>
    <row r="25" customFormat="false" ht="24.95" hidden="false" customHeight="true" outlineLevel="0" collapsed="false">
      <c r="B25" s="238" t="s">
        <v>172</v>
      </c>
      <c r="C25" s="218" t="n">
        <v>0</v>
      </c>
      <c r="D25" s="218" t="n">
        <v>0</v>
      </c>
      <c r="E25" s="218" t="n">
        <v>0</v>
      </c>
      <c r="F25" s="219" t="n">
        <v>0</v>
      </c>
    </row>
    <row r="26" customFormat="false" ht="24.95" hidden="false" customHeight="true" outlineLevel="0" collapsed="false">
      <c r="B26" s="238" t="s">
        <v>173</v>
      </c>
      <c r="C26" s="218" t="n">
        <v>4.5</v>
      </c>
      <c r="D26" s="218" t="n">
        <v>6.6</v>
      </c>
      <c r="E26" s="218" t="n">
        <v>3.6</v>
      </c>
      <c r="F26" s="219" t="n">
        <v>2.7</v>
      </c>
    </row>
    <row r="27" customFormat="false" ht="24.95" hidden="false" customHeight="true" outlineLevel="0" collapsed="false">
      <c r="B27" s="239" t="s">
        <v>174</v>
      </c>
      <c r="C27" s="218" t="n">
        <v>0</v>
      </c>
      <c r="D27" s="218" t="n">
        <v>0</v>
      </c>
      <c r="E27" s="218" t="n">
        <v>0</v>
      </c>
      <c r="F27" s="219" t="n">
        <v>0</v>
      </c>
    </row>
    <row r="28" customFormat="false" ht="24.95" hidden="false" customHeight="true" outlineLevel="0" collapsed="false">
      <c r="B28" s="238" t="s">
        <v>175</v>
      </c>
      <c r="C28" s="225" t="n">
        <v>0</v>
      </c>
      <c r="D28" s="225" t="n">
        <v>0.1</v>
      </c>
      <c r="E28" s="225" t="n">
        <v>0</v>
      </c>
      <c r="F28" s="226" t="n">
        <v>0</v>
      </c>
    </row>
    <row r="29" customFormat="false" ht="24.95" hidden="false" customHeight="true" outlineLevel="0" collapsed="false">
      <c r="B29" s="238" t="s">
        <v>176</v>
      </c>
      <c r="C29" s="218" t="n">
        <v>1.4</v>
      </c>
      <c r="D29" s="218" t="n">
        <v>1.5</v>
      </c>
      <c r="E29" s="218" t="n">
        <v>1.5</v>
      </c>
      <c r="F29" s="219" t="n">
        <v>1.4</v>
      </c>
    </row>
    <row r="30" customFormat="false" ht="24.95" hidden="false" customHeight="true" outlineLevel="0" collapsed="false">
      <c r="B30" s="239" t="s">
        <v>177</v>
      </c>
      <c r="C30" s="223" t="n">
        <v>0.1</v>
      </c>
      <c r="D30" s="223" t="n">
        <v>0.1</v>
      </c>
      <c r="E30" s="223" t="n">
        <v>0</v>
      </c>
      <c r="F30" s="224" t="n">
        <v>0</v>
      </c>
    </row>
    <row r="31" customFormat="false" ht="24.95" hidden="false" customHeight="true" outlineLevel="0" collapsed="false">
      <c r="B31" s="238" t="s">
        <v>178</v>
      </c>
      <c r="C31" s="218" t="n">
        <v>5.4</v>
      </c>
      <c r="D31" s="218" t="n">
        <v>9.4</v>
      </c>
      <c r="E31" s="218" t="n">
        <v>3.4</v>
      </c>
      <c r="F31" s="219" t="n">
        <v>1.9</v>
      </c>
    </row>
    <row r="32" customFormat="false" ht="24.95" hidden="false" customHeight="true" outlineLevel="0" collapsed="false">
      <c r="B32" s="238" t="s">
        <v>179</v>
      </c>
      <c r="C32" s="218" t="n">
        <v>2.1</v>
      </c>
      <c r="D32" s="218" t="n">
        <v>2.9</v>
      </c>
      <c r="E32" s="218" t="n">
        <v>1.9</v>
      </c>
      <c r="F32" s="219" t="n">
        <v>1.5</v>
      </c>
    </row>
    <row r="33" customFormat="false" ht="24.95" hidden="false" customHeight="true" outlineLevel="0" collapsed="false">
      <c r="B33" s="238" t="s">
        <v>180</v>
      </c>
      <c r="C33" s="218" t="n">
        <v>0</v>
      </c>
      <c r="D33" s="218" t="n">
        <v>0</v>
      </c>
      <c r="E33" s="218" t="n">
        <v>0</v>
      </c>
      <c r="F33" s="219" t="n">
        <v>0</v>
      </c>
    </row>
    <row r="34" customFormat="false" ht="24.95" hidden="false" customHeight="true" outlineLevel="0" collapsed="false">
      <c r="B34" s="238" t="s">
        <v>181</v>
      </c>
      <c r="C34" s="218" t="n">
        <v>0</v>
      </c>
      <c r="D34" s="218" t="n">
        <v>0</v>
      </c>
      <c r="E34" s="218" t="n">
        <v>0</v>
      </c>
      <c r="F34" s="219" t="n">
        <v>0</v>
      </c>
    </row>
    <row r="35" customFormat="false" ht="24.95" hidden="false" customHeight="true" outlineLevel="0" collapsed="false">
      <c r="B35" s="239" t="s">
        <v>182</v>
      </c>
      <c r="C35" s="218" t="n">
        <v>0</v>
      </c>
      <c r="D35" s="218" t="n">
        <v>0</v>
      </c>
      <c r="E35" s="218" t="n">
        <v>0</v>
      </c>
      <c r="F35" s="219" t="n">
        <v>0</v>
      </c>
    </row>
    <row r="36" customFormat="false" ht="24.95" hidden="false" customHeight="true" outlineLevel="0" collapsed="false">
      <c r="B36" s="238" t="s">
        <v>183</v>
      </c>
      <c r="C36" s="225" t="n">
        <v>0.1</v>
      </c>
      <c r="D36" s="225" t="n">
        <v>0.1</v>
      </c>
      <c r="E36" s="225" t="n">
        <v>0.1</v>
      </c>
      <c r="F36" s="226" t="n">
        <v>0</v>
      </c>
    </row>
    <row r="37" customFormat="false" ht="24.95" hidden="false" customHeight="true" outlineLevel="0" collapsed="false">
      <c r="B37" s="238" t="s">
        <v>184</v>
      </c>
      <c r="C37" s="218" t="n">
        <v>0</v>
      </c>
      <c r="D37" s="218" t="n">
        <v>0</v>
      </c>
      <c r="E37" s="218" t="n">
        <v>0</v>
      </c>
      <c r="F37" s="219" t="n">
        <v>0</v>
      </c>
    </row>
    <row r="38" customFormat="false" ht="24.95" hidden="false" customHeight="true" outlineLevel="0" collapsed="false">
      <c r="B38" s="238" t="s">
        <v>185</v>
      </c>
      <c r="C38" s="218" t="n">
        <v>0</v>
      </c>
      <c r="D38" s="218" t="n">
        <v>0</v>
      </c>
      <c r="E38" s="218" t="n">
        <v>0</v>
      </c>
      <c r="F38" s="219" t="n">
        <v>0</v>
      </c>
    </row>
    <row r="39" customFormat="false" ht="24.95" hidden="false" customHeight="true" outlineLevel="0" collapsed="false">
      <c r="B39" s="238" t="s">
        <v>186</v>
      </c>
      <c r="C39" s="218" t="n">
        <v>0</v>
      </c>
      <c r="D39" s="218" t="n">
        <v>0</v>
      </c>
      <c r="E39" s="218" t="n">
        <v>0</v>
      </c>
      <c r="F39" s="219" t="n">
        <v>0</v>
      </c>
    </row>
    <row r="40" customFormat="false" ht="24.95" hidden="false" customHeight="true" outlineLevel="0" collapsed="false">
      <c r="B40" s="239" t="s">
        <v>187</v>
      </c>
      <c r="C40" s="223" t="n">
        <v>0</v>
      </c>
      <c r="D40" s="223" t="n">
        <v>0</v>
      </c>
      <c r="E40" s="223" t="n">
        <v>0</v>
      </c>
      <c r="F40" s="224" t="n">
        <v>0</v>
      </c>
    </row>
    <row r="41" customFormat="false" ht="24.95" hidden="false" customHeight="true" outlineLevel="0" collapsed="false">
      <c r="B41" s="238" t="s">
        <v>188</v>
      </c>
      <c r="C41" s="225" t="n">
        <v>0.1</v>
      </c>
      <c r="D41" s="225" t="n">
        <v>0.1</v>
      </c>
      <c r="E41" s="225" t="n">
        <v>0</v>
      </c>
      <c r="F41" s="226" t="n">
        <v>0</v>
      </c>
    </row>
    <row r="42" customFormat="false" ht="24.95" hidden="false" customHeight="true" outlineLevel="0" collapsed="false">
      <c r="B42" s="238" t="s">
        <v>189</v>
      </c>
      <c r="C42" s="218" t="n">
        <v>0</v>
      </c>
      <c r="D42" s="218" t="n">
        <v>0</v>
      </c>
      <c r="E42" s="218" t="n">
        <v>0</v>
      </c>
      <c r="F42" s="219" t="n">
        <v>0</v>
      </c>
    </row>
    <row r="43" customFormat="false" ht="24.95" hidden="false" customHeight="true" outlineLevel="0" collapsed="false">
      <c r="B43" s="239" t="s">
        <v>190</v>
      </c>
      <c r="C43" s="223" t="n">
        <v>0</v>
      </c>
      <c r="D43" s="223" t="n">
        <v>0</v>
      </c>
      <c r="E43" s="223" t="n">
        <v>0</v>
      </c>
      <c r="F43" s="224" t="n">
        <v>0</v>
      </c>
    </row>
    <row r="44" customFormat="false" ht="24.95" hidden="false" customHeight="true" outlineLevel="0" collapsed="false">
      <c r="B44" s="240" t="s">
        <v>191</v>
      </c>
      <c r="C44" s="228" t="n">
        <v>2</v>
      </c>
      <c r="D44" s="229" t="n">
        <v>2.1</v>
      </c>
      <c r="E44" s="241" t="n">
        <v>1.8</v>
      </c>
      <c r="F44" s="241" t="n">
        <v>1.9</v>
      </c>
    </row>
  </sheetData>
  <mergeCells count="3">
    <mergeCell ref="B1:F1"/>
    <mergeCell ref="B3:B4"/>
    <mergeCell ref="C3:F3"/>
  </mergeCells>
  <printOptions headings="false" gridLines="false" gridLinesSet="true" horizontalCentered="true" verticalCentered="false"/>
  <pageMargins left="0.590277777777778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0.5" defaultRowHeight="13.5" zeroHeight="false" outlineLevelRow="0" outlineLevelCol="0"/>
  <cols>
    <col collapsed="false" customWidth="true" hidden="false" outlineLevel="0" max="1" min="1" style="201" width="1.84"/>
    <col collapsed="false" customWidth="true" hidden="false" outlineLevel="0" max="2" min="2" style="201" width="48.94"/>
    <col collapsed="false" customWidth="true" hidden="false" outlineLevel="0" max="6" min="3" style="201" width="18.15"/>
    <col collapsed="false" customWidth="true" hidden="false" outlineLevel="0" max="7" min="7" style="201" width="18.29"/>
    <col collapsed="false" customWidth="false" hidden="false" outlineLevel="0" max="257" min="8" style="201" width="10.5"/>
  </cols>
  <sheetData>
    <row r="1" customFormat="false" ht="14.25" hidden="false" customHeight="false" outlineLevel="0" collapsed="false">
      <c r="B1" s="202" t="s">
        <v>192</v>
      </c>
      <c r="C1" s="202"/>
      <c r="D1" s="202"/>
      <c r="E1" s="202"/>
      <c r="F1" s="202"/>
    </row>
    <row r="2" customFormat="false" ht="12.95" hidden="false" customHeight="true" outlineLevel="0" collapsed="false">
      <c r="B2" s="203"/>
      <c r="C2" s="203"/>
      <c r="D2" s="203"/>
      <c r="E2" s="233"/>
      <c r="F2" s="205" t="s">
        <v>25</v>
      </c>
    </row>
    <row r="3" customFormat="false" ht="20.25" hidden="false" customHeight="true" outlineLevel="0" collapsed="false">
      <c r="B3" s="234" t="s">
        <v>148</v>
      </c>
      <c r="C3" s="234" t="s">
        <v>149</v>
      </c>
      <c r="D3" s="234"/>
      <c r="E3" s="234"/>
      <c r="F3" s="234"/>
    </row>
    <row r="4" customFormat="false" ht="20.25" hidden="false" customHeight="true" outlineLevel="0" collapsed="false">
      <c r="B4" s="234"/>
      <c r="C4" s="235" t="s">
        <v>98</v>
      </c>
      <c r="D4" s="235" t="s">
        <v>150</v>
      </c>
      <c r="E4" s="235" t="s">
        <v>151</v>
      </c>
      <c r="F4" s="236" t="s">
        <v>152</v>
      </c>
    </row>
    <row r="5" customFormat="false" ht="24.95" hidden="false" customHeight="true" outlineLevel="0" collapsed="false">
      <c r="B5" s="237" t="s">
        <v>104</v>
      </c>
      <c r="C5" s="218" t="n">
        <v>100</v>
      </c>
      <c r="D5" s="218" t="n">
        <v>100</v>
      </c>
      <c r="E5" s="218" t="n">
        <v>100</v>
      </c>
      <c r="F5" s="219" t="n">
        <v>100</v>
      </c>
    </row>
    <row r="6" customFormat="false" ht="24.95" hidden="false" customHeight="true" outlineLevel="0" collapsed="false">
      <c r="B6" s="238" t="s">
        <v>153</v>
      </c>
      <c r="C6" s="218" t="n">
        <v>10.5</v>
      </c>
      <c r="D6" s="218" t="n">
        <v>12</v>
      </c>
      <c r="E6" s="218" t="n">
        <v>8.3</v>
      </c>
      <c r="F6" s="219" t="n">
        <v>10.3</v>
      </c>
    </row>
    <row r="7" customFormat="false" ht="24.95" hidden="false" customHeight="true" outlineLevel="0" collapsed="false">
      <c r="B7" s="238" t="s">
        <v>154</v>
      </c>
      <c r="C7" s="218" t="n">
        <v>0.4</v>
      </c>
      <c r="D7" s="218" t="n">
        <v>0.4</v>
      </c>
      <c r="E7" s="218" t="n">
        <v>0.4</v>
      </c>
      <c r="F7" s="219" t="n">
        <v>0.4</v>
      </c>
    </row>
    <row r="8" customFormat="false" ht="24.95" hidden="false" customHeight="true" outlineLevel="0" collapsed="false">
      <c r="B8" s="238" t="s">
        <v>155</v>
      </c>
      <c r="C8" s="218" t="n">
        <v>4.6</v>
      </c>
      <c r="D8" s="218" t="n">
        <v>3.9</v>
      </c>
      <c r="E8" s="218" t="n">
        <v>4.8</v>
      </c>
      <c r="F8" s="219" t="n">
        <v>5.1</v>
      </c>
    </row>
    <row r="9" customFormat="false" ht="24.95" hidden="false" customHeight="true" outlineLevel="0" collapsed="false">
      <c r="B9" s="239" t="s">
        <v>156</v>
      </c>
      <c r="C9" s="223" t="n">
        <v>0</v>
      </c>
      <c r="D9" s="223" t="n">
        <v>0</v>
      </c>
      <c r="E9" s="223" t="n">
        <v>0</v>
      </c>
      <c r="F9" s="224" t="n">
        <v>0</v>
      </c>
    </row>
    <row r="10" customFormat="false" ht="24.95" hidden="false" customHeight="true" outlineLevel="0" collapsed="false">
      <c r="B10" s="238" t="s">
        <v>157</v>
      </c>
      <c r="C10" s="218" t="n">
        <v>28.1</v>
      </c>
      <c r="D10" s="218" t="n">
        <v>24.8</v>
      </c>
      <c r="E10" s="218" t="n">
        <v>31.6</v>
      </c>
      <c r="F10" s="219" t="n">
        <v>29.2</v>
      </c>
    </row>
    <row r="11" customFormat="false" ht="24.95" hidden="false" customHeight="true" outlineLevel="0" collapsed="false">
      <c r="B11" s="238" t="s">
        <v>158</v>
      </c>
      <c r="C11" s="218" t="n">
        <v>2.7</v>
      </c>
      <c r="D11" s="218" t="n">
        <v>3.3</v>
      </c>
      <c r="E11" s="218" t="n">
        <v>2</v>
      </c>
      <c r="F11" s="219" t="n">
        <v>2.4</v>
      </c>
    </row>
    <row r="12" customFormat="false" ht="24.95" hidden="false" customHeight="true" outlineLevel="0" collapsed="false">
      <c r="B12" s="238" t="s">
        <v>159</v>
      </c>
      <c r="C12" s="218" t="n">
        <v>8.3</v>
      </c>
      <c r="D12" s="218" t="n">
        <v>7.8</v>
      </c>
      <c r="E12" s="218" t="n">
        <v>7.7</v>
      </c>
      <c r="F12" s="219" t="n">
        <v>8.9</v>
      </c>
    </row>
    <row r="13" customFormat="false" ht="24.95" hidden="false" customHeight="true" outlineLevel="0" collapsed="false">
      <c r="B13" s="238" t="s">
        <v>160</v>
      </c>
      <c r="C13" s="218" t="n">
        <v>3</v>
      </c>
      <c r="D13" s="218" t="n">
        <v>3.7</v>
      </c>
      <c r="E13" s="218" t="n">
        <v>3</v>
      </c>
      <c r="F13" s="219" t="n">
        <v>2.4</v>
      </c>
    </row>
    <row r="14" customFormat="false" ht="24.95" hidden="false" customHeight="true" outlineLevel="0" collapsed="false">
      <c r="B14" s="238" t="s">
        <v>161</v>
      </c>
      <c r="C14" s="218" t="n">
        <v>2.8</v>
      </c>
      <c r="D14" s="218" t="n">
        <v>1.4</v>
      </c>
      <c r="E14" s="218" t="n">
        <v>2.8</v>
      </c>
      <c r="F14" s="219" t="n">
        <v>3.8</v>
      </c>
    </row>
    <row r="15" customFormat="false" ht="24.95" hidden="false" customHeight="true" outlineLevel="0" collapsed="false">
      <c r="B15" s="238" t="s">
        <v>162</v>
      </c>
      <c r="C15" s="218" t="n">
        <v>5.5</v>
      </c>
      <c r="D15" s="218" t="n">
        <v>5</v>
      </c>
      <c r="E15" s="218" t="n">
        <v>4.8</v>
      </c>
      <c r="F15" s="219" t="n">
        <v>6.2</v>
      </c>
    </row>
    <row r="16" customFormat="false" ht="24.95" hidden="false" customHeight="true" outlineLevel="0" collapsed="false">
      <c r="B16" s="238" t="s">
        <v>163</v>
      </c>
      <c r="C16" s="218" t="n">
        <v>0</v>
      </c>
      <c r="D16" s="218" t="n">
        <v>0</v>
      </c>
      <c r="E16" s="218" t="n">
        <v>0</v>
      </c>
      <c r="F16" s="219" t="n">
        <v>0</v>
      </c>
    </row>
    <row r="17" customFormat="false" ht="24.95" hidden="false" customHeight="true" outlineLevel="0" collapsed="false">
      <c r="B17" s="239" t="s">
        <v>164</v>
      </c>
      <c r="C17" s="218" t="n">
        <v>0</v>
      </c>
      <c r="D17" s="218" t="n">
        <v>0</v>
      </c>
      <c r="E17" s="218" t="n">
        <v>0</v>
      </c>
      <c r="F17" s="219" t="n">
        <v>0</v>
      </c>
    </row>
    <row r="18" customFormat="false" ht="24.95" hidden="false" customHeight="true" outlineLevel="0" collapsed="false">
      <c r="B18" s="238" t="s">
        <v>165</v>
      </c>
      <c r="C18" s="225" t="n">
        <v>1.9</v>
      </c>
      <c r="D18" s="225" t="n">
        <v>1.5</v>
      </c>
      <c r="E18" s="225" t="n">
        <v>1.6</v>
      </c>
      <c r="F18" s="226" t="n">
        <v>2.5</v>
      </c>
    </row>
    <row r="19" customFormat="false" ht="24.95" hidden="false" customHeight="true" outlineLevel="0" collapsed="false">
      <c r="B19" s="238" t="s">
        <v>166</v>
      </c>
      <c r="C19" s="218" t="n">
        <v>1.2</v>
      </c>
      <c r="D19" s="218" t="n">
        <v>1.2</v>
      </c>
      <c r="E19" s="218" t="n">
        <v>0.8</v>
      </c>
      <c r="F19" s="219" t="n">
        <v>1.4</v>
      </c>
    </row>
    <row r="20" customFormat="false" ht="24.95" hidden="false" customHeight="true" outlineLevel="0" collapsed="false">
      <c r="B20" s="238" t="s">
        <v>167</v>
      </c>
      <c r="C20" s="218" t="n">
        <v>6.5</v>
      </c>
      <c r="D20" s="218" t="n">
        <v>4.6</v>
      </c>
      <c r="E20" s="218" t="n">
        <v>6.4</v>
      </c>
      <c r="F20" s="219" t="n">
        <v>8.1</v>
      </c>
    </row>
    <row r="21" customFormat="false" ht="24.95" hidden="false" customHeight="true" outlineLevel="0" collapsed="false">
      <c r="B21" s="238" t="s">
        <v>168</v>
      </c>
      <c r="C21" s="218" t="n">
        <v>0.1</v>
      </c>
      <c r="D21" s="218" t="n">
        <v>0.3</v>
      </c>
      <c r="E21" s="218" t="n">
        <v>0.1</v>
      </c>
      <c r="F21" s="219" t="n">
        <v>0</v>
      </c>
    </row>
    <row r="22" customFormat="false" ht="24.95" hidden="false" customHeight="true" outlineLevel="0" collapsed="false">
      <c r="B22" s="239" t="s">
        <v>169</v>
      </c>
      <c r="C22" s="223" t="n">
        <v>8</v>
      </c>
      <c r="D22" s="223" t="n">
        <v>8.4</v>
      </c>
      <c r="E22" s="223" t="n">
        <v>9.5</v>
      </c>
      <c r="F22" s="224" t="n">
        <v>7.1</v>
      </c>
    </row>
    <row r="23" customFormat="false" ht="24.95" hidden="false" customHeight="true" outlineLevel="0" collapsed="false">
      <c r="B23" s="238" t="s">
        <v>170</v>
      </c>
      <c r="C23" s="218" t="n">
        <v>0</v>
      </c>
      <c r="D23" s="218" t="n">
        <v>0.1</v>
      </c>
      <c r="E23" s="218" t="n">
        <v>0</v>
      </c>
      <c r="F23" s="219" t="n">
        <v>0</v>
      </c>
    </row>
    <row r="24" customFormat="false" ht="24.95" hidden="false" customHeight="true" outlineLevel="0" collapsed="false">
      <c r="B24" s="238" t="s">
        <v>171</v>
      </c>
      <c r="C24" s="218" t="n">
        <v>4.2</v>
      </c>
      <c r="D24" s="218" t="n">
        <v>4.1</v>
      </c>
      <c r="E24" s="218" t="n">
        <v>5.4</v>
      </c>
      <c r="F24" s="219" t="n">
        <v>3.7</v>
      </c>
    </row>
    <row r="25" customFormat="false" ht="24.95" hidden="false" customHeight="true" outlineLevel="0" collapsed="false">
      <c r="B25" s="238" t="s">
        <v>172</v>
      </c>
      <c r="C25" s="218" t="n">
        <v>0</v>
      </c>
      <c r="D25" s="218" t="n">
        <v>0</v>
      </c>
      <c r="E25" s="218" t="n">
        <v>0</v>
      </c>
      <c r="F25" s="219" t="n">
        <v>0</v>
      </c>
    </row>
    <row r="26" customFormat="false" ht="24.95" hidden="false" customHeight="true" outlineLevel="0" collapsed="false">
      <c r="B26" s="238" t="s">
        <v>173</v>
      </c>
      <c r="C26" s="218" t="n">
        <v>4.1</v>
      </c>
      <c r="D26" s="218" t="n">
        <v>5.8</v>
      </c>
      <c r="E26" s="218" t="n">
        <v>3.5</v>
      </c>
      <c r="F26" s="219" t="n">
        <v>3</v>
      </c>
    </row>
    <row r="27" customFormat="false" ht="24.95" hidden="false" customHeight="true" outlineLevel="0" collapsed="false">
      <c r="B27" s="239" t="s">
        <v>174</v>
      </c>
      <c r="C27" s="218" t="n">
        <v>0</v>
      </c>
      <c r="D27" s="218" t="n">
        <v>0</v>
      </c>
      <c r="E27" s="218" t="n">
        <v>0</v>
      </c>
      <c r="F27" s="219" t="n">
        <v>0</v>
      </c>
    </row>
    <row r="28" customFormat="false" ht="24.95" hidden="false" customHeight="true" outlineLevel="0" collapsed="false">
      <c r="B28" s="238" t="s">
        <v>175</v>
      </c>
      <c r="C28" s="225" t="n">
        <v>0</v>
      </c>
      <c r="D28" s="225" t="n">
        <v>0</v>
      </c>
      <c r="E28" s="225" t="n">
        <v>0</v>
      </c>
      <c r="F28" s="226" t="n">
        <v>0</v>
      </c>
    </row>
    <row r="29" customFormat="false" ht="24.95" hidden="false" customHeight="true" outlineLevel="0" collapsed="false">
      <c r="B29" s="238" t="s">
        <v>176</v>
      </c>
      <c r="C29" s="218" t="n">
        <v>1.2</v>
      </c>
      <c r="D29" s="218" t="n">
        <v>1.2</v>
      </c>
      <c r="E29" s="218" t="n">
        <v>1.2</v>
      </c>
      <c r="F29" s="219" t="n">
        <v>1.1</v>
      </c>
    </row>
    <row r="30" customFormat="false" ht="24.95" hidden="false" customHeight="true" outlineLevel="0" collapsed="false">
      <c r="B30" s="239" t="s">
        <v>177</v>
      </c>
      <c r="C30" s="223" t="n">
        <v>0</v>
      </c>
      <c r="D30" s="223" t="n">
        <v>0</v>
      </c>
      <c r="E30" s="223" t="n">
        <v>0</v>
      </c>
      <c r="F30" s="224" t="n">
        <v>0</v>
      </c>
    </row>
    <row r="31" customFormat="false" ht="24.95" hidden="false" customHeight="true" outlineLevel="0" collapsed="false">
      <c r="B31" s="238" t="s">
        <v>178</v>
      </c>
      <c r="C31" s="218" t="n">
        <v>2.4</v>
      </c>
      <c r="D31" s="218" t="n">
        <v>4.6</v>
      </c>
      <c r="E31" s="218" t="n">
        <v>1.9</v>
      </c>
      <c r="F31" s="219" t="n">
        <v>1</v>
      </c>
    </row>
    <row r="32" customFormat="false" ht="24.95" hidden="false" customHeight="true" outlineLevel="0" collapsed="false">
      <c r="B32" s="238" t="s">
        <v>179</v>
      </c>
      <c r="C32" s="218" t="n">
        <v>2.4</v>
      </c>
      <c r="D32" s="218" t="n">
        <v>3.5</v>
      </c>
      <c r="E32" s="218" t="n">
        <v>2.4</v>
      </c>
      <c r="F32" s="219" t="n">
        <v>1.5</v>
      </c>
    </row>
    <row r="33" customFormat="false" ht="24.95" hidden="false" customHeight="true" outlineLevel="0" collapsed="false">
      <c r="B33" s="238" t="s">
        <v>180</v>
      </c>
      <c r="C33" s="218" t="n">
        <v>0.1</v>
      </c>
      <c r="D33" s="218" t="n">
        <v>0.1</v>
      </c>
      <c r="E33" s="218" t="n">
        <v>0</v>
      </c>
      <c r="F33" s="219" t="n">
        <v>0</v>
      </c>
    </row>
    <row r="34" customFormat="false" ht="24.95" hidden="false" customHeight="true" outlineLevel="0" collapsed="false">
      <c r="B34" s="238" t="s">
        <v>181</v>
      </c>
      <c r="C34" s="218" t="n">
        <v>0</v>
      </c>
      <c r="D34" s="218" t="n">
        <v>0</v>
      </c>
      <c r="E34" s="218" t="n">
        <v>0</v>
      </c>
      <c r="F34" s="219" t="n">
        <v>0</v>
      </c>
    </row>
    <row r="35" customFormat="false" ht="24.95" hidden="false" customHeight="true" outlineLevel="0" collapsed="false">
      <c r="B35" s="239" t="s">
        <v>182</v>
      </c>
      <c r="C35" s="218" t="n">
        <v>0</v>
      </c>
      <c r="D35" s="218" t="n">
        <v>0</v>
      </c>
      <c r="E35" s="218" t="n">
        <v>0</v>
      </c>
      <c r="F35" s="219" t="n">
        <v>0</v>
      </c>
    </row>
    <row r="36" customFormat="false" ht="24.95" hidden="false" customHeight="true" outlineLevel="0" collapsed="false">
      <c r="B36" s="238" t="s">
        <v>183</v>
      </c>
      <c r="C36" s="225" t="n">
        <v>0</v>
      </c>
      <c r="D36" s="225" t="n">
        <v>0</v>
      </c>
      <c r="E36" s="225" t="n">
        <v>0</v>
      </c>
      <c r="F36" s="226" t="n">
        <v>0</v>
      </c>
    </row>
    <row r="37" customFormat="false" ht="24.95" hidden="false" customHeight="true" outlineLevel="0" collapsed="false">
      <c r="B37" s="238" t="s">
        <v>184</v>
      </c>
      <c r="C37" s="218" t="n">
        <v>0</v>
      </c>
      <c r="D37" s="218" t="n">
        <v>0</v>
      </c>
      <c r="E37" s="218" t="n">
        <v>0</v>
      </c>
      <c r="F37" s="219" t="n">
        <v>0</v>
      </c>
    </row>
    <row r="38" customFormat="false" ht="24.95" hidden="false" customHeight="true" outlineLevel="0" collapsed="false">
      <c r="B38" s="238" t="s">
        <v>185</v>
      </c>
      <c r="C38" s="218" t="n">
        <v>0</v>
      </c>
      <c r="D38" s="218" t="n">
        <v>0</v>
      </c>
      <c r="E38" s="218" t="n">
        <v>0</v>
      </c>
      <c r="F38" s="219" t="n">
        <v>0</v>
      </c>
    </row>
    <row r="39" customFormat="false" ht="24.95" hidden="false" customHeight="true" outlineLevel="0" collapsed="false">
      <c r="B39" s="238" t="s">
        <v>186</v>
      </c>
      <c r="C39" s="218" t="n">
        <v>0</v>
      </c>
      <c r="D39" s="218" t="n">
        <v>0</v>
      </c>
      <c r="E39" s="218" t="n">
        <v>0</v>
      </c>
      <c r="F39" s="219" t="n">
        <v>0</v>
      </c>
    </row>
    <row r="40" customFormat="false" ht="24.95" hidden="false" customHeight="true" outlineLevel="0" collapsed="false">
      <c r="B40" s="239" t="s">
        <v>187</v>
      </c>
      <c r="C40" s="223" t="n">
        <v>0</v>
      </c>
      <c r="D40" s="223" t="n">
        <v>0</v>
      </c>
      <c r="E40" s="223" t="n">
        <v>0</v>
      </c>
      <c r="F40" s="224" t="n">
        <v>0</v>
      </c>
    </row>
    <row r="41" customFormat="false" ht="24.95" hidden="false" customHeight="true" outlineLevel="0" collapsed="false">
      <c r="B41" s="238" t="s">
        <v>188</v>
      </c>
      <c r="C41" s="225" t="n">
        <v>0.1</v>
      </c>
      <c r="D41" s="225" t="n">
        <v>0.2</v>
      </c>
      <c r="E41" s="225" t="n">
        <v>0.1</v>
      </c>
      <c r="F41" s="226" t="n">
        <v>0.1</v>
      </c>
    </row>
    <row r="42" customFormat="false" ht="24.95" hidden="false" customHeight="true" outlineLevel="0" collapsed="false">
      <c r="B42" s="238" t="s">
        <v>189</v>
      </c>
      <c r="C42" s="218" t="n">
        <v>0</v>
      </c>
      <c r="D42" s="218" t="n">
        <v>0</v>
      </c>
      <c r="E42" s="218" t="n">
        <v>0.1</v>
      </c>
      <c r="F42" s="219" t="n">
        <v>0</v>
      </c>
    </row>
    <row r="43" customFormat="false" ht="24.95" hidden="false" customHeight="true" outlineLevel="0" collapsed="false">
      <c r="B43" s="239" t="s">
        <v>190</v>
      </c>
      <c r="C43" s="223" t="n">
        <v>0</v>
      </c>
      <c r="D43" s="223" t="n">
        <v>0</v>
      </c>
      <c r="E43" s="223" t="n">
        <v>0</v>
      </c>
      <c r="F43" s="224" t="n">
        <v>0</v>
      </c>
    </row>
    <row r="44" customFormat="false" ht="24.95" hidden="false" customHeight="true" outlineLevel="0" collapsed="false">
      <c r="B44" s="240" t="s">
        <v>191</v>
      </c>
      <c r="C44" s="228" t="n">
        <v>1.8</v>
      </c>
      <c r="D44" s="229" t="n">
        <v>1.8</v>
      </c>
      <c r="E44" s="241" t="n">
        <v>1.6</v>
      </c>
      <c r="F44" s="241" t="n">
        <v>1.8</v>
      </c>
    </row>
  </sheetData>
  <mergeCells count="3">
    <mergeCell ref="B1:F1"/>
    <mergeCell ref="B3:B4"/>
    <mergeCell ref="C3:F3"/>
  </mergeCells>
  <printOptions headings="false" gridLines="false" gridLinesSet="true" horizontalCentered="true" verticalCentered="false"/>
  <pageMargins left="0.590277777777778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2" width="1.84"/>
    <col collapsed="false" customWidth="true" hidden="false" outlineLevel="0" max="2" min="2" style="242" width="63.13"/>
    <col collapsed="false" customWidth="true" hidden="false" outlineLevel="0" max="3" min="3" style="242" width="17.02"/>
    <col collapsed="false" customWidth="true" hidden="false" outlineLevel="0" max="4" min="4" style="242" width="15.17"/>
    <col collapsed="false" customWidth="true" hidden="false" outlineLevel="0" max="6" min="5" style="242" width="15.04"/>
    <col collapsed="false" customWidth="true" hidden="false" outlineLevel="0" max="7" min="7" style="242" width="13.75"/>
    <col collapsed="false" customWidth="false" hidden="false" outlineLevel="0" max="257" min="8" style="242" width="10.2"/>
  </cols>
  <sheetData>
    <row r="1" customFormat="false" ht="14.25" hidden="false" customHeight="false" outlineLevel="0" collapsed="false">
      <c r="A1" s="243"/>
      <c r="B1" s="244" t="s">
        <v>193</v>
      </c>
      <c r="C1" s="244"/>
      <c r="D1" s="244"/>
      <c r="E1" s="244"/>
      <c r="F1" s="244"/>
    </row>
    <row r="2" customFormat="false" ht="13.5" hidden="false" customHeight="false" outlineLevel="0" collapsed="false">
      <c r="B2" s="245"/>
      <c r="C2" s="245"/>
      <c r="D2" s="245"/>
      <c r="E2" s="245"/>
      <c r="F2" s="246" t="s">
        <v>25</v>
      </c>
    </row>
    <row r="3" customFormat="false" ht="13.5" hidden="false" customHeight="false" outlineLevel="0" collapsed="false">
      <c r="B3" s="247"/>
      <c r="C3" s="248" t="s">
        <v>194</v>
      </c>
      <c r="D3" s="248"/>
      <c r="E3" s="248"/>
      <c r="F3" s="248"/>
    </row>
    <row r="4" customFormat="false" ht="13.5" hidden="false" customHeight="false" outlineLevel="0" collapsed="false">
      <c r="B4" s="210" t="s">
        <v>97</v>
      </c>
      <c r="C4" s="249" t="s">
        <v>195</v>
      </c>
      <c r="D4" s="250" t="s">
        <v>196</v>
      </c>
      <c r="E4" s="249" t="s">
        <v>197</v>
      </c>
      <c r="F4" s="250" t="s">
        <v>198</v>
      </c>
    </row>
    <row r="5" customFormat="false" ht="13.5" hidden="false" customHeight="false" outlineLevel="0" collapsed="false">
      <c r="B5" s="251"/>
      <c r="C5" s="252"/>
      <c r="D5" s="253" t="s">
        <v>199</v>
      </c>
      <c r="E5" s="254" t="s">
        <v>199</v>
      </c>
      <c r="F5" s="253" t="s">
        <v>200</v>
      </c>
    </row>
    <row r="6" customFormat="false" ht="24.95" hidden="false" customHeight="true" outlineLevel="0" collapsed="false">
      <c r="A6" s="255" t="s">
        <v>201</v>
      </c>
      <c r="B6" s="217" t="s">
        <v>104</v>
      </c>
      <c r="C6" s="256" t="n">
        <v>100</v>
      </c>
      <c r="D6" s="257" t="n">
        <v>100</v>
      </c>
      <c r="E6" s="258" t="n">
        <v>100</v>
      </c>
      <c r="F6" s="257" t="n">
        <v>100</v>
      </c>
    </row>
    <row r="7" customFormat="false" ht="24.95" hidden="false" customHeight="true" outlineLevel="0" collapsed="false">
      <c r="B7" s="220" t="s">
        <v>105</v>
      </c>
      <c r="C7" s="256" t="n">
        <v>1.7</v>
      </c>
      <c r="D7" s="257" t="n">
        <v>2.1</v>
      </c>
      <c r="E7" s="258" t="n">
        <v>1.8</v>
      </c>
      <c r="F7" s="257" t="n">
        <v>1.5</v>
      </c>
    </row>
    <row r="8" customFormat="false" ht="24.95" hidden="false" customHeight="true" outlineLevel="0" collapsed="false">
      <c r="B8" s="221" t="s">
        <v>106</v>
      </c>
      <c r="C8" s="256" t="n">
        <v>0.4</v>
      </c>
      <c r="D8" s="257" t="n">
        <v>0.6</v>
      </c>
      <c r="E8" s="258" t="n">
        <v>0.3</v>
      </c>
      <c r="F8" s="257" t="n">
        <v>0.3</v>
      </c>
    </row>
    <row r="9" customFormat="false" ht="24.95" hidden="false" customHeight="true" outlineLevel="0" collapsed="false">
      <c r="B9" s="221" t="s">
        <v>107</v>
      </c>
      <c r="C9" s="256" t="n">
        <v>0.2</v>
      </c>
      <c r="D9" s="257" t="n">
        <v>0.2</v>
      </c>
      <c r="E9" s="258" t="n">
        <v>0.1</v>
      </c>
      <c r="F9" s="257" t="n">
        <v>0.3</v>
      </c>
    </row>
    <row r="10" customFormat="false" ht="24.95" hidden="false" customHeight="true" outlineLevel="0" collapsed="false">
      <c r="B10" s="222" t="s">
        <v>108</v>
      </c>
      <c r="C10" s="256" t="n">
        <v>0</v>
      </c>
      <c r="D10" s="257" t="n">
        <v>0</v>
      </c>
      <c r="E10" s="258" t="n">
        <v>0</v>
      </c>
      <c r="F10" s="257" t="n">
        <v>0</v>
      </c>
    </row>
    <row r="11" customFormat="false" ht="24.95" hidden="false" customHeight="true" outlineLevel="0" collapsed="false">
      <c r="B11" s="220" t="s">
        <v>109</v>
      </c>
      <c r="C11" s="259" t="n">
        <v>13</v>
      </c>
      <c r="D11" s="260" t="n">
        <v>12.9</v>
      </c>
      <c r="E11" s="261" t="n">
        <v>23.2</v>
      </c>
      <c r="F11" s="260" t="n">
        <v>10.6</v>
      </c>
    </row>
    <row r="12" customFormat="false" ht="24.95" hidden="false" customHeight="true" outlineLevel="0" collapsed="false">
      <c r="B12" s="222" t="s">
        <v>110</v>
      </c>
      <c r="C12" s="262" t="n">
        <v>11.8</v>
      </c>
      <c r="D12" s="263" t="n">
        <v>11.3</v>
      </c>
      <c r="E12" s="264" t="n">
        <v>21</v>
      </c>
      <c r="F12" s="263" t="n">
        <v>9.8</v>
      </c>
    </row>
    <row r="13" customFormat="false" ht="24.95" hidden="false" customHeight="true" outlineLevel="0" collapsed="false">
      <c r="B13" s="227" t="s">
        <v>111</v>
      </c>
      <c r="C13" s="256" t="n">
        <v>0.7</v>
      </c>
      <c r="D13" s="257" t="n">
        <v>0.6</v>
      </c>
      <c r="E13" s="258" t="n">
        <v>0.5</v>
      </c>
      <c r="F13" s="257" t="n">
        <v>0.7</v>
      </c>
    </row>
    <row r="14" customFormat="false" ht="24.95" hidden="false" customHeight="true" outlineLevel="0" collapsed="false">
      <c r="B14" s="220" t="s">
        <v>112</v>
      </c>
      <c r="C14" s="259" t="n">
        <v>4.7</v>
      </c>
      <c r="D14" s="260" t="n">
        <v>4.4</v>
      </c>
      <c r="E14" s="261" t="n">
        <v>5.6</v>
      </c>
      <c r="F14" s="260" t="n">
        <v>4.7</v>
      </c>
    </row>
    <row r="15" customFormat="false" ht="24.95" hidden="false" customHeight="true" outlineLevel="0" collapsed="false">
      <c r="B15" s="222" t="s">
        <v>113</v>
      </c>
      <c r="C15" s="262" t="n">
        <v>3.8</v>
      </c>
      <c r="D15" s="263" t="n">
        <v>3.6</v>
      </c>
      <c r="E15" s="264" t="n">
        <v>4.7</v>
      </c>
      <c r="F15" s="263" t="n">
        <v>3.7</v>
      </c>
    </row>
    <row r="16" customFormat="false" ht="24.95" hidden="false" customHeight="true" outlineLevel="0" collapsed="false">
      <c r="B16" s="220" t="s">
        <v>114</v>
      </c>
      <c r="C16" s="256" t="n">
        <v>15.5</v>
      </c>
      <c r="D16" s="257" t="n">
        <v>27</v>
      </c>
      <c r="E16" s="258" t="n">
        <v>10.8</v>
      </c>
      <c r="F16" s="257" t="n">
        <v>9.4</v>
      </c>
    </row>
    <row r="17" customFormat="false" ht="24.95" hidden="false" customHeight="true" outlineLevel="0" collapsed="false">
      <c r="B17" s="221" t="s">
        <v>115</v>
      </c>
      <c r="C17" s="256" t="n">
        <v>9.6</v>
      </c>
      <c r="D17" s="257" t="n">
        <v>20.6</v>
      </c>
      <c r="E17" s="258" t="n">
        <v>5.7</v>
      </c>
      <c r="F17" s="257" t="n">
        <v>3.6</v>
      </c>
    </row>
    <row r="18" customFormat="false" ht="24.95" hidden="false" customHeight="true" outlineLevel="0" collapsed="false">
      <c r="B18" s="230" t="s">
        <v>116</v>
      </c>
      <c r="C18" s="265" t="n">
        <v>5</v>
      </c>
      <c r="D18" s="266" t="n">
        <v>5.1</v>
      </c>
      <c r="E18" s="267" t="n">
        <v>3.2</v>
      </c>
      <c r="F18" s="266" t="n">
        <v>5.3</v>
      </c>
    </row>
    <row r="19" customFormat="false" ht="24.95" hidden="false" customHeight="true" outlineLevel="0" collapsed="false">
      <c r="B19" s="220" t="s">
        <v>117</v>
      </c>
      <c r="C19" s="256" t="n">
        <v>3</v>
      </c>
      <c r="D19" s="257" t="n">
        <v>2.3</v>
      </c>
      <c r="E19" s="258" t="n">
        <v>4</v>
      </c>
      <c r="F19" s="257" t="n">
        <v>3.2</v>
      </c>
    </row>
    <row r="20" customFormat="false" ht="24.95" hidden="false" customHeight="true" outlineLevel="0" collapsed="false">
      <c r="B20" s="221" t="s">
        <v>202</v>
      </c>
      <c r="C20" s="256" t="n">
        <v>1.9</v>
      </c>
      <c r="D20" s="257" t="n">
        <v>1.2</v>
      </c>
      <c r="E20" s="258" t="n">
        <v>2.3</v>
      </c>
      <c r="F20" s="257" t="n">
        <v>2.2</v>
      </c>
    </row>
    <row r="21" customFormat="false" ht="24.95" hidden="false" customHeight="true" outlineLevel="0" collapsed="false">
      <c r="B21" s="230" t="s">
        <v>119</v>
      </c>
      <c r="C21" s="265" t="n">
        <v>0.3</v>
      </c>
      <c r="D21" s="266" t="n">
        <v>0.5</v>
      </c>
      <c r="E21" s="267" t="n">
        <v>0.5</v>
      </c>
      <c r="F21" s="266" t="n">
        <v>0.2</v>
      </c>
    </row>
    <row r="22" customFormat="false" ht="24.95" hidden="false" customHeight="true" outlineLevel="0" collapsed="false">
      <c r="B22" s="220" t="s">
        <v>120</v>
      </c>
      <c r="C22" s="256" t="n">
        <v>22.2</v>
      </c>
      <c r="D22" s="257" t="n">
        <v>12.7</v>
      </c>
      <c r="E22" s="258" t="n">
        <v>19.8</v>
      </c>
      <c r="F22" s="257" t="n">
        <v>28.7</v>
      </c>
    </row>
    <row r="23" customFormat="false" ht="24.95" hidden="false" customHeight="true" outlineLevel="0" collapsed="false">
      <c r="B23" s="221" t="s">
        <v>121</v>
      </c>
      <c r="C23" s="256" t="n">
        <v>3</v>
      </c>
      <c r="D23" s="257" t="n">
        <v>1.4</v>
      </c>
      <c r="E23" s="258" t="n">
        <v>2.1</v>
      </c>
      <c r="F23" s="257" t="n">
        <v>4.3</v>
      </c>
    </row>
    <row r="24" customFormat="false" ht="24.95" hidden="false" customHeight="true" outlineLevel="0" collapsed="false">
      <c r="B24" s="221" t="s">
        <v>203</v>
      </c>
      <c r="C24" s="256" t="n">
        <v>2.7</v>
      </c>
      <c r="D24" s="257" t="n">
        <v>1.7</v>
      </c>
      <c r="E24" s="258" t="n">
        <v>3.7</v>
      </c>
      <c r="F24" s="257" t="n">
        <v>3.1</v>
      </c>
    </row>
    <row r="25" customFormat="false" ht="24.95" hidden="false" customHeight="true" outlineLevel="0" collapsed="false">
      <c r="B25" s="222" t="s">
        <v>123</v>
      </c>
      <c r="C25" s="256" t="n">
        <v>11</v>
      </c>
      <c r="D25" s="257" t="n">
        <v>6.3</v>
      </c>
      <c r="E25" s="258" t="n">
        <v>9</v>
      </c>
      <c r="F25" s="257" t="n">
        <v>14.5</v>
      </c>
    </row>
    <row r="26" customFormat="false" ht="24.95" hidden="false" customHeight="true" outlineLevel="0" collapsed="false">
      <c r="B26" s="220" t="s">
        <v>124</v>
      </c>
      <c r="C26" s="259" t="n">
        <v>6.2</v>
      </c>
      <c r="D26" s="260" t="n">
        <v>4.8</v>
      </c>
      <c r="E26" s="261" t="n">
        <v>4.3</v>
      </c>
      <c r="F26" s="260" t="n">
        <v>7.6</v>
      </c>
    </row>
    <row r="27" customFormat="false" ht="24.95" hidden="false" customHeight="true" outlineLevel="0" collapsed="false">
      <c r="B27" s="221" t="s">
        <v>125</v>
      </c>
      <c r="C27" s="256" t="n">
        <v>0.2</v>
      </c>
      <c r="D27" s="257" t="n">
        <v>0.5</v>
      </c>
      <c r="E27" s="258" t="n">
        <v>0.2</v>
      </c>
      <c r="F27" s="257" t="n">
        <v>0.1</v>
      </c>
    </row>
    <row r="28" customFormat="false" ht="24.95" hidden="false" customHeight="true" outlineLevel="0" collapsed="false">
      <c r="B28" s="221" t="s">
        <v>204</v>
      </c>
      <c r="C28" s="256" t="n">
        <v>2.9</v>
      </c>
      <c r="D28" s="257" t="n">
        <v>1.5</v>
      </c>
      <c r="E28" s="258" t="n">
        <v>1.7</v>
      </c>
      <c r="F28" s="257" t="n">
        <v>4.1</v>
      </c>
    </row>
    <row r="29" customFormat="false" ht="24.95" hidden="false" customHeight="true" outlineLevel="0" collapsed="false">
      <c r="B29" s="221" t="s">
        <v>205</v>
      </c>
      <c r="C29" s="256" t="n">
        <v>0.3</v>
      </c>
      <c r="D29" s="257" t="n">
        <v>0.4</v>
      </c>
      <c r="E29" s="258" t="n">
        <v>0.2</v>
      </c>
      <c r="F29" s="257" t="n">
        <v>0.3</v>
      </c>
    </row>
    <row r="30" customFormat="false" ht="24.95" hidden="false" customHeight="true" outlineLevel="0" collapsed="false">
      <c r="B30" s="221" t="s">
        <v>206</v>
      </c>
      <c r="C30" s="256" t="n">
        <v>0.1</v>
      </c>
      <c r="D30" s="257" t="n">
        <v>0.2</v>
      </c>
      <c r="E30" s="258" t="n">
        <v>0.2</v>
      </c>
      <c r="F30" s="257" t="n">
        <v>0</v>
      </c>
    </row>
    <row r="31" customFormat="false" ht="24.95" hidden="false" customHeight="true" outlineLevel="0" collapsed="false">
      <c r="B31" s="221" t="s">
        <v>129</v>
      </c>
      <c r="C31" s="256" t="n">
        <v>0.6</v>
      </c>
      <c r="D31" s="257" t="n">
        <v>0.2</v>
      </c>
      <c r="E31" s="258" t="n">
        <v>0.4</v>
      </c>
      <c r="F31" s="257" t="n">
        <v>0.9</v>
      </c>
    </row>
    <row r="32" customFormat="false" ht="24.95" hidden="false" customHeight="true" outlineLevel="0" collapsed="false">
      <c r="B32" s="222" t="s">
        <v>207</v>
      </c>
      <c r="C32" s="262" t="n">
        <v>0.7</v>
      </c>
      <c r="D32" s="263" t="n">
        <v>1</v>
      </c>
      <c r="E32" s="264" t="n">
        <v>0.5</v>
      </c>
      <c r="F32" s="263" t="n">
        <v>0.5</v>
      </c>
    </row>
    <row r="33" customFormat="false" ht="24.95" hidden="false" customHeight="true" outlineLevel="0" collapsed="false">
      <c r="B33" s="220" t="s">
        <v>131</v>
      </c>
      <c r="C33" s="256" t="n">
        <v>6.7</v>
      </c>
      <c r="D33" s="257" t="n">
        <v>6.9</v>
      </c>
      <c r="E33" s="258" t="n">
        <v>8.9</v>
      </c>
      <c r="F33" s="257" t="n">
        <v>6.1</v>
      </c>
    </row>
    <row r="34" customFormat="false" ht="24.95" hidden="false" customHeight="true" outlineLevel="0" collapsed="false">
      <c r="B34" s="221" t="s">
        <v>132</v>
      </c>
      <c r="C34" s="256" t="n">
        <v>1.4</v>
      </c>
      <c r="D34" s="257" t="n">
        <v>1.2</v>
      </c>
      <c r="E34" s="258" t="n">
        <v>1.5</v>
      </c>
      <c r="F34" s="257" t="n">
        <v>1.5</v>
      </c>
    </row>
    <row r="35" customFormat="false" ht="24.95" hidden="false" customHeight="true" outlineLevel="0" collapsed="false">
      <c r="B35" s="221" t="s">
        <v>208</v>
      </c>
      <c r="C35" s="256" t="n">
        <v>1</v>
      </c>
      <c r="D35" s="257" t="n">
        <v>1.2</v>
      </c>
      <c r="E35" s="258" t="n">
        <v>1.6</v>
      </c>
      <c r="F35" s="257" t="n">
        <v>0.7</v>
      </c>
    </row>
    <row r="36" customFormat="false" ht="24.95" hidden="false" customHeight="true" outlineLevel="0" collapsed="false">
      <c r="B36" s="230" t="s">
        <v>134</v>
      </c>
      <c r="C36" s="265" t="n">
        <v>0.6</v>
      </c>
      <c r="D36" s="266" t="n">
        <v>0.7</v>
      </c>
      <c r="E36" s="267" t="n">
        <v>0.6</v>
      </c>
      <c r="F36" s="266" t="n">
        <v>0.6</v>
      </c>
    </row>
    <row r="37" customFormat="false" ht="24.95" hidden="false" customHeight="true" outlineLevel="0" collapsed="false">
      <c r="B37" s="220" t="s">
        <v>135</v>
      </c>
      <c r="C37" s="256" t="n">
        <v>5.9</v>
      </c>
      <c r="D37" s="257" t="n">
        <v>5.1</v>
      </c>
      <c r="E37" s="258" t="n">
        <v>6.3</v>
      </c>
      <c r="F37" s="257" t="n">
        <v>6.3</v>
      </c>
    </row>
    <row r="38" customFormat="false" ht="24.95" hidden="false" customHeight="true" outlineLevel="0" collapsed="false">
      <c r="B38" s="231" t="s">
        <v>209</v>
      </c>
      <c r="C38" s="259" t="n">
        <v>4.6</v>
      </c>
      <c r="D38" s="260" t="n">
        <v>4</v>
      </c>
      <c r="E38" s="261" t="n">
        <v>4.2</v>
      </c>
      <c r="F38" s="260" t="n">
        <v>5.1</v>
      </c>
    </row>
    <row r="39" customFormat="false" ht="24.95" hidden="false" customHeight="true" outlineLevel="0" collapsed="false">
      <c r="B39" s="222" t="s">
        <v>137</v>
      </c>
      <c r="C39" s="262" t="n">
        <v>2.7</v>
      </c>
      <c r="D39" s="263" t="n">
        <v>1.9</v>
      </c>
      <c r="E39" s="264" t="n">
        <v>1.7</v>
      </c>
      <c r="F39" s="263" t="n">
        <v>3.4</v>
      </c>
    </row>
    <row r="40" customFormat="false" ht="24.95" hidden="false" customHeight="true" outlineLevel="0" collapsed="false">
      <c r="B40" s="220" t="s">
        <v>138</v>
      </c>
      <c r="C40" s="256" t="n">
        <v>0.8</v>
      </c>
      <c r="D40" s="257" t="n">
        <v>2.5</v>
      </c>
      <c r="E40" s="258" t="n">
        <v>0</v>
      </c>
      <c r="F40" s="257" t="n">
        <v>0</v>
      </c>
    </row>
    <row r="41" customFormat="false" ht="24.95" hidden="false" customHeight="true" outlineLevel="0" collapsed="false">
      <c r="B41" s="222" t="s">
        <v>210</v>
      </c>
      <c r="C41" s="256" t="n">
        <v>0.1</v>
      </c>
      <c r="D41" s="257" t="n">
        <v>0.3</v>
      </c>
      <c r="E41" s="258" t="n">
        <v>0</v>
      </c>
      <c r="F41" s="257" t="n">
        <v>0</v>
      </c>
    </row>
    <row r="42" customFormat="false" ht="24.95" hidden="false" customHeight="true" outlineLevel="0" collapsed="false">
      <c r="B42" s="220" t="s">
        <v>140</v>
      </c>
      <c r="C42" s="265" t="n">
        <v>0.3</v>
      </c>
      <c r="D42" s="266" t="n">
        <v>1</v>
      </c>
      <c r="E42" s="267" t="n">
        <v>0</v>
      </c>
      <c r="F42" s="266" t="n">
        <v>0</v>
      </c>
    </row>
    <row r="43" customFormat="false" ht="24.95" hidden="false" customHeight="true" outlineLevel="0" collapsed="false">
      <c r="B43" s="230" t="s">
        <v>141</v>
      </c>
      <c r="C43" s="256" t="n">
        <v>0.2</v>
      </c>
      <c r="D43" s="257" t="n">
        <v>0.5</v>
      </c>
      <c r="E43" s="258" t="n">
        <v>0.1</v>
      </c>
      <c r="F43" s="257" t="n">
        <v>0.1</v>
      </c>
    </row>
    <row r="44" customFormat="false" ht="24.95" hidden="false" customHeight="true" outlineLevel="0" collapsed="false">
      <c r="B44" s="220" t="s">
        <v>142</v>
      </c>
      <c r="C44" s="259" t="n">
        <v>1.5</v>
      </c>
      <c r="D44" s="260" t="n">
        <v>1.7</v>
      </c>
      <c r="E44" s="261" t="n">
        <v>1.3</v>
      </c>
      <c r="F44" s="260" t="n">
        <v>1.4</v>
      </c>
    </row>
    <row r="45" customFormat="false" ht="24.95" hidden="false" customHeight="true" outlineLevel="0" collapsed="false">
      <c r="B45" s="231" t="s">
        <v>143</v>
      </c>
      <c r="C45" s="259" t="n">
        <v>7</v>
      </c>
      <c r="D45" s="260" t="n">
        <v>5.4</v>
      </c>
      <c r="E45" s="261" t="n">
        <v>4.9</v>
      </c>
      <c r="F45" s="260" t="n">
        <v>8.6</v>
      </c>
    </row>
    <row r="46" customFormat="false" ht="24.95" hidden="false" customHeight="true" outlineLevel="0" collapsed="false">
      <c r="B46" s="221" t="s">
        <v>211</v>
      </c>
      <c r="C46" s="262" t="n">
        <v>5</v>
      </c>
      <c r="D46" s="263" t="n">
        <v>3</v>
      </c>
      <c r="E46" s="264" t="n">
        <v>3.1</v>
      </c>
      <c r="F46" s="263" t="n">
        <v>6.8</v>
      </c>
    </row>
    <row r="47" customFormat="false" ht="24.95" hidden="false" customHeight="true" outlineLevel="0" collapsed="false">
      <c r="B47" s="230" t="s">
        <v>145</v>
      </c>
      <c r="C47" s="268" t="n">
        <v>0</v>
      </c>
      <c r="D47" s="268" t="n">
        <v>0</v>
      </c>
      <c r="E47" s="268" t="n">
        <v>0</v>
      </c>
      <c r="F47" s="269" t="n">
        <v>0</v>
      </c>
    </row>
    <row r="48" customFormat="false" ht="13.5" hidden="false" customHeight="false" outlineLevel="0" collapsed="false">
      <c r="C48" s="270"/>
      <c r="D48" s="270"/>
      <c r="E48" s="270"/>
      <c r="F48" s="270"/>
    </row>
  </sheetData>
  <mergeCells count="2">
    <mergeCell ref="B1:F1"/>
    <mergeCell ref="C3:F3"/>
  </mergeCells>
  <printOptions headings="false" gridLines="false" gridLinesSet="true" horizontalCentered="true" verticalCentered="false"/>
  <pageMargins left="0.5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2" width="1.84"/>
    <col collapsed="false" customWidth="true" hidden="false" outlineLevel="0" max="2" min="2" style="242" width="63.13"/>
    <col collapsed="false" customWidth="true" hidden="false" outlineLevel="0" max="3" min="3" style="242" width="17.02"/>
    <col collapsed="false" customWidth="true" hidden="false" outlineLevel="0" max="4" min="4" style="242" width="15.17"/>
    <col collapsed="false" customWidth="true" hidden="false" outlineLevel="0" max="6" min="5" style="242" width="15.04"/>
    <col collapsed="false" customWidth="true" hidden="false" outlineLevel="0" max="7" min="7" style="242" width="13.75"/>
    <col collapsed="false" customWidth="false" hidden="false" outlineLevel="0" max="257" min="8" style="242" width="10.2"/>
  </cols>
  <sheetData>
    <row r="1" customFormat="false" ht="14.25" hidden="false" customHeight="false" outlineLevel="0" collapsed="false">
      <c r="A1" s="243"/>
      <c r="B1" s="244" t="s">
        <v>212</v>
      </c>
      <c r="C1" s="244"/>
      <c r="D1" s="244"/>
      <c r="E1" s="244"/>
      <c r="F1" s="244"/>
    </row>
    <row r="2" customFormat="false" ht="13.5" hidden="false" customHeight="false" outlineLevel="0" collapsed="false">
      <c r="B2" s="245"/>
      <c r="C2" s="245"/>
      <c r="D2" s="245"/>
      <c r="E2" s="245"/>
      <c r="F2" s="246" t="s">
        <v>25</v>
      </c>
    </row>
    <row r="3" customFormat="false" ht="13.5" hidden="false" customHeight="false" outlineLevel="0" collapsed="false">
      <c r="B3" s="247"/>
      <c r="C3" s="248" t="s">
        <v>194</v>
      </c>
      <c r="D3" s="248"/>
      <c r="E3" s="248"/>
      <c r="F3" s="248"/>
    </row>
    <row r="4" customFormat="false" ht="13.5" hidden="false" customHeight="false" outlineLevel="0" collapsed="false">
      <c r="B4" s="210" t="s">
        <v>97</v>
      </c>
      <c r="C4" s="249" t="s">
        <v>195</v>
      </c>
      <c r="D4" s="250" t="s">
        <v>196</v>
      </c>
      <c r="E4" s="249" t="s">
        <v>197</v>
      </c>
      <c r="F4" s="250" t="s">
        <v>198</v>
      </c>
    </row>
    <row r="5" customFormat="false" ht="13.5" hidden="false" customHeight="false" outlineLevel="0" collapsed="false">
      <c r="B5" s="251"/>
      <c r="C5" s="252"/>
      <c r="D5" s="253" t="s">
        <v>199</v>
      </c>
      <c r="E5" s="254" t="s">
        <v>199</v>
      </c>
      <c r="F5" s="253" t="s">
        <v>200</v>
      </c>
    </row>
    <row r="6" customFormat="false" ht="24.95" hidden="false" customHeight="true" outlineLevel="0" collapsed="false">
      <c r="A6" s="255" t="s">
        <v>201</v>
      </c>
      <c r="B6" s="217" t="s">
        <v>104</v>
      </c>
      <c r="C6" s="256" t="n">
        <v>100</v>
      </c>
      <c r="D6" s="257" t="n">
        <v>100</v>
      </c>
      <c r="E6" s="258" t="n">
        <v>100</v>
      </c>
      <c r="F6" s="257" t="n">
        <v>100</v>
      </c>
    </row>
    <row r="7" customFormat="false" ht="24.95" hidden="false" customHeight="true" outlineLevel="0" collapsed="false">
      <c r="B7" s="220" t="s">
        <v>105</v>
      </c>
      <c r="C7" s="256" t="n">
        <v>1.1</v>
      </c>
      <c r="D7" s="257" t="n">
        <v>1.1</v>
      </c>
      <c r="E7" s="258" t="n">
        <v>1.4</v>
      </c>
      <c r="F7" s="257" t="n">
        <v>1.1</v>
      </c>
    </row>
    <row r="8" customFormat="false" ht="24.95" hidden="false" customHeight="true" outlineLevel="0" collapsed="false">
      <c r="B8" s="221" t="s">
        <v>106</v>
      </c>
      <c r="C8" s="256" t="n">
        <v>0.2</v>
      </c>
      <c r="D8" s="257" t="n">
        <v>0.1</v>
      </c>
      <c r="E8" s="258" t="n">
        <v>0.1</v>
      </c>
      <c r="F8" s="257" t="n">
        <v>0.2</v>
      </c>
    </row>
    <row r="9" customFormat="false" ht="24.95" hidden="false" customHeight="true" outlineLevel="0" collapsed="false">
      <c r="B9" s="221" t="s">
        <v>107</v>
      </c>
      <c r="C9" s="256" t="n">
        <v>0.2</v>
      </c>
      <c r="D9" s="257" t="n">
        <v>0.2</v>
      </c>
      <c r="E9" s="258" t="n">
        <v>0.2</v>
      </c>
      <c r="F9" s="257" t="n">
        <v>0.2</v>
      </c>
    </row>
    <row r="10" customFormat="false" ht="24.95" hidden="false" customHeight="true" outlineLevel="0" collapsed="false">
      <c r="B10" s="222" t="s">
        <v>108</v>
      </c>
      <c r="C10" s="256" t="n">
        <v>0</v>
      </c>
      <c r="D10" s="257" t="n">
        <v>0</v>
      </c>
      <c r="E10" s="258" t="n">
        <v>0</v>
      </c>
      <c r="F10" s="257" t="n">
        <v>0</v>
      </c>
    </row>
    <row r="11" customFormat="false" ht="24.95" hidden="false" customHeight="true" outlineLevel="0" collapsed="false">
      <c r="B11" s="220" t="s">
        <v>109</v>
      </c>
      <c r="C11" s="259" t="n">
        <v>9.1</v>
      </c>
      <c r="D11" s="260" t="n">
        <v>8.9</v>
      </c>
      <c r="E11" s="261" t="n">
        <v>18.5</v>
      </c>
      <c r="F11" s="260" t="n">
        <v>7.4</v>
      </c>
    </row>
    <row r="12" customFormat="false" ht="24.95" hidden="false" customHeight="true" outlineLevel="0" collapsed="false">
      <c r="B12" s="222" t="s">
        <v>110</v>
      </c>
      <c r="C12" s="262" t="n">
        <v>8.4</v>
      </c>
      <c r="D12" s="263" t="n">
        <v>8</v>
      </c>
      <c r="E12" s="264" t="n">
        <v>17.2</v>
      </c>
      <c r="F12" s="263" t="n">
        <v>7</v>
      </c>
    </row>
    <row r="13" customFormat="false" ht="24.95" hidden="false" customHeight="true" outlineLevel="0" collapsed="false">
      <c r="B13" s="227" t="s">
        <v>111</v>
      </c>
      <c r="C13" s="256" t="n">
        <v>0.5</v>
      </c>
      <c r="D13" s="257" t="n">
        <v>0.4</v>
      </c>
      <c r="E13" s="258" t="n">
        <v>0.5</v>
      </c>
      <c r="F13" s="257" t="n">
        <v>0.5</v>
      </c>
    </row>
    <row r="14" customFormat="false" ht="24.95" hidden="false" customHeight="true" outlineLevel="0" collapsed="false">
      <c r="B14" s="220" t="s">
        <v>112</v>
      </c>
      <c r="C14" s="259" t="n">
        <v>4.6</v>
      </c>
      <c r="D14" s="260" t="n">
        <v>3.6</v>
      </c>
      <c r="E14" s="261" t="n">
        <v>5.6</v>
      </c>
      <c r="F14" s="260" t="n">
        <v>5</v>
      </c>
    </row>
    <row r="15" customFormat="false" ht="24.95" hidden="false" customHeight="true" outlineLevel="0" collapsed="false">
      <c r="B15" s="222" t="s">
        <v>113</v>
      </c>
      <c r="C15" s="262" t="n">
        <v>3.9</v>
      </c>
      <c r="D15" s="263" t="n">
        <v>3.1</v>
      </c>
      <c r="E15" s="264" t="n">
        <v>4.9</v>
      </c>
      <c r="F15" s="263" t="n">
        <v>4.1</v>
      </c>
    </row>
    <row r="16" customFormat="false" ht="24.95" hidden="false" customHeight="true" outlineLevel="0" collapsed="false">
      <c r="B16" s="220" t="s">
        <v>114</v>
      </c>
      <c r="C16" s="256" t="n">
        <v>25.8</v>
      </c>
      <c r="D16" s="257" t="n">
        <v>46.8</v>
      </c>
      <c r="E16" s="258" t="n">
        <v>21.4</v>
      </c>
      <c r="F16" s="257" t="n">
        <v>14.7</v>
      </c>
    </row>
    <row r="17" customFormat="false" ht="24.95" hidden="false" customHeight="true" outlineLevel="0" collapsed="false">
      <c r="B17" s="221" t="s">
        <v>115</v>
      </c>
      <c r="C17" s="256" t="n">
        <v>16.6</v>
      </c>
      <c r="D17" s="257" t="n">
        <v>36.8</v>
      </c>
      <c r="E17" s="258" t="n">
        <v>11.9</v>
      </c>
      <c r="F17" s="257" t="n">
        <v>6</v>
      </c>
    </row>
    <row r="18" customFormat="false" ht="24.95" hidden="false" customHeight="true" outlineLevel="0" collapsed="false">
      <c r="B18" s="230" t="s">
        <v>116</v>
      </c>
      <c r="C18" s="265" t="n">
        <v>7</v>
      </c>
      <c r="D18" s="266" t="n">
        <v>7.4</v>
      </c>
      <c r="E18" s="267" t="n">
        <v>4.9</v>
      </c>
      <c r="F18" s="266" t="n">
        <v>7.2</v>
      </c>
    </row>
    <row r="19" customFormat="false" ht="24.95" hidden="false" customHeight="true" outlineLevel="0" collapsed="false">
      <c r="B19" s="220" t="s">
        <v>117</v>
      </c>
      <c r="C19" s="256" t="n">
        <v>0.9</v>
      </c>
      <c r="D19" s="257" t="n">
        <v>0.7</v>
      </c>
      <c r="E19" s="258" t="n">
        <v>1.5</v>
      </c>
      <c r="F19" s="257" t="n">
        <v>1</v>
      </c>
    </row>
    <row r="20" customFormat="false" ht="24.95" hidden="false" customHeight="true" outlineLevel="0" collapsed="false">
      <c r="B20" s="221" t="s">
        <v>202</v>
      </c>
      <c r="C20" s="256" t="n">
        <v>0.5</v>
      </c>
      <c r="D20" s="257" t="n">
        <v>0.3</v>
      </c>
      <c r="E20" s="258" t="n">
        <v>0.7</v>
      </c>
      <c r="F20" s="257" t="n">
        <v>0.6</v>
      </c>
    </row>
    <row r="21" customFormat="false" ht="24.95" hidden="false" customHeight="true" outlineLevel="0" collapsed="false">
      <c r="B21" s="230" t="s">
        <v>119</v>
      </c>
      <c r="C21" s="265" t="n">
        <v>0.1</v>
      </c>
      <c r="D21" s="266" t="n">
        <v>0.2</v>
      </c>
      <c r="E21" s="267" t="n">
        <v>0.2</v>
      </c>
      <c r="F21" s="266" t="n">
        <v>0.1</v>
      </c>
    </row>
    <row r="22" customFormat="false" ht="24.95" hidden="false" customHeight="true" outlineLevel="0" collapsed="false">
      <c r="B22" s="220" t="s">
        <v>120</v>
      </c>
      <c r="C22" s="256" t="n">
        <v>23.6</v>
      </c>
      <c r="D22" s="257" t="n">
        <v>11.2</v>
      </c>
      <c r="E22" s="258" t="n">
        <v>20.2</v>
      </c>
      <c r="F22" s="257" t="n">
        <v>31.3</v>
      </c>
    </row>
    <row r="23" customFormat="false" ht="24.95" hidden="false" customHeight="true" outlineLevel="0" collapsed="false">
      <c r="B23" s="221" t="s">
        <v>121</v>
      </c>
      <c r="C23" s="256" t="n">
        <v>2.9</v>
      </c>
      <c r="D23" s="257" t="n">
        <v>0.9</v>
      </c>
      <c r="E23" s="258" t="n">
        <v>1.7</v>
      </c>
      <c r="F23" s="257" t="n">
        <v>4.2</v>
      </c>
    </row>
    <row r="24" customFormat="false" ht="24.95" hidden="false" customHeight="true" outlineLevel="0" collapsed="false">
      <c r="B24" s="221" t="s">
        <v>203</v>
      </c>
      <c r="C24" s="256" t="n">
        <v>1.8</v>
      </c>
      <c r="D24" s="257" t="n">
        <v>0.9</v>
      </c>
      <c r="E24" s="258" t="n">
        <v>2</v>
      </c>
      <c r="F24" s="257" t="n">
        <v>2.2</v>
      </c>
    </row>
    <row r="25" customFormat="false" ht="24.95" hidden="false" customHeight="true" outlineLevel="0" collapsed="false">
      <c r="B25" s="222" t="s">
        <v>123</v>
      </c>
      <c r="C25" s="256" t="n">
        <v>14.3</v>
      </c>
      <c r="D25" s="257" t="n">
        <v>7.2</v>
      </c>
      <c r="E25" s="258" t="n">
        <v>12.3</v>
      </c>
      <c r="F25" s="257" t="n">
        <v>18.6</v>
      </c>
    </row>
    <row r="26" customFormat="false" ht="24.95" hidden="false" customHeight="true" outlineLevel="0" collapsed="false">
      <c r="B26" s="220" t="s">
        <v>124</v>
      </c>
      <c r="C26" s="259" t="n">
        <v>4.6</v>
      </c>
      <c r="D26" s="260" t="n">
        <v>2.1</v>
      </c>
      <c r="E26" s="261" t="n">
        <v>3.5</v>
      </c>
      <c r="F26" s="260" t="n">
        <v>6.2</v>
      </c>
    </row>
    <row r="27" customFormat="false" ht="24.95" hidden="false" customHeight="true" outlineLevel="0" collapsed="false">
      <c r="B27" s="221" t="s">
        <v>125</v>
      </c>
      <c r="C27" s="256" t="n">
        <v>0.1</v>
      </c>
      <c r="D27" s="257" t="n">
        <v>0.1</v>
      </c>
      <c r="E27" s="258" t="n">
        <v>0.1</v>
      </c>
      <c r="F27" s="257" t="n">
        <v>0.1</v>
      </c>
    </row>
    <row r="28" customFormat="false" ht="24.95" hidden="false" customHeight="true" outlineLevel="0" collapsed="false">
      <c r="B28" s="221" t="s">
        <v>204</v>
      </c>
      <c r="C28" s="256" t="n">
        <v>2.1</v>
      </c>
      <c r="D28" s="257" t="n">
        <v>0.8</v>
      </c>
      <c r="E28" s="258" t="n">
        <v>1.4</v>
      </c>
      <c r="F28" s="257" t="n">
        <v>3</v>
      </c>
    </row>
    <row r="29" customFormat="false" ht="24.95" hidden="false" customHeight="true" outlineLevel="0" collapsed="false">
      <c r="B29" s="221" t="s">
        <v>205</v>
      </c>
      <c r="C29" s="256" t="n">
        <v>0.2</v>
      </c>
      <c r="D29" s="257" t="n">
        <v>0.1</v>
      </c>
      <c r="E29" s="258" t="n">
        <v>0.1</v>
      </c>
      <c r="F29" s="257" t="n">
        <v>0.2</v>
      </c>
    </row>
    <row r="30" customFormat="false" ht="24.95" hidden="false" customHeight="true" outlineLevel="0" collapsed="false">
      <c r="B30" s="221" t="s">
        <v>206</v>
      </c>
      <c r="C30" s="256" t="n">
        <v>0</v>
      </c>
      <c r="D30" s="257" t="n">
        <v>0.1</v>
      </c>
      <c r="E30" s="258" t="n">
        <v>0.1</v>
      </c>
      <c r="F30" s="257" t="n">
        <v>0</v>
      </c>
    </row>
    <row r="31" customFormat="false" ht="24.95" hidden="false" customHeight="true" outlineLevel="0" collapsed="false">
      <c r="B31" s="221" t="s">
        <v>129</v>
      </c>
      <c r="C31" s="256" t="n">
        <v>0.6</v>
      </c>
      <c r="D31" s="257" t="n">
        <v>0.2</v>
      </c>
      <c r="E31" s="258" t="n">
        <v>0.4</v>
      </c>
      <c r="F31" s="257" t="n">
        <v>0.9</v>
      </c>
    </row>
    <row r="32" customFormat="false" ht="24.95" hidden="false" customHeight="true" outlineLevel="0" collapsed="false">
      <c r="B32" s="222" t="s">
        <v>207</v>
      </c>
      <c r="C32" s="262" t="n">
        <v>0.4</v>
      </c>
      <c r="D32" s="263" t="n">
        <v>0.4</v>
      </c>
      <c r="E32" s="264" t="n">
        <v>0.3</v>
      </c>
      <c r="F32" s="263" t="n">
        <v>0.5</v>
      </c>
    </row>
    <row r="33" customFormat="false" ht="24.95" hidden="false" customHeight="true" outlineLevel="0" collapsed="false">
      <c r="B33" s="220" t="s">
        <v>131</v>
      </c>
      <c r="C33" s="256" t="n">
        <v>3.8</v>
      </c>
      <c r="D33" s="257" t="n">
        <v>3.2</v>
      </c>
      <c r="E33" s="258" t="n">
        <v>5.4</v>
      </c>
      <c r="F33" s="257" t="n">
        <v>3.8</v>
      </c>
    </row>
    <row r="34" customFormat="false" ht="24.95" hidden="false" customHeight="true" outlineLevel="0" collapsed="false">
      <c r="B34" s="221" t="s">
        <v>132</v>
      </c>
      <c r="C34" s="256" t="n">
        <v>0.9</v>
      </c>
      <c r="D34" s="257" t="n">
        <v>0.7</v>
      </c>
      <c r="E34" s="258" t="n">
        <v>1</v>
      </c>
      <c r="F34" s="257" t="n">
        <v>1.1</v>
      </c>
    </row>
    <row r="35" customFormat="false" ht="24.95" hidden="false" customHeight="true" outlineLevel="0" collapsed="false">
      <c r="B35" s="221" t="s">
        <v>208</v>
      </c>
      <c r="C35" s="256" t="n">
        <v>0.8</v>
      </c>
      <c r="D35" s="257" t="n">
        <v>0.9</v>
      </c>
      <c r="E35" s="258" t="n">
        <v>1.7</v>
      </c>
      <c r="F35" s="257" t="n">
        <v>0.6</v>
      </c>
    </row>
    <row r="36" customFormat="false" ht="24.95" hidden="false" customHeight="true" outlineLevel="0" collapsed="false">
      <c r="B36" s="230" t="s">
        <v>134</v>
      </c>
      <c r="C36" s="265" t="n">
        <v>0.5</v>
      </c>
      <c r="D36" s="266" t="n">
        <v>0.4</v>
      </c>
      <c r="E36" s="267" t="n">
        <v>0.6</v>
      </c>
      <c r="F36" s="266" t="n">
        <v>0.5</v>
      </c>
    </row>
    <row r="37" customFormat="false" ht="24.95" hidden="false" customHeight="true" outlineLevel="0" collapsed="false">
      <c r="B37" s="220" t="s">
        <v>135</v>
      </c>
      <c r="C37" s="256" t="n">
        <v>5.7</v>
      </c>
      <c r="D37" s="257" t="n">
        <v>4</v>
      </c>
      <c r="E37" s="258" t="n">
        <v>6.3</v>
      </c>
      <c r="F37" s="257" t="n">
        <v>6.6</v>
      </c>
    </row>
    <row r="38" customFormat="false" ht="24.95" hidden="false" customHeight="true" outlineLevel="0" collapsed="false">
      <c r="B38" s="231" t="s">
        <v>209</v>
      </c>
      <c r="C38" s="259" t="n">
        <v>3.8</v>
      </c>
      <c r="D38" s="260" t="n">
        <v>2.7</v>
      </c>
      <c r="E38" s="261" t="n">
        <v>2.9</v>
      </c>
      <c r="F38" s="260" t="n">
        <v>4.6</v>
      </c>
    </row>
    <row r="39" customFormat="false" ht="24.95" hidden="false" customHeight="true" outlineLevel="0" collapsed="false">
      <c r="B39" s="222" t="s">
        <v>137</v>
      </c>
      <c r="C39" s="262" t="n">
        <v>2.9</v>
      </c>
      <c r="D39" s="263" t="n">
        <v>2</v>
      </c>
      <c r="E39" s="264" t="n">
        <v>1.8</v>
      </c>
      <c r="F39" s="263" t="n">
        <v>3.6</v>
      </c>
    </row>
    <row r="40" customFormat="false" ht="24.95" hidden="false" customHeight="true" outlineLevel="0" collapsed="false">
      <c r="B40" s="220" t="s">
        <v>138</v>
      </c>
      <c r="C40" s="256" t="n">
        <v>0.3</v>
      </c>
      <c r="D40" s="257" t="n">
        <v>0.8</v>
      </c>
      <c r="E40" s="258" t="n">
        <v>0</v>
      </c>
      <c r="F40" s="257" t="n">
        <v>0</v>
      </c>
    </row>
    <row r="41" customFormat="false" ht="24.95" hidden="false" customHeight="true" outlineLevel="0" collapsed="false">
      <c r="B41" s="222" t="s">
        <v>210</v>
      </c>
      <c r="C41" s="256" t="n">
        <v>0</v>
      </c>
      <c r="D41" s="257" t="n">
        <v>0.1</v>
      </c>
      <c r="E41" s="258" t="n">
        <v>0</v>
      </c>
      <c r="F41" s="257" t="n">
        <v>0</v>
      </c>
    </row>
    <row r="42" customFormat="false" ht="24.95" hidden="false" customHeight="true" outlineLevel="0" collapsed="false">
      <c r="B42" s="220" t="s">
        <v>140</v>
      </c>
      <c r="C42" s="265" t="n">
        <v>0.1</v>
      </c>
      <c r="D42" s="266" t="n">
        <v>0.4</v>
      </c>
      <c r="E42" s="267" t="n">
        <v>0</v>
      </c>
      <c r="F42" s="266" t="n">
        <v>0</v>
      </c>
    </row>
    <row r="43" customFormat="false" ht="24.95" hidden="false" customHeight="true" outlineLevel="0" collapsed="false">
      <c r="B43" s="230" t="s">
        <v>141</v>
      </c>
      <c r="C43" s="256" t="n">
        <v>0.2</v>
      </c>
      <c r="D43" s="257" t="n">
        <v>0.4</v>
      </c>
      <c r="E43" s="258" t="n">
        <v>0.1</v>
      </c>
      <c r="F43" s="257" t="n">
        <v>0</v>
      </c>
    </row>
    <row r="44" customFormat="false" ht="24.95" hidden="false" customHeight="true" outlineLevel="0" collapsed="false">
      <c r="B44" s="220" t="s">
        <v>142</v>
      </c>
      <c r="C44" s="259" t="n">
        <v>1.1</v>
      </c>
      <c r="D44" s="260" t="n">
        <v>1.3</v>
      </c>
      <c r="E44" s="261" t="n">
        <v>1.1</v>
      </c>
      <c r="F44" s="260" t="n">
        <v>1.1</v>
      </c>
    </row>
    <row r="45" customFormat="false" ht="24.95" hidden="false" customHeight="true" outlineLevel="0" collapsed="false">
      <c r="B45" s="231" t="s">
        <v>143</v>
      </c>
      <c r="C45" s="259" t="n">
        <v>7.1</v>
      </c>
      <c r="D45" s="260" t="n">
        <v>4.3</v>
      </c>
      <c r="E45" s="261" t="n">
        <v>6</v>
      </c>
      <c r="F45" s="260" t="n">
        <v>8.9</v>
      </c>
    </row>
    <row r="46" customFormat="false" ht="24.95" hidden="false" customHeight="true" outlineLevel="0" collapsed="false">
      <c r="B46" s="221" t="s">
        <v>211</v>
      </c>
      <c r="C46" s="262" t="n">
        <v>5.3</v>
      </c>
      <c r="D46" s="263" t="n">
        <v>2.5</v>
      </c>
      <c r="E46" s="264" t="n">
        <v>3.9</v>
      </c>
      <c r="F46" s="263" t="n">
        <v>7.1</v>
      </c>
    </row>
    <row r="47" customFormat="false" ht="24.95" hidden="false" customHeight="true" outlineLevel="0" collapsed="false">
      <c r="B47" s="230" t="s">
        <v>145</v>
      </c>
      <c r="C47" s="268" t="n">
        <v>0</v>
      </c>
      <c r="D47" s="268" t="n">
        <v>0</v>
      </c>
      <c r="E47" s="268" t="n">
        <v>0</v>
      </c>
      <c r="F47" s="269" t="n">
        <v>0</v>
      </c>
    </row>
    <row r="48" customFormat="false" ht="13.5" hidden="false" customHeight="false" outlineLevel="0" collapsed="false">
      <c r="C48" s="270"/>
      <c r="D48" s="270"/>
      <c r="E48" s="270"/>
      <c r="F48" s="270"/>
    </row>
  </sheetData>
  <mergeCells count="2">
    <mergeCell ref="B1:F1"/>
    <mergeCell ref="C3:F3"/>
  </mergeCells>
  <printOptions headings="false" gridLines="false" gridLinesSet="true" horizontalCentered="true" verticalCentered="false"/>
  <pageMargins left="0.5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6" activeCellId="0" sqref="D36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6.38"/>
    <col collapsed="false" customWidth="true" hidden="false" outlineLevel="0" max="3" min="2" style="1" width="14.33"/>
    <col collapsed="false" customWidth="true" hidden="false" outlineLevel="0" max="16" min="4" style="1" width="17.73"/>
    <col collapsed="false" customWidth="true" hidden="false" outlineLevel="0" max="48" min="17" style="1" width="13.9"/>
    <col collapsed="false" customWidth="false" hidden="false" outlineLevel="0" max="257" min="49" style="1" width="7.37"/>
  </cols>
  <sheetData>
    <row r="1" s="4" customFormat="true" ht="15" hidden="false" customHeight="true" outlineLevel="0" collapsed="false">
      <c r="B1" s="3" t="s">
        <v>23</v>
      </c>
      <c r="C1" s="3"/>
      <c r="D1" s="3"/>
      <c r="E1" s="3"/>
      <c r="F1" s="3"/>
      <c r="G1" s="3"/>
      <c r="J1" s="5"/>
      <c r="K1" s="5"/>
      <c r="L1" s="5"/>
      <c r="M1" s="5"/>
      <c r="N1" s="5"/>
      <c r="O1" s="5"/>
      <c r="P1" s="1"/>
    </row>
    <row r="2" customFormat="false" ht="15" hidden="false" customHeight="true" outlineLevel="0" collapsed="false">
      <c r="B2" s="7"/>
      <c r="C2" s="7"/>
      <c r="D2" s="7"/>
      <c r="E2" s="7"/>
      <c r="F2" s="7"/>
      <c r="G2" s="7"/>
      <c r="J2" s="8"/>
      <c r="K2" s="8"/>
      <c r="L2" s="8"/>
      <c r="M2" s="8"/>
      <c r="N2" s="8"/>
      <c r="O2" s="8"/>
    </row>
    <row r="3" customFormat="false" ht="15" hidden="false" customHeight="true" outlineLevel="0" collapsed="false">
      <c r="B3" s="9" t="s">
        <v>1</v>
      </c>
      <c r="C3" s="9"/>
      <c r="D3" s="10" t="s">
        <v>2</v>
      </c>
      <c r="E3" s="10" t="s">
        <v>3</v>
      </c>
      <c r="F3" s="10" t="s">
        <v>4</v>
      </c>
      <c r="G3" s="11" t="s">
        <v>5</v>
      </c>
      <c r="J3" s="12"/>
      <c r="K3" s="12"/>
      <c r="L3" s="12"/>
      <c r="M3" s="12"/>
      <c r="N3" s="12"/>
      <c r="O3" s="12"/>
      <c r="P3" s="12"/>
    </row>
    <row r="4" customFormat="false" ht="15" hidden="false" customHeight="true" outlineLevel="0" collapsed="false">
      <c r="B4" s="13"/>
      <c r="C4" s="14"/>
      <c r="D4" s="15" t="s">
        <v>6</v>
      </c>
      <c r="E4" s="16" t="s">
        <v>7</v>
      </c>
      <c r="F4" s="15" t="s">
        <v>8</v>
      </c>
      <c r="G4" s="17" t="s">
        <v>8</v>
      </c>
      <c r="J4" s="8"/>
      <c r="K4" s="8"/>
      <c r="L4" s="18"/>
      <c r="M4" s="18"/>
      <c r="N4" s="18"/>
      <c r="O4" s="18"/>
      <c r="P4" s="18"/>
    </row>
    <row r="5" customFormat="false" ht="15" hidden="false" customHeight="true" outlineLevel="0" collapsed="false">
      <c r="B5" s="19" t="s">
        <v>9</v>
      </c>
      <c r="C5" s="20" t="s">
        <v>10</v>
      </c>
      <c r="D5" s="21" t="n">
        <v>20724</v>
      </c>
      <c r="E5" s="21" t="n">
        <v>303679</v>
      </c>
      <c r="F5" s="21" t="n">
        <v>940598943</v>
      </c>
      <c r="G5" s="22" t="n">
        <v>45386.939924725</v>
      </c>
      <c r="J5" s="12"/>
      <c r="K5" s="12"/>
      <c r="L5" s="23"/>
      <c r="M5" s="23"/>
      <c r="N5" s="23"/>
      <c r="O5" s="23"/>
      <c r="P5" s="24"/>
    </row>
    <row r="6" customFormat="false" ht="15" hidden="false" customHeight="true" outlineLevel="0" collapsed="false">
      <c r="A6" s="55"/>
      <c r="B6" s="26"/>
      <c r="C6" s="20" t="s">
        <v>11</v>
      </c>
      <c r="D6" s="21" t="n">
        <v>86610</v>
      </c>
      <c r="E6" s="21" t="n">
        <v>167363</v>
      </c>
      <c r="F6" s="21" t="n">
        <v>116133656</v>
      </c>
      <c r="G6" s="22" t="n">
        <v>1340.88045260363</v>
      </c>
      <c r="J6" s="8"/>
      <c r="K6" s="12"/>
      <c r="L6" s="23"/>
      <c r="M6" s="23"/>
      <c r="N6" s="23"/>
      <c r="O6" s="23"/>
      <c r="P6" s="24"/>
    </row>
    <row r="7" customFormat="false" ht="15" hidden="false" customHeight="true" outlineLevel="0" collapsed="false">
      <c r="B7" s="19" t="s">
        <v>12</v>
      </c>
      <c r="C7" s="20" t="s">
        <v>13</v>
      </c>
      <c r="D7" s="21" t="n">
        <v>15902</v>
      </c>
      <c r="E7" s="21" t="n">
        <v>38941</v>
      </c>
      <c r="F7" s="21" t="n">
        <v>23495732</v>
      </c>
      <c r="G7" s="22" t="n">
        <v>1477.53314048547</v>
      </c>
      <c r="J7" s="12"/>
      <c r="K7" s="12"/>
      <c r="L7" s="23"/>
      <c r="M7" s="23"/>
      <c r="N7" s="23"/>
      <c r="O7" s="23"/>
      <c r="P7" s="24"/>
    </row>
    <row r="8" customFormat="false" ht="15" hidden="false" customHeight="true" outlineLevel="0" collapsed="false">
      <c r="B8" s="26"/>
      <c r="C8" s="27" t="s">
        <v>14</v>
      </c>
      <c r="D8" s="21" t="n">
        <v>44997</v>
      </c>
      <c r="E8" s="21" t="n">
        <v>62453</v>
      </c>
      <c r="F8" s="21" t="n">
        <v>51547751</v>
      </c>
      <c r="G8" s="22" t="n">
        <v>1145.58194990777</v>
      </c>
      <c r="J8" s="8"/>
      <c r="K8" s="12"/>
      <c r="L8" s="23"/>
      <c r="M8" s="23"/>
      <c r="N8" s="23"/>
      <c r="O8" s="23"/>
      <c r="P8" s="24"/>
    </row>
    <row r="9" customFormat="false" ht="14.25" hidden="false" customHeight="true" outlineLevel="0" collapsed="false">
      <c r="B9" s="28"/>
      <c r="C9" s="40" t="s">
        <v>15</v>
      </c>
      <c r="D9" s="21" t="n">
        <v>19682</v>
      </c>
      <c r="E9" s="21" t="n">
        <v>761175</v>
      </c>
      <c r="F9" s="21" t="n">
        <v>512075271</v>
      </c>
      <c r="G9" s="22" t="n">
        <v>2601.74408596687</v>
      </c>
      <c r="J9" s="30"/>
      <c r="K9" s="31"/>
      <c r="L9" s="23"/>
      <c r="M9" s="23"/>
      <c r="N9" s="23"/>
      <c r="O9" s="23"/>
      <c r="P9" s="24"/>
    </row>
    <row r="10" customFormat="false" ht="15" hidden="false" customHeight="true" outlineLevel="0" collapsed="false">
      <c r="B10" s="32"/>
      <c r="C10" s="56"/>
      <c r="D10" s="16" t="s">
        <v>6</v>
      </c>
      <c r="E10" s="15" t="s">
        <v>7</v>
      </c>
      <c r="F10" s="16" t="s">
        <v>16</v>
      </c>
      <c r="G10" s="17" t="s">
        <v>8</v>
      </c>
      <c r="J10" s="8"/>
      <c r="K10" s="8"/>
      <c r="L10" s="18"/>
      <c r="M10" s="18"/>
      <c r="N10" s="18"/>
      <c r="O10" s="18"/>
      <c r="P10" s="18"/>
    </row>
    <row r="11" customFormat="false" ht="15" hidden="false" customHeight="true" outlineLevel="0" collapsed="false">
      <c r="A11" s="55"/>
      <c r="B11" s="34" t="s">
        <v>17</v>
      </c>
      <c r="C11" s="35" t="s">
        <v>10</v>
      </c>
      <c r="D11" s="36" t="n">
        <v>205376</v>
      </c>
      <c r="E11" s="21" t="n">
        <v>3012824</v>
      </c>
      <c r="F11" s="36" t="n">
        <v>98412721.589</v>
      </c>
      <c r="G11" s="22" t="n">
        <v>47918.3164483679</v>
      </c>
      <c r="J11" s="12"/>
      <c r="K11" s="12"/>
      <c r="L11" s="23"/>
      <c r="M11" s="23"/>
      <c r="N11" s="23"/>
      <c r="O11" s="23"/>
      <c r="P11" s="24"/>
    </row>
    <row r="12" customFormat="false" ht="15" hidden="false" customHeight="true" outlineLevel="0" collapsed="false">
      <c r="B12" s="37"/>
      <c r="C12" s="35" t="s">
        <v>11</v>
      </c>
      <c r="D12" s="36" t="n">
        <v>8727709</v>
      </c>
      <c r="E12" s="21" t="n">
        <v>16515906</v>
      </c>
      <c r="F12" s="36" t="n">
        <v>115362122.991</v>
      </c>
      <c r="G12" s="22" t="n">
        <v>1321.79158346136</v>
      </c>
      <c r="J12" s="8"/>
      <c r="K12" s="12"/>
      <c r="L12" s="23"/>
      <c r="M12" s="23"/>
      <c r="N12" s="23"/>
      <c r="O12" s="23"/>
      <c r="P12" s="24"/>
    </row>
    <row r="13" customFormat="false" ht="15" hidden="false" customHeight="true" outlineLevel="0" collapsed="false">
      <c r="B13" s="34" t="s">
        <v>18</v>
      </c>
      <c r="C13" s="35" t="s">
        <v>13</v>
      </c>
      <c r="D13" s="36" t="n">
        <v>1589956</v>
      </c>
      <c r="E13" s="21" t="n">
        <v>3834272</v>
      </c>
      <c r="F13" s="36" t="n">
        <v>22938356.325</v>
      </c>
      <c r="G13" s="22" t="n">
        <v>1442.70384369127</v>
      </c>
      <c r="J13" s="12"/>
      <c r="K13" s="12"/>
      <c r="L13" s="23"/>
      <c r="M13" s="23"/>
      <c r="N13" s="23"/>
      <c r="O13" s="23"/>
      <c r="P13" s="24"/>
    </row>
    <row r="14" customFormat="false" ht="15" hidden="false" customHeight="true" outlineLevel="0" collapsed="false">
      <c r="B14" s="37"/>
      <c r="C14" s="35" t="s">
        <v>14</v>
      </c>
      <c r="D14" s="38" t="n">
        <v>4522463</v>
      </c>
      <c r="E14" s="21" t="n">
        <v>6241043</v>
      </c>
      <c r="F14" s="38" t="n">
        <v>50691567.691</v>
      </c>
      <c r="G14" s="22" t="n">
        <v>1120.88407779124</v>
      </c>
      <c r="J14" s="8"/>
      <c r="K14" s="12"/>
      <c r="L14" s="23"/>
      <c r="M14" s="23"/>
      <c r="N14" s="23"/>
      <c r="O14" s="23"/>
      <c r="P14" s="24"/>
    </row>
    <row r="15" customFormat="false" ht="15" hidden="false" customHeight="true" outlineLevel="0" collapsed="false">
      <c r="B15" s="39"/>
      <c r="C15" s="40" t="s">
        <v>15</v>
      </c>
      <c r="D15" s="41" t="n">
        <v>197787</v>
      </c>
      <c r="E15" s="42" t="n">
        <v>7593848</v>
      </c>
      <c r="F15" s="41" t="n">
        <v>5069548.357</v>
      </c>
      <c r="G15" s="22" t="n">
        <v>2563.13527026549</v>
      </c>
      <c r="J15" s="30"/>
      <c r="K15" s="31"/>
      <c r="L15" s="23"/>
      <c r="M15" s="23"/>
      <c r="N15" s="23"/>
      <c r="O15" s="23"/>
      <c r="P15" s="24"/>
    </row>
    <row r="16" customFormat="false" ht="15" hidden="false" customHeight="true" outlineLevel="0" collapsed="false">
      <c r="B16" s="32"/>
      <c r="C16" s="56"/>
      <c r="D16" s="43"/>
      <c r="E16" s="33"/>
      <c r="F16" s="43"/>
      <c r="G16" s="44"/>
      <c r="J16" s="8"/>
      <c r="K16" s="8"/>
      <c r="L16" s="8"/>
      <c r="M16" s="8"/>
      <c r="N16" s="8"/>
      <c r="O16" s="8"/>
      <c r="P16" s="8"/>
    </row>
    <row r="17" customFormat="false" ht="15" hidden="false" customHeight="true" outlineLevel="0" collapsed="false">
      <c r="B17" s="34" t="s">
        <v>19</v>
      </c>
      <c r="C17" s="35" t="s">
        <v>10</v>
      </c>
      <c r="D17" s="45" t="n">
        <v>9.91005597375024</v>
      </c>
      <c r="E17" s="46" t="n">
        <v>9.92108114160018</v>
      </c>
      <c r="F17" s="45" t="n">
        <v>10.4627718669465</v>
      </c>
      <c r="G17" s="47" t="n">
        <v>1.05577323626227</v>
      </c>
      <c r="J17" s="12"/>
      <c r="K17" s="12"/>
      <c r="L17" s="24"/>
      <c r="M17" s="24"/>
      <c r="N17" s="24"/>
      <c r="O17" s="24"/>
      <c r="P17" s="24"/>
    </row>
    <row r="18" customFormat="false" ht="15" hidden="false" customHeight="true" outlineLevel="0" collapsed="false">
      <c r="B18" s="37"/>
      <c r="C18" s="35" t="s">
        <v>11</v>
      </c>
      <c r="D18" s="45" t="n">
        <v>100.770222838009</v>
      </c>
      <c r="E18" s="46" t="n">
        <v>98.6831378500624</v>
      </c>
      <c r="F18" s="45" t="n">
        <v>99.3356508047934</v>
      </c>
      <c r="G18" s="47" t="n">
        <v>0.985763929136862</v>
      </c>
      <c r="J18" s="8"/>
      <c r="K18" s="12"/>
      <c r="L18" s="24"/>
      <c r="M18" s="24"/>
      <c r="N18" s="24"/>
      <c r="O18" s="24"/>
      <c r="P18" s="48"/>
    </row>
    <row r="19" customFormat="false" ht="15" hidden="false" customHeight="true" outlineLevel="0" collapsed="false">
      <c r="B19" s="34" t="s">
        <v>20</v>
      </c>
      <c r="C19" s="35" t="s">
        <v>13</v>
      </c>
      <c r="D19" s="45" t="n">
        <v>99.9846560181109</v>
      </c>
      <c r="E19" s="46" t="n">
        <v>98.4636244575127</v>
      </c>
      <c r="F19" s="45" t="n">
        <v>97.6277577774551</v>
      </c>
      <c r="G19" s="47" t="n">
        <v>0.976427400618061</v>
      </c>
      <c r="J19" s="12"/>
      <c r="K19" s="12"/>
      <c r="L19" s="24"/>
      <c r="M19" s="24"/>
      <c r="N19" s="24"/>
      <c r="O19" s="24"/>
      <c r="P19" s="48"/>
    </row>
    <row r="20" customFormat="false" ht="15" hidden="false" customHeight="true" outlineLevel="0" collapsed="false">
      <c r="B20" s="37"/>
      <c r="C20" s="35" t="s">
        <v>14</v>
      </c>
      <c r="D20" s="45" t="n">
        <v>100.505878169656</v>
      </c>
      <c r="E20" s="46" t="n">
        <v>99.9318367412294</v>
      </c>
      <c r="F20" s="45" t="n">
        <v>98.3390481788429</v>
      </c>
      <c r="G20" s="47" t="n">
        <v>0.978440763562554</v>
      </c>
      <c r="J20" s="8"/>
      <c r="K20" s="12"/>
      <c r="L20" s="24"/>
      <c r="M20" s="24"/>
      <c r="N20" s="24"/>
      <c r="O20" s="24"/>
      <c r="P20" s="48"/>
    </row>
    <row r="21" customFormat="false" ht="15" hidden="false" customHeight="true" outlineLevel="0" collapsed="false">
      <c r="B21" s="49"/>
      <c r="C21" s="50" t="s">
        <v>15</v>
      </c>
      <c r="D21" s="51" t="n">
        <v>10.0491311858551</v>
      </c>
      <c r="E21" s="52" t="n">
        <v>9.97648109830197</v>
      </c>
      <c r="F21" s="51" t="n">
        <v>9.9000061985028</v>
      </c>
      <c r="G21" s="53" t="n">
        <v>0.985160409930542</v>
      </c>
      <c r="J21" s="8"/>
      <c r="K21" s="31"/>
      <c r="L21" s="24"/>
      <c r="M21" s="24"/>
      <c r="N21" s="24"/>
      <c r="O21" s="24"/>
      <c r="P21" s="48"/>
    </row>
    <row r="22" customFormat="false" ht="15" hidden="false" customHeight="true" outlineLevel="0" collapsed="false">
      <c r="B22" s="54" t="s">
        <v>21</v>
      </c>
      <c r="C22" s="6"/>
      <c r="D22" s="6"/>
      <c r="E22" s="6"/>
      <c r="F22" s="6"/>
      <c r="G22" s="6"/>
    </row>
    <row r="23" customFormat="false" ht="13.5" hidden="false" customHeight="false" outlineLevel="0" collapsed="false">
      <c r="B23" s="54" t="s">
        <v>22</v>
      </c>
      <c r="C23" s="6"/>
      <c r="D23" s="6"/>
      <c r="E23" s="6"/>
      <c r="F23" s="6"/>
      <c r="G23" s="6"/>
    </row>
  </sheetData>
  <mergeCells count="3">
    <mergeCell ref="B1:G1"/>
    <mergeCell ref="J1:O1"/>
    <mergeCell ref="B3:C3"/>
  </mergeCells>
  <printOptions headings="false" gridLines="false" gridLinesSet="true" horizontalCentered="true" verticalCentered="false"/>
  <pageMargins left="0.59027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4" activeCellId="0" sqref="C34"/>
    </sheetView>
  </sheetViews>
  <sheetFormatPr defaultColWidth="10.2109375" defaultRowHeight="13.5" zeroHeight="false" outlineLevelRow="0" outlineLevelCol="0"/>
  <cols>
    <col collapsed="false" customWidth="true" hidden="false" outlineLevel="0" max="1" min="1" style="57" width="2.83"/>
    <col collapsed="false" customWidth="true" hidden="false" outlineLevel="0" max="2" min="2" style="57" width="10.78"/>
    <col collapsed="false" customWidth="true" hidden="false" outlineLevel="0" max="3" min="3" style="57" width="19.43"/>
    <col collapsed="false" customWidth="true" hidden="false" outlineLevel="0" max="13" min="4" style="57" width="11.91"/>
    <col collapsed="false" customWidth="true" hidden="false" outlineLevel="0" max="34" min="14" style="57" width="11.77"/>
    <col collapsed="false" customWidth="false" hidden="false" outlineLevel="0" max="257" min="35" style="57" width="10.2"/>
  </cols>
  <sheetData>
    <row r="1" customFormat="false" ht="14.25" hidden="false" customHeight="false" outlineLevel="0" collapsed="false">
      <c r="B1" s="58" t="s">
        <v>24</v>
      </c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4.25" hidden="false" customHeight="false" outlineLevel="0" collapsed="false">
      <c r="B2" s="30"/>
      <c r="C2" s="30"/>
      <c r="D2" s="30"/>
      <c r="E2" s="30"/>
      <c r="F2" s="30"/>
      <c r="G2" s="30"/>
      <c r="H2" s="30"/>
      <c r="I2" s="30"/>
      <c r="J2" s="30"/>
      <c r="K2" s="59"/>
      <c r="L2" s="60"/>
      <c r="M2" s="61" t="s">
        <v>25</v>
      </c>
    </row>
    <row r="3" customFormat="false" ht="13.5" hidden="false" customHeight="false" outlineLevel="0" collapsed="false">
      <c r="B3" s="62"/>
      <c r="C3" s="63"/>
      <c r="D3" s="64" t="s">
        <v>26</v>
      </c>
      <c r="E3" s="64"/>
      <c r="F3" s="64"/>
      <c r="G3" s="64"/>
      <c r="H3" s="64"/>
      <c r="I3" s="65" t="s">
        <v>27</v>
      </c>
      <c r="J3" s="65"/>
      <c r="K3" s="65"/>
      <c r="L3" s="65"/>
      <c r="M3" s="65"/>
    </row>
    <row r="4" customFormat="false" ht="13.5" hidden="false" customHeight="false" outlineLevel="0" collapsed="false">
      <c r="B4" s="66" t="s">
        <v>28</v>
      </c>
      <c r="C4" s="66"/>
      <c r="D4" s="67" t="s">
        <v>29</v>
      </c>
      <c r="E4" s="68"/>
      <c r="F4" s="67"/>
      <c r="G4" s="68"/>
      <c r="H4" s="67"/>
      <c r="I4" s="69" t="s">
        <v>29</v>
      </c>
      <c r="J4" s="69"/>
      <c r="K4" s="69"/>
      <c r="L4" s="69"/>
      <c r="M4" s="70"/>
    </row>
    <row r="5" customFormat="false" ht="13.5" hidden="false" customHeight="false" outlineLevel="0" collapsed="false">
      <c r="B5" s="71"/>
      <c r="C5" s="72"/>
      <c r="D5" s="73" t="s">
        <v>30</v>
      </c>
      <c r="E5" s="73" t="s">
        <v>31</v>
      </c>
      <c r="F5" s="74" t="s">
        <v>32</v>
      </c>
      <c r="G5" s="73" t="s">
        <v>33</v>
      </c>
      <c r="H5" s="74" t="s">
        <v>34</v>
      </c>
      <c r="I5" s="73" t="s">
        <v>30</v>
      </c>
      <c r="J5" s="73" t="s">
        <v>31</v>
      </c>
      <c r="K5" s="73" t="s">
        <v>32</v>
      </c>
      <c r="L5" s="73" t="s">
        <v>33</v>
      </c>
      <c r="M5" s="75" t="s">
        <v>34</v>
      </c>
    </row>
    <row r="6" customFormat="false" ht="13.5" hidden="false" customHeight="false" outlineLevel="0" collapsed="false">
      <c r="B6" s="76"/>
      <c r="C6" s="77" t="s">
        <v>35</v>
      </c>
      <c r="D6" s="78" t="n">
        <v>100</v>
      </c>
      <c r="E6" s="78" t="n">
        <v>100</v>
      </c>
      <c r="F6" s="78" t="n">
        <v>100</v>
      </c>
      <c r="G6" s="78" t="n">
        <v>100</v>
      </c>
      <c r="H6" s="79" t="n">
        <v>100</v>
      </c>
      <c r="I6" s="78" t="n">
        <v>100</v>
      </c>
      <c r="J6" s="78" t="n">
        <v>100</v>
      </c>
      <c r="K6" s="80" t="n">
        <v>100</v>
      </c>
      <c r="L6" s="81" t="n">
        <v>100</v>
      </c>
      <c r="M6" s="82" t="n">
        <v>100</v>
      </c>
    </row>
    <row r="7" customFormat="false" ht="13.5" hidden="false" customHeight="false" outlineLevel="0" collapsed="false">
      <c r="B7" s="76"/>
      <c r="C7" s="83" t="s">
        <v>36</v>
      </c>
      <c r="D7" s="78" t="n">
        <v>2.7</v>
      </c>
      <c r="E7" s="78" t="n">
        <v>2.5</v>
      </c>
      <c r="F7" s="78" t="n">
        <v>2.4</v>
      </c>
      <c r="G7" s="78" t="n">
        <v>2.3</v>
      </c>
      <c r="H7" s="79" t="n">
        <v>2.1</v>
      </c>
      <c r="I7" s="78" t="n">
        <v>1.3</v>
      </c>
      <c r="J7" s="78" t="n">
        <v>1.2</v>
      </c>
      <c r="K7" s="80" t="n">
        <v>1.2</v>
      </c>
      <c r="L7" s="80" t="n">
        <v>1.2</v>
      </c>
      <c r="M7" s="82" t="n">
        <v>1.1</v>
      </c>
    </row>
    <row r="8" customFormat="false" ht="13.5" hidden="false" customHeight="false" outlineLevel="0" collapsed="false">
      <c r="B8" s="84"/>
      <c r="C8" s="83" t="s">
        <v>37</v>
      </c>
      <c r="D8" s="78" t="n">
        <v>2.1</v>
      </c>
      <c r="E8" s="78" t="n">
        <v>2</v>
      </c>
      <c r="F8" s="78" t="n">
        <v>2</v>
      </c>
      <c r="G8" s="78" t="n">
        <v>2</v>
      </c>
      <c r="H8" s="79" t="n">
        <v>1.9</v>
      </c>
      <c r="I8" s="78" t="n">
        <v>0.8</v>
      </c>
      <c r="J8" s="78" t="n">
        <v>0.6</v>
      </c>
      <c r="K8" s="80" t="n">
        <v>0.7</v>
      </c>
      <c r="L8" s="80" t="n">
        <v>0.6</v>
      </c>
      <c r="M8" s="82" t="n">
        <v>0.6</v>
      </c>
    </row>
    <row r="9" customFormat="false" ht="13.5" hidden="false" customHeight="false" outlineLevel="0" collapsed="false">
      <c r="B9" s="66" t="s">
        <v>38</v>
      </c>
      <c r="C9" s="83" t="s">
        <v>39</v>
      </c>
      <c r="D9" s="78" t="n">
        <v>1.6</v>
      </c>
      <c r="E9" s="78" t="n">
        <v>1.4</v>
      </c>
      <c r="F9" s="78" t="n">
        <v>1.4</v>
      </c>
      <c r="G9" s="78" t="n">
        <v>1.4</v>
      </c>
      <c r="H9" s="79" t="n">
        <v>1.3</v>
      </c>
      <c r="I9" s="78" t="n">
        <v>0.6</v>
      </c>
      <c r="J9" s="78" t="n">
        <v>0.5</v>
      </c>
      <c r="K9" s="80" t="n">
        <v>0.5</v>
      </c>
      <c r="L9" s="80" t="n">
        <v>0.6</v>
      </c>
      <c r="M9" s="82" t="n">
        <v>0.5</v>
      </c>
    </row>
    <row r="10" customFormat="false" ht="13.5" hidden="false" customHeight="false" outlineLevel="0" collapsed="false">
      <c r="B10" s="76"/>
      <c r="C10" s="83" t="s">
        <v>40</v>
      </c>
      <c r="D10" s="78" t="n">
        <v>1.3</v>
      </c>
      <c r="E10" s="78" t="n">
        <v>1.2</v>
      </c>
      <c r="F10" s="78" t="n">
        <v>1.1</v>
      </c>
      <c r="G10" s="78" t="n">
        <v>1.1</v>
      </c>
      <c r="H10" s="79" t="n">
        <v>1</v>
      </c>
      <c r="I10" s="78" t="n">
        <v>0.7</v>
      </c>
      <c r="J10" s="78" t="n">
        <v>0.6</v>
      </c>
      <c r="K10" s="80" t="n">
        <v>0.6</v>
      </c>
      <c r="L10" s="80" t="n">
        <v>0.5</v>
      </c>
      <c r="M10" s="82" t="n">
        <v>0.5</v>
      </c>
    </row>
    <row r="11" customFormat="false" ht="13.5" hidden="false" customHeight="false" outlineLevel="0" collapsed="false">
      <c r="B11" s="76"/>
      <c r="C11" s="83" t="s">
        <v>41</v>
      </c>
      <c r="D11" s="78" t="n">
        <v>1.6</v>
      </c>
      <c r="E11" s="78" t="n">
        <v>1.6</v>
      </c>
      <c r="F11" s="78" t="n">
        <v>1.4</v>
      </c>
      <c r="G11" s="78" t="n">
        <v>1.4</v>
      </c>
      <c r="H11" s="79" t="n">
        <v>1.3</v>
      </c>
      <c r="I11" s="78" t="n">
        <v>1</v>
      </c>
      <c r="J11" s="78" t="n">
        <v>0.9</v>
      </c>
      <c r="K11" s="80" t="n">
        <v>1.1</v>
      </c>
      <c r="L11" s="80" t="n">
        <v>0.7</v>
      </c>
      <c r="M11" s="82" t="n">
        <v>0.7</v>
      </c>
    </row>
    <row r="12" customFormat="false" ht="13.5" hidden="false" customHeight="false" outlineLevel="0" collapsed="false">
      <c r="B12" s="76"/>
      <c r="C12" s="83" t="s">
        <v>42</v>
      </c>
      <c r="D12" s="78" t="n">
        <v>2.1</v>
      </c>
      <c r="E12" s="78" t="n">
        <v>2</v>
      </c>
      <c r="F12" s="78" t="n">
        <v>1.9</v>
      </c>
      <c r="G12" s="78" t="n">
        <v>1.9</v>
      </c>
      <c r="H12" s="79" t="n">
        <v>1.6</v>
      </c>
      <c r="I12" s="78" t="n">
        <v>1.3</v>
      </c>
      <c r="J12" s="78" t="n">
        <v>1.3</v>
      </c>
      <c r="K12" s="80" t="n">
        <v>1.2</v>
      </c>
      <c r="L12" s="80" t="n">
        <v>1</v>
      </c>
      <c r="M12" s="82" t="n">
        <v>0.9</v>
      </c>
    </row>
    <row r="13" customFormat="false" ht="13.5" hidden="false" customHeight="false" outlineLevel="0" collapsed="false">
      <c r="B13" s="76"/>
      <c r="C13" s="83" t="s">
        <v>43</v>
      </c>
      <c r="D13" s="78" t="n">
        <v>2.4</v>
      </c>
      <c r="E13" s="78" t="n">
        <v>2.3</v>
      </c>
      <c r="F13" s="78" t="n">
        <v>2.3</v>
      </c>
      <c r="G13" s="78" t="n">
        <v>2.2</v>
      </c>
      <c r="H13" s="79" t="n">
        <v>2.1</v>
      </c>
      <c r="I13" s="78" t="n">
        <v>1.7</v>
      </c>
      <c r="J13" s="78" t="n">
        <v>1.5</v>
      </c>
      <c r="K13" s="80" t="n">
        <v>1.6</v>
      </c>
      <c r="L13" s="80" t="n">
        <v>1.6</v>
      </c>
      <c r="M13" s="82" t="n">
        <v>1.4</v>
      </c>
    </row>
    <row r="14" customFormat="false" ht="13.5" hidden="false" customHeight="false" outlineLevel="0" collapsed="false">
      <c r="B14" s="76"/>
      <c r="C14" s="83" t="s">
        <v>44</v>
      </c>
      <c r="D14" s="78" t="n">
        <v>2.1</v>
      </c>
      <c r="E14" s="78" t="n">
        <v>2.2</v>
      </c>
      <c r="F14" s="78" t="n">
        <v>2.1</v>
      </c>
      <c r="G14" s="78" t="n">
        <v>2.3</v>
      </c>
      <c r="H14" s="79" t="n">
        <v>2.2</v>
      </c>
      <c r="I14" s="78" t="n">
        <v>1.6</v>
      </c>
      <c r="J14" s="78" t="n">
        <v>1.7</v>
      </c>
      <c r="K14" s="80" t="n">
        <v>1.6</v>
      </c>
      <c r="L14" s="80" t="n">
        <v>1.8</v>
      </c>
      <c r="M14" s="82" t="n">
        <v>1.7</v>
      </c>
    </row>
    <row r="15" customFormat="false" ht="13.5" hidden="false" customHeight="false" outlineLevel="0" collapsed="false">
      <c r="B15" s="76"/>
      <c r="C15" s="83" t="s">
        <v>45</v>
      </c>
      <c r="D15" s="78" t="n">
        <v>2</v>
      </c>
      <c r="E15" s="78" t="n">
        <v>2</v>
      </c>
      <c r="F15" s="78" t="n">
        <v>2</v>
      </c>
      <c r="G15" s="78" t="n">
        <v>2</v>
      </c>
      <c r="H15" s="79" t="n">
        <v>2</v>
      </c>
      <c r="I15" s="78" t="n">
        <v>1.9</v>
      </c>
      <c r="J15" s="78" t="n">
        <v>1.8</v>
      </c>
      <c r="K15" s="80" t="n">
        <v>1.8</v>
      </c>
      <c r="L15" s="80" t="n">
        <v>1.7</v>
      </c>
      <c r="M15" s="82" t="n">
        <v>1.7</v>
      </c>
    </row>
    <row r="16" customFormat="false" ht="13.5" hidden="false" customHeight="false" outlineLevel="0" collapsed="false">
      <c r="B16" s="76"/>
      <c r="C16" s="83" t="s">
        <v>46</v>
      </c>
      <c r="D16" s="78" t="n">
        <v>2.4</v>
      </c>
      <c r="E16" s="78" t="n">
        <v>2.3</v>
      </c>
      <c r="F16" s="78" t="n">
        <v>2.2</v>
      </c>
      <c r="G16" s="78" t="n">
        <v>2.2</v>
      </c>
      <c r="H16" s="79" t="n">
        <v>2.2</v>
      </c>
      <c r="I16" s="78" t="n">
        <v>2.2</v>
      </c>
      <c r="J16" s="78" t="n">
        <v>2.5</v>
      </c>
      <c r="K16" s="80" t="n">
        <v>2.1</v>
      </c>
      <c r="L16" s="80" t="n">
        <v>2.2</v>
      </c>
      <c r="M16" s="82" t="n">
        <v>2.1</v>
      </c>
    </row>
    <row r="17" customFormat="false" ht="13.5" hidden="false" customHeight="false" outlineLevel="0" collapsed="false">
      <c r="B17" s="76"/>
      <c r="C17" s="83" t="s">
        <v>47</v>
      </c>
      <c r="D17" s="78" t="n">
        <v>4.4</v>
      </c>
      <c r="E17" s="78" t="n">
        <v>3.8</v>
      </c>
      <c r="F17" s="78" t="n">
        <v>3.5</v>
      </c>
      <c r="G17" s="78" t="n">
        <v>3.2</v>
      </c>
      <c r="H17" s="79" t="n">
        <v>3</v>
      </c>
      <c r="I17" s="78" t="n">
        <v>4.5</v>
      </c>
      <c r="J17" s="78" t="n">
        <v>4.1</v>
      </c>
      <c r="K17" s="80" t="n">
        <v>3.5</v>
      </c>
      <c r="L17" s="80" t="n">
        <v>3.2</v>
      </c>
      <c r="M17" s="82" t="n">
        <v>2.9</v>
      </c>
    </row>
    <row r="18" customFormat="false" ht="13.5" hidden="false" customHeight="false" outlineLevel="0" collapsed="false">
      <c r="B18" s="66" t="s">
        <v>48</v>
      </c>
      <c r="C18" s="83" t="s">
        <v>49</v>
      </c>
      <c r="D18" s="78" t="n">
        <v>5.9</v>
      </c>
      <c r="E18" s="78" t="n">
        <v>5.8</v>
      </c>
      <c r="F18" s="78" t="n">
        <v>6</v>
      </c>
      <c r="G18" s="78" t="n">
        <v>6.3</v>
      </c>
      <c r="H18" s="79" t="n">
        <v>6.2</v>
      </c>
      <c r="I18" s="78" t="n">
        <v>5.6</v>
      </c>
      <c r="J18" s="78" t="n">
        <v>5.6</v>
      </c>
      <c r="K18" s="80" t="n">
        <v>5.9</v>
      </c>
      <c r="L18" s="80" t="n">
        <v>6.3</v>
      </c>
      <c r="M18" s="82" t="n">
        <v>6.2</v>
      </c>
    </row>
    <row r="19" customFormat="false" ht="13.5" hidden="false" customHeight="false" outlineLevel="0" collapsed="false">
      <c r="B19" s="76"/>
      <c r="C19" s="83" t="s">
        <v>50</v>
      </c>
      <c r="D19" s="78" t="n">
        <v>10.5</v>
      </c>
      <c r="E19" s="78" t="n">
        <v>10.9</v>
      </c>
      <c r="F19" s="78" t="n">
        <v>10.6</v>
      </c>
      <c r="G19" s="78" t="n">
        <v>9.9</v>
      </c>
      <c r="H19" s="79" t="n">
        <v>9.7</v>
      </c>
      <c r="I19" s="78" t="n">
        <v>9.5</v>
      </c>
      <c r="J19" s="78" t="n">
        <v>10.1</v>
      </c>
      <c r="K19" s="80" t="n">
        <v>9.5</v>
      </c>
      <c r="L19" s="80" t="n">
        <v>9.1</v>
      </c>
      <c r="M19" s="82" t="n">
        <v>8.8</v>
      </c>
    </row>
    <row r="20" customFormat="false" ht="13.5" hidden="false" customHeight="false" outlineLevel="0" collapsed="false">
      <c r="B20" s="76"/>
      <c r="C20" s="83" t="s">
        <v>51</v>
      </c>
      <c r="D20" s="78" t="n">
        <v>15</v>
      </c>
      <c r="E20" s="78" t="n">
        <v>14.8</v>
      </c>
      <c r="F20" s="78" t="n">
        <v>14.4</v>
      </c>
      <c r="G20" s="78" t="n">
        <v>14.3</v>
      </c>
      <c r="H20" s="79" t="n">
        <v>14.5</v>
      </c>
      <c r="I20" s="78" t="n">
        <v>14.4</v>
      </c>
      <c r="J20" s="78" t="n">
        <v>13.9</v>
      </c>
      <c r="K20" s="80" t="n">
        <v>13.2</v>
      </c>
      <c r="L20" s="80" t="n">
        <v>13</v>
      </c>
      <c r="M20" s="82" t="n">
        <v>13.3</v>
      </c>
    </row>
    <row r="21" customFormat="false" ht="13.5" hidden="false" customHeight="false" outlineLevel="0" collapsed="false">
      <c r="B21" s="76"/>
      <c r="C21" s="83" t="s">
        <v>52</v>
      </c>
      <c r="D21" s="78" t="n">
        <v>16.7</v>
      </c>
      <c r="E21" s="78" t="n">
        <v>16.7</v>
      </c>
      <c r="F21" s="78" t="n">
        <v>17.2</v>
      </c>
      <c r="G21" s="78" t="n">
        <v>16.6</v>
      </c>
      <c r="H21" s="79" t="n">
        <v>16.9</v>
      </c>
      <c r="I21" s="78" t="n">
        <v>16.9</v>
      </c>
      <c r="J21" s="78" t="n">
        <v>16.4</v>
      </c>
      <c r="K21" s="80" t="n">
        <v>16.6</v>
      </c>
      <c r="L21" s="80" t="n">
        <v>16.2</v>
      </c>
      <c r="M21" s="82" t="n">
        <v>16.6</v>
      </c>
    </row>
    <row r="22" customFormat="false" ht="13.5" hidden="false" customHeight="false" outlineLevel="0" collapsed="false">
      <c r="B22" s="76"/>
      <c r="C22" s="83" t="s">
        <v>53</v>
      </c>
      <c r="D22" s="78" t="n">
        <v>13.2</v>
      </c>
      <c r="E22" s="78" t="n">
        <v>13.8</v>
      </c>
      <c r="F22" s="78" t="n">
        <v>14.1</v>
      </c>
      <c r="G22" s="78" t="n">
        <v>14.6</v>
      </c>
      <c r="H22" s="79" t="n">
        <v>15.2</v>
      </c>
      <c r="I22" s="78" t="n">
        <v>15.1</v>
      </c>
      <c r="J22" s="78" t="n">
        <v>15.2</v>
      </c>
      <c r="K22" s="80" t="n">
        <v>15.9</v>
      </c>
      <c r="L22" s="80" t="n">
        <v>16.5</v>
      </c>
      <c r="M22" s="82" t="n">
        <v>16.2</v>
      </c>
    </row>
    <row r="23" customFormat="false" ht="13.5" hidden="false" customHeight="false" outlineLevel="0" collapsed="false">
      <c r="B23" s="76"/>
      <c r="C23" s="83" t="s">
        <v>54</v>
      </c>
      <c r="D23" s="78" t="n">
        <v>13.9</v>
      </c>
      <c r="E23" s="78" t="n">
        <v>14.6</v>
      </c>
      <c r="F23" s="78" t="n">
        <v>15.3</v>
      </c>
      <c r="G23" s="78" t="n">
        <v>16.2</v>
      </c>
      <c r="H23" s="79" t="n">
        <v>16.9</v>
      </c>
      <c r="I23" s="78" t="n">
        <v>21</v>
      </c>
      <c r="J23" s="78" t="n">
        <v>22.1</v>
      </c>
      <c r="K23" s="80" t="n">
        <v>23</v>
      </c>
      <c r="L23" s="80" t="n">
        <v>23.9</v>
      </c>
      <c r="M23" s="82" t="n">
        <v>25</v>
      </c>
    </row>
    <row r="24" customFormat="false" ht="13.5" hidden="false" customHeight="false" outlineLevel="0" collapsed="false">
      <c r="B24" s="85"/>
      <c r="C24" s="86" t="s">
        <v>55</v>
      </c>
      <c r="D24" s="78" t="n">
        <v>43.8</v>
      </c>
      <c r="E24" s="78" t="n">
        <v>45.1</v>
      </c>
      <c r="F24" s="78" t="n">
        <v>46.6</v>
      </c>
      <c r="G24" s="78" t="n">
        <v>47.4</v>
      </c>
      <c r="H24" s="79" t="n">
        <v>49</v>
      </c>
      <c r="I24" s="78" t="n">
        <v>52.9</v>
      </c>
      <c r="J24" s="78" t="n">
        <v>53.7</v>
      </c>
      <c r="K24" s="80" t="n">
        <v>55.6</v>
      </c>
      <c r="L24" s="80" t="n">
        <v>56.6</v>
      </c>
      <c r="M24" s="82" t="n">
        <v>57.7</v>
      </c>
    </row>
    <row r="25" customFormat="false" ht="13.5" hidden="false" customHeight="true" outlineLevel="0" collapsed="false">
      <c r="B25" s="87" t="s">
        <v>56</v>
      </c>
      <c r="C25" s="88" t="s">
        <v>57</v>
      </c>
      <c r="D25" s="81" t="n">
        <v>0.1</v>
      </c>
      <c r="E25" s="81" t="n">
        <v>0.1</v>
      </c>
      <c r="F25" s="81" t="n">
        <v>0.1</v>
      </c>
      <c r="G25" s="81" t="n">
        <v>0.1</v>
      </c>
      <c r="H25" s="89" t="n">
        <v>0</v>
      </c>
      <c r="I25" s="81" t="n">
        <v>0.1</v>
      </c>
      <c r="J25" s="81" t="n">
        <v>0.1</v>
      </c>
      <c r="K25" s="81" t="n">
        <v>0</v>
      </c>
      <c r="L25" s="81" t="n">
        <v>0</v>
      </c>
      <c r="M25" s="90" t="n">
        <v>0</v>
      </c>
    </row>
    <row r="26" customFormat="false" ht="13.5" hidden="false" customHeight="false" outlineLevel="0" collapsed="false">
      <c r="B26" s="87"/>
      <c r="C26" s="91" t="s">
        <v>58</v>
      </c>
      <c r="D26" s="80" t="n">
        <v>0.8</v>
      </c>
      <c r="E26" s="80" t="n">
        <v>0.7</v>
      </c>
      <c r="F26" s="80" t="n">
        <v>0.7</v>
      </c>
      <c r="G26" s="80" t="n">
        <v>0.7</v>
      </c>
      <c r="H26" s="92" t="n">
        <v>0.7</v>
      </c>
      <c r="I26" s="80" t="n">
        <v>0.6</v>
      </c>
      <c r="J26" s="80" t="n">
        <v>0.5</v>
      </c>
      <c r="K26" s="80" t="n">
        <v>0.5</v>
      </c>
      <c r="L26" s="80" t="n">
        <v>0.5</v>
      </c>
      <c r="M26" s="82" t="n">
        <v>0.5</v>
      </c>
    </row>
    <row r="27" customFormat="false" ht="13.5" hidden="false" customHeight="false" outlineLevel="0" collapsed="false">
      <c r="B27" s="87"/>
      <c r="C27" s="91" t="s">
        <v>59</v>
      </c>
      <c r="D27" s="80" t="n">
        <v>5</v>
      </c>
      <c r="E27" s="80" t="n">
        <v>5.1</v>
      </c>
      <c r="F27" s="80" t="n">
        <v>5.2</v>
      </c>
      <c r="G27" s="80" t="n">
        <v>5</v>
      </c>
      <c r="H27" s="92" t="n">
        <v>4.7</v>
      </c>
      <c r="I27" s="80" t="n">
        <v>4.1</v>
      </c>
      <c r="J27" s="80" t="n">
        <v>4.2</v>
      </c>
      <c r="K27" s="80" t="n">
        <v>4.2</v>
      </c>
      <c r="L27" s="80" t="n">
        <v>4.1</v>
      </c>
      <c r="M27" s="82" t="n">
        <v>3.8</v>
      </c>
    </row>
    <row r="28" customFormat="false" ht="13.5" hidden="false" customHeight="false" outlineLevel="0" collapsed="false">
      <c r="B28" s="87"/>
      <c r="C28" s="91" t="s">
        <v>60</v>
      </c>
      <c r="D28" s="80" t="n">
        <v>7.3</v>
      </c>
      <c r="E28" s="80" t="n">
        <v>7.4</v>
      </c>
      <c r="F28" s="80" t="n">
        <v>7.6</v>
      </c>
      <c r="G28" s="80" t="n">
        <v>7.8</v>
      </c>
      <c r="H28" s="92" t="n">
        <v>8.1</v>
      </c>
      <c r="I28" s="80" t="n">
        <v>6</v>
      </c>
      <c r="J28" s="80" t="n">
        <v>5.8</v>
      </c>
      <c r="K28" s="80" t="n">
        <v>5.9</v>
      </c>
      <c r="L28" s="80" t="n">
        <v>6</v>
      </c>
      <c r="M28" s="82" t="n">
        <v>6.2</v>
      </c>
    </row>
    <row r="29" customFormat="false" ht="13.5" hidden="false" customHeight="false" outlineLevel="0" collapsed="false">
      <c r="B29" s="87"/>
      <c r="C29" s="93" t="s">
        <v>61</v>
      </c>
      <c r="D29" s="94" t="n">
        <v>1</v>
      </c>
      <c r="E29" s="94" t="n">
        <v>2.5</v>
      </c>
      <c r="F29" s="94" t="n">
        <v>4</v>
      </c>
      <c r="G29" s="94" t="n">
        <v>5.5</v>
      </c>
      <c r="H29" s="95" t="n">
        <v>7.4</v>
      </c>
      <c r="I29" s="94" t="n">
        <v>0.9</v>
      </c>
      <c r="J29" s="94" t="n">
        <v>2.1</v>
      </c>
      <c r="K29" s="94" t="n">
        <v>3.4</v>
      </c>
      <c r="L29" s="94" t="n">
        <v>4.8</v>
      </c>
      <c r="M29" s="96" t="n">
        <v>6.5</v>
      </c>
    </row>
    <row r="30" customFormat="false" ht="14.25" hidden="false" customHeight="false" outlineLevel="0" collapsed="false">
      <c r="B30" s="97" t="s">
        <v>62</v>
      </c>
      <c r="C30" s="97"/>
      <c r="D30" s="98" t="n">
        <v>42.4</v>
      </c>
      <c r="E30" s="98" t="n">
        <v>40.4</v>
      </c>
      <c r="F30" s="98" t="n">
        <v>38.5</v>
      </c>
      <c r="G30" s="98" t="n">
        <v>36.5</v>
      </c>
      <c r="H30" s="99" t="n">
        <v>35</v>
      </c>
      <c r="I30" s="98" t="n">
        <v>53</v>
      </c>
      <c r="J30" s="98" t="n">
        <v>51.5</v>
      </c>
      <c r="K30" s="100" t="n">
        <v>50.3</v>
      </c>
      <c r="L30" s="100" t="n">
        <v>48.9</v>
      </c>
      <c r="M30" s="101" t="n">
        <v>47.4</v>
      </c>
    </row>
  </sheetData>
  <mergeCells count="6">
    <mergeCell ref="B1:M1"/>
    <mergeCell ref="D3:H3"/>
    <mergeCell ref="I3:M3"/>
    <mergeCell ref="B4:C4"/>
    <mergeCell ref="B25:B29"/>
    <mergeCell ref="B30:C30"/>
  </mergeCells>
  <printOptions headings="false" gridLines="false" gridLinesSet="true" horizontalCentered="true" verticalCentered="false"/>
  <pageMargins left="0.5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0.2109375" defaultRowHeight="13.5" zeroHeight="false" outlineLevelRow="0" outlineLevelCol="0"/>
  <cols>
    <col collapsed="false" customWidth="true" hidden="false" outlineLevel="0" max="1" min="1" style="57" width="2.83"/>
    <col collapsed="false" customWidth="true" hidden="false" outlineLevel="0" max="2" min="2" style="57" width="10.78"/>
    <col collapsed="false" customWidth="true" hidden="false" outlineLevel="0" max="3" min="3" style="57" width="19.43"/>
    <col collapsed="false" customWidth="true" hidden="false" outlineLevel="0" max="13" min="4" style="57" width="11.91"/>
    <col collapsed="false" customWidth="true" hidden="false" outlineLevel="0" max="34" min="14" style="57" width="11.77"/>
    <col collapsed="false" customWidth="false" hidden="false" outlineLevel="0" max="257" min="35" style="57" width="10.2"/>
  </cols>
  <sheetData>
    <row r="1" customFormat="false" ht="14.25" hidden="false" customHeight="false" outlineLevel="0" collapsed="false">
      <c r="B1" s="58" t="s">
        <v>63</v>
      </c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4.25" hidden="false" customHeight="false" outlineLevel="0" collapsed="false">
      <c r="B2" s="30"/>
      <c r="C2" s="30"/>
      <c r="D2" s="30"/>
      <c r="E2" s="30"/>
      <c r="F2" s="30"/>
      <c r="G2" s="30"/>
      <c r="H2" s="30"/>
      <c r="I2" s="30"/>
      <c r="J2" s="30"/>
      <c r="K2" s="59"/>
      <c r="L2" s="60"/>
      <c r="M2" s="61" t="s">
        <v>25</v>
      </c>
    </row>
    <row r="3" customFormat="false" ht="13.5" hidden="false" customHeight="false" outlineLevel="0" collapsed="false">
      <c r="B3" s="62"/>
      <c r="C3" s="63"/>
      <c r="D3" s="64" t="s">
        <v>26</v>
      </c>
      <c r="E3" s="64"/>
      <c r="F3" s="64"/>
      <c r="G3" s="64"/>
      <c r="H3" s="64"/>
      <c r="I3" s="65" t="s">
        <v>27</v>
      </c>
      <c r="J3" s="65"/>
      <c r="K3" s="65"/>
      <c r="L3" s="65"/>
      <c r="M3" s="65"/>
    </row>
    <row r="4" customFormat="false" ht="13.5" hidden="false" customHeight="false" outlineLevel="0" collapsed="false">
      <c r="B4" s="66" t="s">
        <v>28</v>
      </c>
      <c r="C4" s="66"/>
      <c r="D4" s="67" t="s">
        <v>29</v>
      </c>
      <c r="E4" s="68"/>
      <c r="F4" s="67"/>
      <c r="G4" s="68"/>
      <c r="H4" s="67"/>
      <c r="I4" s="69" t="s">
        <v>29</v>
      </c>
      <c r="J4" s="69"/>
      <c r="K4" s="69"/>
      <c r="L4" s="69"/>
      <c r="M4" s="70"/>
    </row>
    <row r="5" customFormat="false" ht="13.5" hidden="false" customHeight="false" outlineLevel="0" collapsed="false">
      <c r="B5" s="71"/>
      <c r="C5" s="72"/>
      <c r="D5" s="73" t="s">
        <v>30</v>
      </c>
      <c r="E5" s="73" t="s">
        <v>31</v>
      </c>
      <c r="F5" s="74" t="s">
        <v>32</v>
      </c>
      <c r="G5" s="73" t="s">
        <v>33</v>
      </c>
      <c r="H5" s="74" t="s">
        <v>34</v>
      </c>
      <c r="I5" s="73" t="s">
        <v>30</v>
      </c>
      <c r="J5" s="73" t="s">
        <v>31</v>
      </c>
      <c r="K5" s="73" t="s">
        <v>32</v>
      </c>
      <c r="L5" s="73" t="s">
        <v>33</v>
      </c>
      <c r="M5" s="75" t="s">
        <v>34</v>
      </c>
    </row>
    <row r="6" customFormat="false" ht="13.5" hidden="false" customHeight="false" outlineLevel="0" collapsed="false">
      <c r="B6" s="76"/>
      <c r="C6" s="77" t="s">
        <v>35</v>
      </c>
      <c r="D6" s="78" t="n">
        <v>100</v>
      </c>
      <c r="E6" s="78" t="n">
        <v>100</v>
      </c>
      <c r="F6" s="78" t="n">
        <v>100</v>
      </c>
      <c r="G6" s="78" t="n">
        <v>100</v>
      </c>
      <c r="H6" s="79" t="n">
        <v>100</v>
      </c>
      <c r="I6" s="78" t="n">
        <v>100</v>
      </c>
      <c r="J6" s="78" t="n">
        <v>100</v>
      </c>
      <c r="K6" s="80" t="n">
        <v>100</v>
      </c>
      <c r="L6" s="81" t="n">
        <v>100</v>
      </c>
      <c r="M6" s="82" t="n">
        <v>100</v>
      </c>
    </row>
    <row r="7" customFormat="false" ht="13.5" hidden="false" customHeight="false" outlineLevel="0" collapsed="false">
      <c r="B7" s="76"/>
      <c r="C7" s="83" t="s">
        <v>36</v>
      </c>
      <c r="D7" s="78" t="n">
        <v>2.9</v>
      </c>
      <c r="E7" s="78" t="n">
        <v>2.9</v>
      </c>
      <c r="F7" s="78" t="n">
        <v>2.6</v>
      </c>
      <c r="G7" s="78" t="n">
        <v>2.7</v>
      </c>
      <c r="H7" s="79" t="n">
        <v>2.5</v>
      </c>
      <c r="I7" s="78" t="n">
        <v>1.3</v>
      </c>
      <c r="J7" s="78" t="n">
        <v>1.3</v>
      </c>
      <c r="K7" s="80" t="n">
        <v>1</v>
      </c>
      <c r="L7" s="80" t="n">
        <v>1.1</v>
      </c>
      <c r="M7" s="82" t="n">
        <v>1</v>
      </c>
    </row>
    <row r="8" customFormat="false" ht="13.5" hidden="false" customHeight="false" outlineLevel="0" collapsed="false">
      <c r="B8" s="84"/>
      <c r="C8" s="83" t="s">
        <v>37</v>
      </c>
      <c r="D8" s="78" t="n">
        <v>2</v>
      </c>
      <c r="E8" s="78" t="n">
        <v>1.8</v>
      </c>
      <c r="F8" s="78" t="n">
        <v>1.7</v>
      </c>
      <c r="G8" s="78" t="n">
        <v>1.9</v>
      </c>
      <c r="H8" s="79" t="n">
        <v>1.6</v>
      </c>
      <c r="I8" s="78" t="n">
        <v>0.8</v>
      </c>
      <c r="J8" s="78" t="n">
        <v>0.8</v>
      </c>
      <c r="K8" s="80" t="n">
        <v>0.8</v>
      </c>
      <c r="L8" s="80" t="n">
        <v>0.9</v>
      </c>
      <c r="M8" s="82" t="n">
        <v>0.9</v>
      </c>
    </row>
    <row r="9" customFormat="false" ht="13.5" hidden="false" customHeight="false" outlineLevel="0" collapsed="false">
      <c r="B9" s="66" t="s">
        <v>38</v>
      </c>
      <c r="C9" s="83" t="s">
        <v>39</v>
      </c>
      <c r="D9" s="78" t="n">
        <v>1.2</v>
      </c>
      <c r="E9" s="78" t="n">
        <v>1.1</v>
      </c>
      <c r="F9" s="78" t="n">
        <v>1.2</v>
      </c>
      <c r="G9" s="78" t="n">
        <v>1.1</v>
      </c>
      <c r="H9" s="79" t="n">
        <v>1.2</v>
      </c>
      <c r="I9" s="78" t="n">
        <v>0.6</v>
      </c>
      <c r="J9" s="78" t="n">
        <v>0.4</v>
      </c>
      <c r="K9" s="80" t="n">
        <v>0.6</v>
      </c>
      <c r="L9" s="80" t="n">
        <v>0.5</v>
      </c>
      <c r="M9" s="82" t="n">
        <v>0.6</v>
      </c>
    </row>
    <row r="10" customFormat="false" ht="13.5" hidden="false" customHeight="false" outlineLevel="0" collapsed="false">
      <c r="B10" s="76"/>
      <c r="C10" s="83" t="s">
        <v>40</v>
      </c>
      <c r="D10" s="78" t="n">
        <v>1.2</v>
      </c>
      <c r="E10" s="78" t="n">
        <v>1</v>
      </c>
      <c r="F10" s="78" t="n">
        <v>1</v>
      </c>
      <c r="G10" s="78" t="n">
        <v>1</v>
      </c>
      <c r="H10" s="79" t="n">
        <v>0.8</v>
      </c>
      <c r="I10" s="78" t="n">
        <v>0.7</v>
      </c>
      <c r="J10" s="78" t="n">
        <v>0.4</v>
      </c>
      <c r="K10" s="80" t="n">
        <v>0.4</v>
      </c>
      <c r="L10" s="80" t="n">
        <v>0.5</v>
      </c>
      <c r="M10" s="82" t="n">
        <v>0.4</v>
      </c>
    </row>
    <row r="11" customFormat="false" ht="13.5" hidden="false" customHeight="false" outlineLevel="0" collapsed="false">
      <c r="B11" s="76"/>
      <c r="C11" s="83" t="s">
        <v>41</v>
      </c>
      <c r="D11" s="78" t="n">
        <v>1.3</v>
      </c>
      <c r="E11" s="78" t="n">
        <v>1.2</v>
      </c>
      <c r="F11" s="78" t="n">
        <v>1.2</v>
      </c>
      <c r="G11" s="78" t="n">
        <v>1.2</v>
      </c>
      <c r="H11" s="79" t="n">
        <v>1.1</v>
      </c>
      <c r="I11" s="78" t="n">
        <v>0.6</v>
      </c>
      <c r="J11" s="78" t="n">
        <v>0.6</v>
      </c>
      <c r="K11" s="80" t="n">
        <v>0.7</v>
      </c>
      <c r="L11" s="80" t="n">
        <v>0.5</v>
      </c>
      <c r="M11" s="82" t="n">
        <v>0.5</v>
      </c>
    </row>
    <row r="12" customFormat="false" ht="13.5" hidden="false" customHeight="false" outlineLevel="0" collapsed="false">
      <c r="B12" s="76"/>
      <c r="C12" s="83" t="s">
        <v>42</v>
      </c>
      <c r="D12" s="78" t="n">
        <v>1.7</v>
      </c>
      <c r="E12" s="78" t="n">
        <v>1.8</v>
      </c>
      <c r="F12" s="78" t="n">
        <v>1.6</v>
      </c>
      <c r="G12" s="78" t="n">
        <v>1.5</v>
      </c>
      <c r="H12" s="79" t="n">
        <v>1.4</v>
      </c>
      <c r="I12" s="78" t="n">
        <v>1</v>
      </c>
      <c r="J12" s="78" t="n">
        <v>1.1</v>
      </c>
      <c r="K12" s="80" t="n">
        <v>0.9</v>
      </c>
      <c r="L12" s="80" t="n">
        <v>0.9</v>
      </c>
      <c r="M12" s="82" t="n">
        <v>0.8</v>
      </c>
    </row>
    <row r="13" customFormat="false" ht="13.5" hidden="false" customHeight="false" outlineLevel="0" collapsed="false">
      <c r="B13" s="76"/>
      <c r="C13" s="83" t="s">
        <v>43</v>
      </c>
      <c r="D13" s="78" t="n">
        <v>2</v>
      </c>
      <c r="E13" s="78" t="n">
        <v>2</v>
      </c>
      <c r="F13" s="78" t="n">
        <v>1.9</v>
      </c>
      <c r="G13" s="78" t="n">
        <v>1.9</v>
      </c>
      <c r="H13" s="79" t="n">
        <v>1.7</v>
      </c>
      <c r="I13" s="78" t="n">
        <v>1.3</v>
      </c>
      <c r="J13" s="78" t="n">
        <v>1.4</v>
      </c>
      <c r="K13" s="80" t="n">
        <v>1.3</v>
      </c>
      <c r="L13" s="80" t="n">
        <v>1.3</v>
      </c>
      <c r="M13" s="82" t="n">
        <v>1.1</v>
      </c>
    </row>
    <row r="14" customFormat="false" ht="13.5" hidden="false" customHeight="false" outlineLevel="0" collapsed="false">
      <c r="B14" s="76"/>
      <c r="C14" s="83" t="s">
        <v>44</v>
      </c>
      <c r="D14" s="78" t="n">
        <v>1.9</v>
      </c>
      <c r="E14" s="78" t="n">
        <v>1.8</v>
      </c>
      <c r="F14" s="78" t="n">
        <v>1.9</v>
      </c>
      <c r="G14" s="78" t="n">
        <v>2</v>
      </c>
      <c r="H14" s="79" t="n">
        <v>2.1</v>
      </c>
      <c r="I14" s="78" t="n">
        <v>1.3</v>
      </c>
      <c r="J14" s="78" t="n">
        <v>1.3</v>
      </c>
      <c r="K14" s="80" t="n">
        <v>1.5</v>
      </c>
      <c r="L14" s="80" t="n">
        <v>1.4</v>
      </c>
      <c r="M14" s="82" t="n">
        <v>1.6</v>
      </c>
    </row>
    <row r="15" customFormat="false" ht="13.5" hidden="false" customHeight="false" outlineLevel="0" collapsed="false">
      <c r="B15" s="76"/>
      <c r="C15" s="83" t="s">
        <v>45</v>
      </c>
      <c r="D15" s="78" t="n">
        <v>1.8</v>
      </c>
      <c r="E15" s="78" t="n">
        <v>1.7</v>
      </c>
      <c r="F15" s="78" t="n">
        <v>1.9</v>
      </c>
      <c r="G15" s="78" t="n">
        <v>1.8</v>
      </c>
      <c r="H15" s="79" t="n">
        <v>1.8</v>
      </c>
      <c r="I15" s="78" t="n">
        <v>1.5</v>
      </c>
      <c r="J15" s="78" t="n">
        <v>1.4</v>
      </c>
      <c r="K15" s="80" t="n">
        <v>1.7</v>
      </c>
      <c r="L15" s="80" t="n">
        <v>1.4</v>
      </c>
      <c r="M15" s="82" t="n">
        <v>1.5</v>
      </c>
    </row>
    <row r="16" customFormat="false" ht="13.5" hidden="false" customHeight="false" outlineLevel="0" collapsed="false">
      <c r="B16" s="76"/>
      <c r="C16" s="83" t="s">
        <v>46</v>
      </c>
      <c r="D16" s="78" t="n">
        <v>2</v>
      </c>
      <c r="E16" s="78" t="n">
        <v>2</v>
      </c>
      <c r="F16" s="78" t="n">
        <v>2.1</v>
      </c>
      <c r="G16" s="78" t="n">
        <v>1.9</v>
      </c>
      <c r="H16" s="79" t="n">
        <v>1.9</v>
      </c>
      <c r="I16" s="78" t="n">
        <v>1.9</v>
      </c>
      <c r="J16" s="78" t="n">
        <v>1.8</v>
      </c>
      <c r="K16" s="80" t="n">
        <v>1.9</v>
      </c>
      <c r="L16" s="80" t="n">
        <v>1.7</v>
      </c>
      <c r="M16" s="82" t="n">
        <v>1.7</v>
      </c>
    </row>
    <row r="17" customFormat="false" ht="13.5" hidden="false" customHeight="false" outlineLevel="0" collapsed="false">
      <c r="B17" s="76"/>
      <c r="C17" s="83" t="s">
        <v>47</v>
      </c>
      <c r="D17" s="78" t="n">
        <v>3.9</v>
      </c>
      <c r="E17" s="78" t="n">
        <v>3.4</v>
      </c>
      <c r="F17" s="78" t="n">
        <v>3.2</v>
      </c>
      <c r="G17" s="78" t="n">
        <v>2.9</v>
      </c>
      <c r="H17" s="79" t="n">
        <v>2.7</v>
      </c>
      <c r="I17" s="78" t="n">
        <v>3.5</v>
      </c>
      <c r="J17" s="78" t="n">
        <v>4.5</v>
      </c>
      <c r="K17" s="80" t="n">
        <v>2.9</v>
      </c>
      <c r="L17" s="80" t="n">
        <v>2.6</v>
      </c>
      <c r="M17" s="82" t="n">
        <v>2.5</v>
      </c>
    </row>
    <row r="18" customFormat="false" ht="13.5" hidden="false" customHeight="false" outlineLevel="0" collapsed="false">
      <c r="B18" s="66" t="s">
        <v>48</v>
      </c>
      <c r="C18" s="83" t="s">
        <v>49</v>
      </c>
      <c r="D18" s="78" t="n">
        <v>5.5</v>
      </c>
      <c r="E18" s="78" t="n">
        <v>5.4</v>
      </c>
      <c r="F18" s="78" t="n">
        <v>5.7</v>
      </c>
      <c r="G18" s="78" t="n">
        <v>6</v>
      </c>
      <c r="H18" s="79" t="n">
        <v>5.5</v>
      </c>
      <c r="I18" s="78" t="n">
        <v>5.3</v>
      </c>
      <c r="J18" s="78" t="n">
        <v>5</v>
      </c>
      <c r="K18" s="80" t="n">
        <v>5.3</v>
      </c>
      <c r="L18" s="80" t="n">
        <v>5.5</v>
      </c>
      <c r="M18" s="82" t="n">
        <v>5.1</v>
      </c>
    </row>
    <row r="19" customFormat="false" ht="13.5" hidden="false" customHeight="false" outlineLevel="0" collapsed="false">
      <c r="B19" s="76"/>
      <c r="C19" s="83" t="s">
        <v>50</v>
      </c>
      <c r="D19" s="78" t="n">
        <v>9.9</v>
      </c>
      <c r="E19" s="78" t="n">
        <v>10.4</v>
      </c>
      <c r="F19" s="78" t="n">
        <v>10</v>
      </c>
      <c r="G19" s="78" t="n">
        <v>9.6</v>
      </c>
      <c r="H19" s="79" t="n">
        <v>9.4</v>
      </c>
      <c r="I19" s="78" t="n">
        <v>9.3</v>
      </c>
      <c r="J19" s="78" t="n">
        <v>9.9</v>
      </c>
      <c r="K19" s="80" t="n">
        <v>9.5</v>
      </c>
      <c r="L19" s="80" t="n">
        <v>9.1</v>
      </c>
      <c r="M19" s="82" t="n">
        <v>8.8</v>
      </c>
    </row>
    <row r="20" customFormat="false" ht="13.5" hidden="false" customHeight="false" outlineLevel="0" collapsed="false">
      <c r="B20" s="76"/>
      <c r="C20" s="83" t="s">
        <v>51</v>
      </c>
      <c r="D20" s="78" t="n">
        <v>15.2</v>
      </c>
      <c r="E20" s="78" t="n">
        <v>14.7</v>
      </c>
      <c r="F20" s="78" t="n">
        <v>14.2</v>
      </c>
      <c r="G20" s="78" t="n">
        <v>14</v>
      </c>
      <c r="H20" s="79" t="n">
        <v>14.4</v>
      </c>
      <c r="I20" s="78" t="n">
        <v>15.3</v>
      </c>
      <c r="J20" s="78" t="n">
        <v>15.1</v>
      </c>
      <c r="K20" s="80" t="n">
        <v>14.3</v>
      </c>
      <c r="L20" s="80" t="n">
        <v>13.8</v>
      </c>
      <c r="M20" s="82" t="n">
        <v>14.3</v>
      </c>
    </row>
    <row r="21" customFormat="false" ht="13.5" hidden="false" customHeight="false" outlineLevel="0" collapsed="false">
      <c r="B21" s="76"/>
      <c r="C21" s="83" t="s">
        <v>52</v>
      </c>
      <c r="D21" s="78" t="n">
        <v>17.7</v>
      </c>
      <c r="E21" s="78" t="n">
        <v>17.9</v>
      </c>
      <c r="F21" s="78" t="n">
        <v>17.5</v>
      </c>
      <c r="G21" s="78" t="n">
        <v>17.6</v>
      </c>
      <c r="H21" s="79" t="n">
        <v>17.4</v>
      </c>
      <c r="I21" s="78" t="n">
        <v>19.8</v>
      </c>
      <c r="J21" s="78" t="n">
        <v>19.2</v>
      </c>
      <c r="K21" s="80" t="n">
        <v>18.7</v>
      </c>
      <c r="L21" s="80" t="n">
        <v>19.5</v>
      </c>
      <c r="M21" s="82" t="n">
        <v>18.8</v>
      </c>
    </row>
    <row r="22" customFormat="false" ht="13.5" hidden="false" customHeight="false" outlineLevel="0" collapsed="false">
      <c r="B22" s="76"/>
      <c r="C22" s="83" t="s">
        <v>53</v>
      </c>
      <c r="D22" s="78" t="n">
        <v>14.7</v>
      </c>
      <c r="E22" s="78" t="n">
        <v>14.9</v>
      </c>
      <c r="F22" s="78" t="n">
        <v>15.7</v>
      </c>
      <c r="G22" s="78" t="n">
        <v>15.5</v>
      </c>
      <c r="H22" s="79" t="n">
        <v>16.1</v>
      </c>
      <c r="I22" s="78" t="n">
        <v>17.6</v>
      </c>
      <c r="J22" s="78" t="n">
        <v>16.8</v>
      </c>
      <c r="K22" s="80" t="n">
        <v>18.8</v>
      </c>
      <c r="L22" s="80" t="n">
        <v>18.2</v>
      </c>
      <c r="M22" s="82" t="n">
        <v>18.5</v>
      </c>
    </row>
    <row r="23" customFormat="false" ht="13.5" hidden="false" customHeight="false" outlineLevel="0" collapsed="false">
      <c r="B23" s="76"/>
      <c r="C23" s="83" t="s">
        <v>54</v>
      </c>
      <c r="D23" s="78" t="n">
        <v>14.9</v>
      </c>
      <c r="E23" s="78" t="n">
        <v>15.9</v>
      </c>
      <c r="F23" s="78" t="n">
        <v>16.6</v>
      </c>
      <c r="G23" s="78" t="n">
        <v>17.5</v>
      </c>
      <c r="H23" s="79" t="n">
        <v>18.3</v>
      </c>
      <c r="I23" s="78" t="n">
        <v>18.2</v>
      </c>
      <c r="J23" s="78" t="n">
        <v>18.8</v>
      </c>
      <c r="K23" s="80" t="n">
        <v>19.7</v>
      </c>
      <c r="L23" s="80" t="n">
        <v>21</v>
      </c>
      <c r="M23" s="82" t="n">
        <v>21.8</v>
      </c>
    </row>
    <row r="24" customFormat="false" ht="13.5" hidden="false" customHeight="false" outlineLevel="0" collapsed="false">
      <c r="B24" s="85"/>
      <c r="C24" s="86" t="s">
        <v>55</v>
      </c>
      <c r="D24" s="78" t="n">
        <v>47.4</v>
      </c>
      <c r="E24" s="78" t="n">
        <v>48.7</v>
      </c>
      <c r="F24" s="78" t="n">
        <v>49.7</v>
      </c>
      <c r="G24" s="78" t="n">
        <v>50.5</v>
      </c>
      <c r="H24" s="79" t="n">
        <v>51.9</v>
      </c>
      <c r="I24" s="78" t="n">
        <v>55.5</v>
      </c>
      <c r="J24" s="78" t="n">
        <v>54.8</v>
      </c>
      <c r="K24" s="80" t="n">
        <v>57.3</v>
      </c>
      <c r="L24" s="80" t="n">
        <v>58.7</v>
      </c>
      <c r="M24" s="82" t="n">
        <v>59.2</v>
      </c>
    </row>
    <row r="25" customFormat="false" ht="13.5" hidden="false" customHeight="true" outlineLevel="0" collapsed="false">
      <c r="B25" s="102" t="s">
        <v>56</v>
      </c>
      <c r="C25" s="83" t="s">
        <v>57</v>
      </c>
      <c r="D25" s="103" t="n">
        <v>0.1</v>
      </c>
      <c r="E25" s="103" t="n">
        <v>0.1</v>
      </c>
      <c r="F25" s="103" t="n">
        <v>0.1</v>
      </c>
      <c r="G25" s="103" t="n">
        <v>0</v>
      </c>
      <c r="H25" s="104" t="n">
        <v>0</v>
      </c>
      <c r="I25" s="103" t="n">
        <v>0.1</v>
      </c>
      <c r="J25" s="103" t="n">
        <v>0.1</v>
      </c>
      <c r="K25" s="81" t="n">
        <v>0.1</v>
      </c>
      <c r="L25" s="81" t="n">
        <v>0</v>
      </c>
      <c r="M25" s="90" t="n">
        <v>0</v>
      </c>
    </row>
    <row r="26" customFormat="false" ht="13.5" hidden="false" customHeight="false" outlineLevel="0" collapsed="false">
      <c r="B26" s="102"/>
      <c r="C26" s="83" t="s">
        <v>58</v>
      </c>
      <c r="D26" s="78" t="n">
        <v>0.7</v>
      </c>
      <c r="E26" s="78" t="n">
        <v>0.7</v>
      </c>
      <c r="F26" s="78" t="n">
        <v>0.6</v>
      </c>
      <c r="G26" s="78" t="n">
        <v>0.7</v>
      </c>
      <c r="H26" s="79" t="n">
        <v>0.6</v>
      </c>
      <c r="I26" s="78" t="n">
        <v>0.6</v>
      </c>
      <c r="J26" s="78" t="n">
        <v>0.6</v>
      </c>
      <c r="K26" s="80" t="n">
        <v>0.5</v>
      </c>
      <c r="L26" s="80" t="n">
        <v>0.6</v>
      </c>
      <c r="M26" s="82" t="n">
        <v>0.5</v>
      </c>
    </row>
    <row r="27" customFormat="false" ht="13.5" hidden="false" customHeight="false" outlineLevel="0" collapsed="false">
      <c r="B27" s="102"/>
      <c r="C27" s="83" t="s">
        <v>59</v>
      </c>
      <c r="D27" s="78" t="n">
        <v>4.9</v>
      </c>
      <c r="E27" s="78" t="n">
        <v>5</v>
      </c>
      <c r="F27" s="78" t="n">
        <v>5</v>
      </c>
      <c r="G27" s="78" t="n">
        <v>4.7</v>
      </c>
      <c r="H27" s="79" t="n">
        <v>4.5</v>
      </c>
      <c r="I27" s="78" t="n">
        <v>4.6</v>
      </c>
      <c r="J27" s="78" t="n">
        <v>4.7</v>
      </c>
      <c r="K27" s="80" t="n">
        <v>4.7</v>
      </c>
      <c r="L27" s="80" t="n">
        <v>4.4</v>
      </c>
      <c r="M27" s="82" t="n">
        <v>4.2</v>
      </c>
    </row>
    <row r="28" customFormat="false" ht="13.5" hidden="false" customHeight="false" outlineLevel="0" collapsed="false">
      <c r="B28" s="102"/>
      <c r="C28" s="83" t="s">
        <v>60</v>
      </c>
      <c r="D28" s="78" t="n">
        <v>7.3</v>
      </c>
      <c r="E28" s="78" t="n">
        <v>7.3</v>
      </c>
      <c r="F28" s="78" t="n">
        <v>7.6</v>
      </c>
      <c r="G28" s="78" t="n">
        <v>7.7</v>
      </c>
      <c r="H28" s="79" t="n">
        <v>8.1</v>
      </c>
      <c r="I28" s="78" t="n">
        <v>7.1</v>
      </c>
      <c r="J28" s="78" t="n">
        <v>7.1</v>
      </c>
      <c r="K28" s="80" t="n">
        <v>7.4</v>
      </c>
      <c r="L28" s="80" t="n">
        <v>7.3</v>
      </c>
      <c r="M28" s="82" t="n">
        <v>7.6</v>
      </c>
    </row>
    <row r="29" customFormat="false" ht="13.5" hidden="false" customHeight="false" outlineLevel="0" collapsed="false">
      <c r="B29" s="102"/>
      <c r="C29" s="93" t="s">
        <v>61</v>
      </c>
      <c r="D29" s="94" t="n">
        <v>1</v>
      </c>
      <c r="E29" s="94" t="n">
        <v>2.6</v>
      </c>
      <c r="F29" s="94" t="n">
        <v>4</v>
      </c>
      <c r="G29" s="105" t="n">
        <v>5.9</v>
      </c>
      <c r="H29" s="106" t="n">
        <v>7.5</v>
      </c>
      <c r="I29" s="94" t="n">
        <v>1.1</v>
      </c>
      <c r="J29" s="94" t="n">
        <v>2.7</v>
      </c>
      <c r="K29" s="94" t="n">
        <v>4.2</v>
      </c>
      <c r="L29" s="94" t="n">
        <v>6.1</v>
      </c>
      <c r="M29" s="96" t="n">
        <v>7.7</v>
      </c>
    </row>
    <row r="30" customFormat="false" ht="14.25" hidden="false" customHeight="false" outlineLevel="0" collapsed="false">
      <c r="B30" s="97" t="s">
        <v>62</v>
      </c>
      <c r="C30" s="97"/>
      <c r="D30" s="98" t="n">
        <v>45.6</v>
      </c>
      <c r="E30" s="98" t="n">
        <v>43.7</v>
      </c>
      <c r="F30" s="98" t="n">
        <v>41.5</v>
      </c>
      <c r="G30" s="98" t="n">
        <v>39.2</v>
      </c>
      <c r="H30" s="99" t="n">
        <v>37.5</v>
      </c>
      <c r="I30" s="98" t="n">
        <v>54.6</v>
      </c>
      <c r="J30" s="98" t="n">
        <v>51.9</v>
      </c>
      <c r="K30" s="100" t="n">
        <v>49.5</v>
      </c>
      <c r="L30" s="100" t="n">
        <v>47.5</v>
      </c>
      <c r="M30" s="101" t="n">
        <v>45.5</v>
      </c>
    </row>
  </sheetData>
  <mergeCells count="6">
    <mergeCell ref="B1:M1"/>
    <mergeCell ref="D3:H3"/>
    <mergeCell ref="I3:M3"/>
    <mergeCell ref="B4:C4"/>
    <mergeCell ref="B25:B29"/>
    <mergeCell ref="B30:C30"/>
  </mergeCells>
  <printOptions headings="false" gridLines="false" gridLinesSet="true" horizontalCentered="true" verticalCentered="false"/>
  <pageMargins left="0.5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0.2109375" defaultRowHeight="13.5" zeroHeight="false" outlineLevelRow="0" outlineLevelCol="0"/>
  <cols>
    <col collapsed="false" customWidth="true" hidden="false" outlineLevel="0" max="1" min="1" style="57" width="2.83"/>
    <col collapsed="false" customWidth="true" hidden="false" outlineLevel="0" max="2" min="2" style="57" width="10.78"/>
    <col collapsed="false" customWidth="true" hidden="false" outlineLevel="0" max="3" min="3" style="57" width="19.58"/>
    <col collapsed="false" customWidth="true" hidden="false" outlineLevel="0" max="13" min="4" style="57" width="11.91"/>
    <col collapsed="false" customWidth="true" hidden="false" outlineLevel="0" max="15" min="14" style="57" width="11.77"/>
    <col collapsed="false" customWidth="true" hidden="false" outlineLevel="0" max="18" min="16" style="57" width="14.47"/>
    <col collapsed="false" customWidth="true" hidden="false" outlineLevel="0" max="19" min="19" style="57" width="17.59"/>
    <col collapsed="false" customWidth="false" hidden="false" outlineLevel="0" max="257" min="20" style="57" width="10.2"/>
  </cols>
  <sheetData>
    <row r="1" customFormat="false" ht="14.25" hidden="false" customHeight="false" outlineLevel="0" collapsed="false">
      <c r="B1" s="107" t="s">
        <v>64</v>
      </c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</row>
    <row r="2" customFormat="false" ht="14.25" hidden="false" customHeight="false" outlineLevel="0" collapsed="false">
      <c r="B2" s="30"/>
      <c r="C2" s="30"/>
      <c r="D2" s="30"/>
      <c r="E2" s="30"/>
      <c r="F2" s="30"/>
      <c r="G2" s="30"/>
      <c r="H2" s="30"/>
      <c r="I2" s="30"/>
      <c r="J2" s="30"/>
      <c r="K2" s="59"/>
      <c r="L2" s="60"/>
      <c r="M2" s="61" t="s">
        <v>25</v>
      </c>
    </row>
    <row r="3" customFormat="false" ht="13.5" hidden="false" customHeight="false" outlineLevel="0" collapsed="false">
      <c r="B3" s="62"/>
      <c r="C3" s="63"/>
      <c r="D3" s="64" t="s">
        <v>26</v>
      </c>
      <c r="E3" s="64"/>
      <c r="F3" s="64"/>
      <c r="G3" s="64"/>
      <c r="H3" s="64"/>
      <c r="I3" s="65" t="s">
        <v>65</v>
      </c>
      <c r="J3" s="65"/>
      <c r="K3" s="65"/>
      <c r="L3" s="65"/>
      <c r="M3" s="65"/>
    </row>
    <row r="4" customFormat="false" ht="13.5" hidden="false" customHeight="false" outlineLevel="0" collapsed="false">
      <c r="B4" s="66" t="s">
        <v>28</v>
      </c>
      <c r="C4" s="66"/>
      <c r="D4" s="67" t="s">
        <v>29</v>
      </c>
      <c r="E4" s="68"/>
      <c r="F4" s="67"/>
      <c r="G4" s="68"/>
      <c r="H4" s="67"/>
      <c r="I4" s="69" t="s">
        <v>29</v>
      </c>
      <c r="J4" s="69"/>
      <c r="K4" s="69"/>
      <c r="L4" s="69"/>
      <c r="M4" s="70"/>
    </row>
    <row r="5" customFormat="false" ht="13.5" hidden="false" customHeight="false" outlineLevel="0" collapsed="false">
      <c r="B5" s="71"/>
      <c r="C5" s="72"/>
      <c r="D5" s="73" t="s">
        <v>30</v>
      </c>
      <c r="E5" s="73" t="s">
        <v>31</v>
      </c>
      <c r="F5" s="74" t="s">
        <v>32</v>
      </c>
      <c r="G5" s="73" t="s">
        <v>33</v>
      </c>
      <c r="H5" s="74" t="s">
        <v>34</v>
      </c>
      <c r="I5" s="73" t="s">
        <v>30</v>
      </c>
      <c r="J5" s="73" t="s">
        <v>31</v>
      </c>
      <c r="K5" s="73" t="s">
        <v>32</v>
      </c>
      <c r="L5" s="73" t="s">
        <v>33</v>
      </c>
      <c r="M5" s="75" t="s">
        <v>34</v>
      </c>
    </row>
    <row r="6" customFormat="false" ht="13.5" hidden="false" customHeight="false" outlineLevel="0" collapsed="false">
      <c r="B6" s="76"/>
      <c r="C6" s="77" t="s">
        <v>35</v>
      </c>
      <c r="D6" s="78" t="n">
        <v>100</v>
      </c>
      <c r="E6" s="78" t="n">
        <v>100</v>
      </c>
      <c r="F6" s="78" t="n">
        <v>100</v>
      </c>
      <c r="G6" s="78" t="n">
        <v>100</v>
      </c>
      <c r="H6" s="79" t="n">
        <v>100</v>
      </c>
      <c r="I6" s="78" t="n">
        <v>100</v>
      </c>
      <c r="J6" s="78" t="n">
        <v>100</v>
      </c>
      <c r="K6" s="80" t="n">
        <v>100</v>
      </c>
      <c r="L6" s="81" t="n">
        <v>100</v>
      </c>
      <c r="M6" s="82" t="n">
        <v>100</v>
      </c>
    </row>
    <row r="7" customFormat="false" ht="13.5" hidden="false" customHeight="false" outlineLevel="0" collapsed="false">
      <c r="B7" s="76"/>
      <c r="C7" s="83" t="s">
        <v>36</v>
      </c>
      <c r="D7" s="78" t="n">
        <v>1.4</v>
      </c>
      <c r="E7" s="78" t="n">
        <v>1.3</v>
      </c>
      <c r="F7" s="78" t="n">
        <v>1.3</v>
      </c>
      <c r="G7" s="78" t="n">
        <v>1.1</v>
      </c>
      <c r="H7" s="79" t="n">
        <v>1.1</v>
      </c>
      <c r="I7" s="78" t="n">
        <v>0.5</v>
      </c>
      <c r="J7" s="78" t="n">
        <v>0.5</v>
      </c>
      <c r="K7" s="80" t="n">
        <v>0.4</v>
      </c>
      <c r="L7" s="80" t="n">
        <v>0.4</v>
      </c>
      <c r="M7" s="82" t="n">
        <v>0.3</v>
      </c>
    </row>
    <row r="8" customFormat="false" ht="13.5" hidden="false" customHeight="false" outlineLevel="0" collapsed="false">
      <c r="B8" s="84"/>
      <c r="C8" s="83" t="s">
        <v>37</v>
      </c>
      <c r="D8" s="78" t="n">
        <v>0.5</v>
      </c>
      <c r="E8" s="78" t="n">
        <v>0.3</v>
      </c>
      <c r="F8" s="78" t="n">
        <v>0.3</v>
      </c>
      <c r="G8" s="78" t="n">
        <v>0.3</v>
      </c>
      <c r="H8" s="79" t="n">
        <v>0.3</v>
      </c>
      <c r="I8" s="78" t="n">
        <v>0.2</v>
      </c>
      <c r="J8" s="78" t="n">
        <v>0.1</v>
      </c>
      <c r="K8" s="80" t="n">
        <v>0.1</v>
      </c>
      <c r="L8" s="80" t="n">
        <v>0.1</v>
      </c>
      <c r="M8" s="82" t="n">
        <v>0.1</v>
      </c>
    </row>
    <row r="9" customFormat="false" ht="13.5" hidden="false" customHeight="false" outlineLevel="0" collapsed="false">
      <c r="B9" s="66" t="s">
        <v>38</v>
      </c>
      <c r="C9" s="83" t="s">
        <v>39</v>
      </c>
      <c r="D9" s="78" t="n">
        <v>0.3</v>
      </c>
      <c r="E9" s="78" t="n">
        <v>0.3</v>
      </c>
      <c r="F9" s="78" t="n">
        <v>0.3</v>
      </c>
      <c r="G9" s="78" t="n">
        <v>0.3</v>
      </c>
      <c r="H9" s="79" t="n">
        <v>0.3</v>
      </c>
      <c r="I9" s="78" t="n">
        <v>0.1</v>
      </c>
      <c r="J9" s="78" t="n">
        <v>0.2</v>
      </c>
      <c r="K9" s="80" t="n">
        <v>0.1</v>
      </c>
      <c r="L9" s="80" t="n">
        <v>0.2</v>
      </c>
      <c r="M9" s="82" t="n">
        <v>0.1</v>
      </c>
    </row>
    <row r="10" customFormat="false" ht="13.5" hidden="false" customHeight="false" outlineLevel="0" collapsed="false">
      <c r="B10" s="76"/>
      <c r="C10" s="83" t="s">
        <v>40</v>
      </c>
      <c r="D10" s="78" t="n">
        <v>0.5</v>
      </c>
      <c r="E10" s="78" t="n">
        <v>0.6</v>
      </c>
      <c r="F10" s="78" t="n">
        <v>0.5</v>
      </c>
      <c r="G10" s="78" t="n">
        <v>0.4</v>
      </c>
      <c r="H10" s="79" t="n">
        <v>0.4</v>
      </c>
      <c r="I10" s="78" t="n">
        <v>0.3</v>
      </c>
      <c r="J10" s="78" t="n">
        <v>0.3</v>
      </c>
      <c r="K10" s="80" t="n">
        <v>0.3</v>
      </c>
      <c r="L10" s="80" t="n">
        <v>0.2</v>
      </c>
      <c r="M10" s="82" t="n">
        <v>0.2</v>
      </c>
    </row>
    <row r="11" customFormat="false" ht="13.5" hidden="false" customHeight="false" outlineLevel="0" collapsed="false">
      <c r="B11" s="76"/>
      <c r="C11" s="83" t="s">
        <v>41</v>
      </c>
      <c r="D11" s="78" t="n">
        <v>1</v>
      </c>
      <c r="E11" s="78" t="n">
        <v>0.9</v>
      </c>
      <c r="F11" s="78" t="n">
        <v>0.7</v>
      </c>
      <c r="G11" s="78" t="n">
        <v>0.8</v>
      </c>
      <c r="H11" s="79" t="n">
        <v>0.7</v>
      </c>
      <c r="I11" s="78" t="n">
        <v>0.6</v>
      </c>
      <c r="J11" s="78" t="n">
        <v>0.5</v>
      </c>
      <c r="K11" s="80" t="n">
        <v>0.5</v>
      </c>
      <c r="L11" s="80" t="n">
        <v>0.5</v>
      </c>
      <c r="M11" s="82" t="n">
        <v>0.4</v>
      </c>
    </row>
    <row r="12" customFormat="false" ht="13.5" hidden="false" customHeight="false" outlineLevel="0" collapsed="false">
      <c r="B12" s="76"/>
      <c r="C12" s="83" t="s">
        <v>42</v>
      </c>
      <c r="D12" s="78" t="n">
        <v>1.4</v>
      </c>
      <c r="E12" s="78" t="n">
        <v>1.4</v>
      </c>
      <c r="F12" s="78" t="n">
        <v>1.3</v>
      </c>
      <c r="G12" s="78" t="n">
        <v>1.2</v>
      </c>
      <c r="H12" s="79" t="n">
        <v>1.1</v>
      </c>
      <c r="I12" s="78" t="n">
        <v>1</v>
      </c>
      <c r="J12" s="78" t="n">
        <v>0.9</v>
      </c>
      <c r="K12" s="80" t="n">
        <v>0.9</v>
      </c>
      <c r="L12" s="80" t="n">
        <v>0.7</v>
      </c>
      <c r="M12" s="82" t="n">
        <v>0.7</v>
      </c>
    </row>
    <row r="13" customFormat="false" ht="13.5" hidden="false" customHeight="false" outlineLevel="0" collapsed="false">
      <c r="B13" s="76"/>
      <c r="C13" s="83" t="s">
        <v>43</v>
      </c>
      <c r="D13" s="78" t="n">
        <v>1.9</v>
      </c>
      <c r="E13" s="78" t="n">
        <v>1.8</v>
      </c>
      <c r="F13" s="78" t="n">
        <v>1.7</v>
      </c>
      <c r="G13" s="78" t="n">
        <v>1.5</v>
      </c>
      <c r="H13" s="79" t="n">
        <v>1.4</v>
      </c>
      <c r="I13" s="78" t="n">
        <v>1.5</v>
      </c>
      <c r="J13" s="78" t="n">
        <v>1.5</v>
      </c>
      <c r="K13" s="80" t="n">
        <v>1.3</v>
      </c>
      <c r="L13" s="80" t="n">
        <v>1.2</v>
      </c>
      <c r="M13" s="82" t="n">
        <v>1.1</v>
      </c>
    </row>
    <row r="14" customFormat="false" ht="13.5" hidden="false" customHeight="false" outlineLevel="0" collapsed="false">
      <c r="B14" s="76"/>
      <c r="C14" s="83" t="s">
        <v>44</v>
      </c>
      <c r="D14" s="78" t="n">
        <v>1.8</v>
      </c>
      <c r="E14" s="78" t="n">
        <v>1.8</v>
      </c>
      <c r="F14" s="78" t="n">
        <v>1.7</v>
      </c>
      <c r="G14" s="78" t="n">
        <v>1.7</v>
      </c>
      <c r="H14" s="79" t="n">
        <v>1.6</v>
      </c>
      <c r="I14" s="78" t="n">
        <v>1.7</v>
      </c>
      <c r="J14" s="78" t="n">
        <v>1.9</v>
      </c>
      <c r="K14" s="80" t="n">
        <v>1.7</v>
      </c>
      <c r="L14" s="80" t="n">
        <v>1.6</v>
      </c>
      <c r="M14" s="82" t="n">
        <v>1.5</v>
      </c>
    </row>
    <row r="15" customFormat="false" ht="13.5" hidden="false" customHeight="false" outlineLevel="0" collapsed="false">
      <c r="B15" s="76"/>
      <c r="C15" s="83" t="s">
        <v>45</v>
      </c>
      <c r="D15" s="78" t="n">
        <v>2</v>
      </c>
      <c r="E15" s="78" t="n">
        <v>1.8</v>
      </c>
      <c r="F15" s="78" t="n">
        <v>1.8</v>
      </c>
      <c r="G15" s="78" t="n">
        <v>1.6</v>
      </c>
      <c r="H15" s="79" t="n">
        <v>1.6</v>
      </c>
      <c r="I15" s="78" t="n">
        <v>2.2</v>
      </c>
      <c r="J15" s="78" t="n">
        <v>2.1</v>
      </c>
      <c r="K15" s="80" t="n">
        <v>1.9</v>
      </c>
      <c r="L15" s="80" t="n">
        <v>1.8</v>
      </c>
      <c r="M15" s="82" t="n">
        <v>1.8</v>
      </c>
    </row>
    <row r="16" customFormat="false" ht="13.5" hidden="false" customHeight="false" outlineLevel="0" collapsed="false">
      <c r="B16" s="76"/>
      <c r="C16" s="83" t="s">
        <v>46</v>
      </c>
      <c r="D16" s="78" t="n">
        <v>2.5</v>
      </c>
      <c r="E16" s="78" t="n">
        <v>2.6</v>
      </c>
      <c r="F16" s="78" t="n">
        <v>2.2</v>
      </c>
      <c r="G16" s="78" t="n">
        <v>2.2</v>
      </c>
      <c r="H16" s="79" t="n">
        <v>2.1</v>
      </c>
      <c r="I16" s="78" t="n">
        <v>2.7</v>
      </c>
      <c r="J16" s="78" t="n">
        <v>2.9</v>
      </c>
      <c r="K16" s="80" t="n">
        <v>2.4</v>
      </c>
      <c r="L16" s="80" t="n">
        <v>2.5</v>
      </c>
      <c r="M16" s="82" t="n">
        <v>2.4</v>
      </c>
    </row>
    <row r="17" customFormat="false" ht="13.5" hidden="false" customHeight="false" outlineLevel="0" collapsed="false">
      <c r="B17" s="76"/>
      <c r="C17" s="83" t="s">
        <v>47</v>
      </c>
      <c r="D17" s="78" t="n">
        <v>4.6</v>
      </c>
      <c r="E17" s="78" t="n">
        <v>4</v>
      </c>
      <c r="F17" s="78" t="n">
        <v>3.7</v>
      </c>
      <c r="G17" s="78" t="n">
        <v>3.3</v>
      </c>
      <c r="H17" s="79" t="n">
        <v>3</v>
      </c>
      <c r="I17" s="78" t="n">
        <v>5.2</v>
      </c>
      <c r="J17" s="78" t="n">
        <v>4.6</v>
      </c>
      <c r="K17" s="80" t="n">
        <v>4.2</v>
      </c>
      <c r="L17" s="80" t="n">
        <v>3.8</v>
      </c>
      <c r="M17" s="82" t="n">
        <v>3.5</v>
      </c>
    </row>
    <row r="18" customFormat="false" ht="13.5" hidden="false" customHeight="false" outlineLevel="0" collapsed="false">
      <c r="B18" s="66" t="s">
        <v>48</v>
      </c>
      <c r="C18" s="83" t="s">
        <v>49</v>
      </c>
      <c r="D18" s="78" t="n">
        <v>5.4</v>
      </c>
      <c r="E18" s="78" t="n">
        <v>5.4</v>
      </c>
      <c r="F18" s="78" t="n">
        <v>5.6</v>
      </c>
      <c r="G18" s="78" t="n">
        <v>6.1</v>
      </c>
      <c r="H18" s="79" t="n">
        <v>5.8</v>
      </c>
      <c r="I18" s="78" t="n">
        <v>5.9</v>
      </c>
      <c r="J18" s="78" t="n">
        <v>5.8</v>
      </c>
      <c r="K18" s="80" t="n">
        <v>6.1</v>
      </c>
      <c r="L18" s="80" t="n">
        <v>6.6</v>
      </c>
      <c r="M18" s="82" t="n">
        <v>6.6</v>
      </c>
    </row>
    <row r="19" customFormat="false" ht="13.5" hidden="false" customHeight="false" outlineLevel="0" collapsed="false">
      <c r="B19" s="76"/>
      <c r="C19" s="83" t="s">
        <v>50</v>
      </c>
      <c r="D19" s="78" t="n">
        <v>8.5</v>
      </c>
      <c r="E19" s="78" t="n">
        <v>8.4</v>
      </c>
      <c r="F19" s="78" t="n">
        <v>8.3</v>
      </c>
      <c r="G19" s="78" t="n">
        <v>7.6</v>
      </c>
      <c r="H19" s="79" t="n">
        <v>7.6</v>
      </c>
      <c r="I19" s="78" t="n">
        <v>8.3</v>
      </c>
      <c r="J19" s="78" t="n">
        <v>8.2</v>
      </c>
      <c r="K19" s="80" t="n">
        <v>8.1</v>
      </c>
      <c r="L19" s="80" t="n">
        <v>7.4</v>
      </c>
      <c r="M19" s="82" t="n">
        <v>7.4</v>
      </c>
    </row>
    <row r="20" customFormat="false" ht="13.5" hidden="false" customHeight="false" outlineLevel="0" collapsed="false">
      <c r="B20" s="76"/>
      <c r="C20" s="83" t="s">
        <v>51</v>
      </c>
      <c r="D20" s="78" t="n">
        <v>12.4</v>
      </c>
      <c r="E20" s="78" t="n">
        <v>11.7</v>
      </c>
      <c r="F20" s="78" t="n">
        <v>11.1</v>
      </c>
      <c r="G20" s="78" t="n">
        <v>10.9</v>
      </c>
      <c r="H20" s="79" t="n">
        <v>11.4</v>
      </c>
      <c r="I20" s="78" t="n">
        <v>12.1</v>
      </c>
      <c r="J20" s="78" t="n">
        <v>11.1</v>
      </c>
      <c r="K20" s="80" t="n">
        <v>10.5</v>
      </c>
      <c r="L20" s="80" t="n">
        <v>10.2</v>
      </c>
      <c r="M20" s="82" t="n">
        <v>10.6</v>
      </c>
    </row>
    <row r="21" customFormat="false" ht="13.5" hidden="false" customHeight="false" outlineLevel="0" collapsed="false">
      <c r="B21" s="76"/>
      <c r="C21" s="83" t="s">
        <v>52</v>
      </c>
      <c r="D21" s="78" t="n">
        <v>14.5</v>
      </c>
      <c r="E21" s="78" t="n">
        <v>14.8</v>
      </c>
      <c r="F21" s="78" t="n">
        <v>14.4</v>
      </c>
      <c r="G21" s="78" t="n">
        <v>14.6</v>
      </c>
      <c r="H21" s="79" t="n">
        <v>14.8</v>
      </c>
      <c r="I21" s="78" t="n">
        <v>13.9</v>
      </c>
      <c r="J21" s="78" t="n">
        <v>14.1</v>
      </c>
      <c r="K21" s="80" t="n">
        <v>13.7</v>
      </c>
      <c r="L21" s="80" t="n">
        <v>13.7</v>
      </c>
      <c r="M21" s="82" t="n">
        <v>13.7</v>
      </c>
    </row>
    <row r="22" customFormat="false" ht="13.5" hidden="false" customHeight="false" outlineLevel="0" collapsed="false">
      <c r="B22" s="76"/>
      <c r="C22" s="83" t="s">
        <v>53</v>
      </c>
      <c r="D22" s="78" t="n">
        <v>14.4</v>
      </c>
      <c r="E22" s="78" t="n">
        <v>14.8</v>
      </c>
      <c r="F22" s="78" t="n">
        <v>15.6</v>
      </c>
      <c r="G22" s="78" t="n">
        <v>15.9</v>
      </c>
      <c r="H22" s="79" t="n">
        <v>15.9</v>
      </c>
      <c r="I22" s="78" t="n">
        <v>13.9</v>
      </c>
      <c r="J22" s="78" t="n">
        <v>14.4</v>
      </c>
      <c r="K22" s="80" t="n">
        <v>15</v>
      </c>
      <c r="L22" s="80" t="n">
        <v>15.3</v>
      </c>
      <c r="M22" s="82" t="n">
        <v>15.1</v>
      </c>
    </row>
    <row r="23" customFormat="false" ht="13.5" hidden="false" customHeight="false" outlineLevel="0" collapsed="false">
      <c r="B23" s="76"/>
      <c r="C23" s="83" t="s">
        <v>54</v>
      </c>
      <c r="D23" s="78" t="n">
        <v>27.1</v>
      </c>
      <c r="E23" s="78" t="n">
        <v>28</v>
      </c>
      <c r="F23" s="78" t="n">
        <v>29.6</v>
      </c>
      <c r="G23" s="78" t="n">
        <v>30.3</v>
      </c>
      <c r="H23" s="79" t="n">
        <v>31.1</v>
      </c>
      <c r="I23" s="78" t="n">
        <v>29.9</v>
      </c>
      <c r="J23" s="78" t="n">
        <v>30.9</v>
      </c>
      <c r="K23" s="80" t="n">
        <v>32.7</v>
      </c>
      <c r="L23" s="80" t="n">
        <v>33.8</v>
      </c>
      <c r="M23" s="82" t="n">
        <v>34.5</v>
      </c>
    </row>
    <row r="24" customFormat="false" ht="13.5" hidden="false" customHeight="false" outlineLevel="0" collapsed="false">
      <c r="B24" s="85"/>
      <c r="C24" s="86" t="s">
        <v>55</v>
      </c>
      <c r="D24" s="78" t="n">
        <v>56</v>
      </c>
      <c r="E24" s="78" t="n">
        <v>57.6</v>
      </c>
      <c r="F24" s="78" t="n">
        <v>59.5</v>
      </c>
      <c r="G24" s="78" t="n">
        <v>60.9</v>
      </c>
      <c r="H24" s="79" t="n">
        <v>61.8</v>
      </c>
      <c r="I24" s="78" t="n">
        <v>57.7</v>
      </c>
      <c r="J24" s="78" t="n">
        <v>59.5</v>
      </c>
      <c r="K24" s="80" t="n">
        <v>61.3</v>
      </c>
      <c r="L24" s="80" t="n">
        <v>62.7</v>
      </c>
      <c r="M24" s="82" t="n">
        <v>63.3</v>
      </c>
    </row>
    <row r="25" customFormat="false" ht="13.5" hidden="false" customHeight="true" outlineLevel="0" collapsed="false">
      <c r="B25" s="87" t="s">
        <v>56</v>
      </c>
      <c r="C25" s="88" t="s">
        <v>57</v>
      </c>
      <c r="D25" s="81" t="n">
        <v>0.1</v>
      </c>
      <c r="E25" s="81" t="n">
        <v>0.1</v>
      </c>
      <c r="F25" s="81" t="n">
        <v>0.1</v>
      </c>
      <c r="G25" s="81" t="n">
        <v>0</v>
      </c>
      <c r="H25" s="89" t="n">
        <v>0</v>
      </c>
      <c r="I25" s="81" t="n">
        <v>0.1</v>
      </c>
      <c r="J25" s="81" t="n">
        <v>0.1</v>
      </c>
      <c r="K25" s="81" t="n">
        <v>0.1</v>
      </c>
      <c r="L25" s="81" t="n">
        <v>0.1</v>
      </c>
      <c r="M25" s="90" t="n">
        <v>0.1</v>
      </c>
    </row>
    <row r="26" customFormat="false" ht="13.5" hidden="false" customHeight="false" outlineLevel="0" collapsed="false">
      <c r="B26" s="87"/>
      <c r="C26" s="91" t="s">
        <v>58</v>
      </c>
      <c r="D26" s="80" t="n">
        <v>0.4</v>
      </c>
      <c r="E26" s="80" t="n">
        <v>0.3</v>
      </c>
      <c r="F26" s="80" t="n">
        <v>0.3</v>
      </c>
      <c r="G26" s="80" t="n">
        <v>0.4</v>
      </c>
      <c r="H26" s="92" t="n">
        <v>0.3</v>
      </c>
      <c r="I26" s="80" t="n">
        <v>0.4</v>
      </c>
      <c r="J26" s="80" t="n">
        <v>0.3</v>
      </c>
      <c r="K26" s="80" t="n">
        <v>0.3</v>
      </c>
      <c r="L26" s="80" t="n">
        <v>0.3</v>
      </c>
      <c r="M26" s="82" t="n">
        <v>0.3</v>
      </c>
    </row>
    <row r="27" customFormat="false" ht="13.5" hidden="false" customHeight="false" outlineLevel="0" collapsed="false">
      <c r="B27" s="87"/>
      <c r="C27" s="91" t="s">
        <v>59</v>
      </c>
      <c r="D27" s="80" t="n">
        <v>3</v>
      </c>
      <c r="E27" s="80" t="n">
        <v>3</v>
      </c>
      <c r="F27" s="80" t="n">
        <v>3</v>
      </c>
      <c r="G27" s="80" t="n">
        <v>2.9</v>
      </c>
      <c r="H27" s="92" t="n">
        <v>2.7</v>
      </c>
      <c r="I27" s="80" t="n">
        <v>2.5</v>
      </c>
      <c r="J27" s="80" t="n">
        <v>2.5</v>
      </c>
      <c r="K27" s="80" t="n">
        <v>2.5</v>
      </c>
      <c r="L27" s="80" t="n">
        <v>2.3</v>
      </c>
      <c r="M27" s="82" t="n">
        <v>2.1</v>
      </c>
    </row>
    <row r="28" customFormat="false" ht="13.5" hidden="false" customHeight="false" outlineLevel="0" collapsed="false">
      <c r="B28" s="87"/>
      <c r="C28" s="91" t="s">
        <v>60</v>
      </c>
      <c r="D28" s="80" t="n">
        <v>4.7</v>
      </c>
      <c r="E28" s="80" t="n">
        <v>4.5</v>
      </c>
      <c r="F28" s="80" t="n">
        <v>4.4</v>
      </c>
      <c r="G28" s="80" t="n">
        <v>4.6</v>
      </c>
      <c r="H28" s="92" t="n">
        <v>4.7</v>
      </c>
      <c r="I28" s="80" t="n">
        <v>3.8</v>
      </c>
      <c r="J28" s="80" t="n">
        <v>3.5</v>
      </c>
      <c r="K28" s="80" t="n">
        <v>3.5</v>
      </c>
      <c r="L28" s="80" t="n">
        <v>3.4</v>
      </c>
      <c r="M28" s="82" t="n">
        <v>3.4</v>
      </c>
    </row>
    <row r="29" customFormat="false" ht="13.5" hidden="false" customHeight="false" outlineLevel="0" collapsed="false">
      <c r="B29" s="87"/>
      <c r="C29" s="93" t="s">
        <v>61</v>
      </c>
      <c r="D29" s="94" t="n">
        <v>0.7</v>
      </c>
      <c r="E29" s="94" t="n">
        <v>1.8</v>
      </c>
      <c r="F29" s="94" t="n">
        <v>2.6</v>
      </c>
      <c r="G29" s="94" t="n">
        <v>4</v>
      </c>
      <c r="H29" s="95" t="n">
        <v>5.2</v>
      </c>
      <c r="I29" s="94" t="n">
        <v>0.5</v>
      </c>
      <c r="J29" s="94" t="n">
        <v>1.4</v>
      </c>
      <c r="K29" s="94" t="n">
        <v>2.1</v>
      </c>
      <c r="L29" s="94" t="n">
        <v>3</v>
      </c>
      <c r="M29" s="96" t="n">
        <v>4.1</v>
      </c>
    </row>
    <row r="30" customFormat="false" ht="14.25" hidden="false" customHeight="false" outlineLevel="0" collapsed="false">
      <c r="B30" s="97" t="s">
        <v>62</v>
      </c>
      <c r="C30" s="97"/>
      <c r="D30" s="98" t="n">
        <v>56.9</v>
      </c>
      <c r="E30" s="98" t="n">
        <v>55.9</v>
      </c>
      <c r="F30" s="98" t="n">
        <v>54.1</v>
      </c>
      <c r="G30" s="98" t="n">
        <v>54.4</v>
      </c>
      <c r="H30" s="99" t="n">
        <v>53.4</v>
      </c>
      <c r="I30" s="98" t="n">
        <v>58.6</v>
      </c>
      <c r="J30" s="98" t="n">
        <v>58.2</v>
      </c>
      <c r="K30" s="100" t="n">
        <v>58.3</v>
      </c>
      <c r="L30" s="100" t="n">
        <v>57.8</v>
      </c>
      <c r="M30" s="101" t="n">
        <v>57.2</v>
      </c>
    </row>
  </sheetData>
  <mergeCells count="6">
    <mergeCell ref="B1:M1"/>
    <mergeCell ref="D3:H3"/>
    <mergeCell ref="I3:M3"/>
    <mergeCell ref="B4:C4"/>
    <mergeCell ref="B25:B29"/>
    <mergeCell ref="B30:C30"/>
  </mergeCells>
  <printOptions headings="false" gridLines="false" gridLinesSet="true" horizontalCentered="true" verticalCentered="false"/>
  <pageMargins left="0.5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6" activeCellId="0" sqref="C56"/>
    </sheetView>
  </sheetViews>
  <sheetFormatPr defaultColWidth="10.2109375" defaultRowHeight="21.75" zeroHeight="false" outlineLevelRow="0" outlineLevelCol="0"/>
  <cols>
    <col collapsed="false" customWidth="true" hidden="false" outlineLevel="0" max="1" min="1" style="108" width="2.83"/>
    <col collapsed="false" customWidth="true" hidden="false" outlineLevel="0" max="2" min="2" style="108" width="11.2"/>
    <col collapsed="false" customWidth="true" hidden="false" outlineLevel="0" max="3" min="3" style="108" width="26.81"/>
    <col collapsed="false" customWidth="true" hidden="false" outlineLevel="0" max="28" min="4" style="108" width="9.49"/>
    <col collapsed="false" customWidth="true" hidden="false" outlineLevel="0" max="29" min="29" style="108" width="10.5"/>
    <col collapsed="false" customWidth="true" hidden="false" outlineLevel="0" max="30" min="30" style="108" width="11.63"/>
    <col collapsed="false" customWidth="false" hidden="false" outlineLevel="0" max="257" min="31" style="108" width="10.2"/>
  </cols>
  <sheetData>
    <row r="1" customFormat="false" ht="21.75" hidden="false" customHeight="true" outlineLevel="0" collapsed="false">
      <c r="A1" s="109"/>
      <c r="B1" s="110" t="s">
        <v>66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</row>
    <row r="2" customFormat="false" ht="21.75" hidden="false" customHeight="true" outlineLevel="0" collapsed="false">
      <c r="A2" s="109"/>
      <c r="B2" s="111"/>
      <c r="C2" s="111"/>
      <c r="D2" s="111"/>
      <c r="E2" s="111"/>
      <c r="F2" s="111"/>
      <c r="G2" s="111"/>
      <c r="H2" s="111"/>
      <c r="I2" s="112"/>
      <c r="J2" s="111"/>
      <c r="K2" s="111"/>
      <c r="L2" s="111"/>
      <c r="M2" s="109"/>
      <c r="N2" s="109"/>
      <c r="O2" s="109"/>
      <c r="P2" s="111"/>
      <c r="Q2" s="111"/>
      <c r="R2" s="111"/>
      <c r="S2" s="111"/>
      <c r="T2" s="111"/>
      <c r="U2" s="109"/>
      <c r="V2" s="111"/>
      <c r="W2" s="111"/>
      <c r="X2" s="111"/>
      <c r="Y2" s="111"/>
      <c r="Z2" s="109"/>
      <c r="AA2" s="113"/>
      <c r="AB2" s="109"/>
    </row>
    <row r="3" customFormat="false" ht="21.75" hidden="false" customHeight="true" outlineLevel="0" collapsed="false">
      <c r="A3" s="109"/>
      <c r="B3" s="114"/>
      <c r="C3" s="115"/>
      <c r="D3" s="116" t="s">
        <v>67</v>
      </c>
      <c r="E3" s="116"/>
      <c r="F3" s="116"/>
      <c r="G3" s="116"/>
      <c r="H3" s="116"/>
      <c r="I3" s="116"/>
      <c r="J3" s="117" t="s">
        <v>68</v>
      </c>
      <c r="K3" s="117"/>
      <c r="L3" s="117"/>
      <c r="M3" s="117"/>
      <c r="N3" s="117"/>
      <c r="O3" s="117"/>
      <c r="P3" s="117" t="s">
        <v>69</v>
      </c>
      <c r="Q3" s="117"/>
      <c r="R3" s="117"/>
      <c r="S3" s="117"/>
      <c r="T3" s="117"/>
      <c r="U3" s="117"/>
      <c r="V3" s="117" t="s">
        <v>70</v>
      </c>
      <c r="W3" s="117"/>
      <c r="X3" s="117"/>
      <c r="Y3" s="117"/>
      <c r="Z3" s="117"/>
      <c r="AA3" s="117"/>
      <c r="AB3" s="117"/>
    </row>
    <row r="4" customFormat="false" ht="21.75" hidden="false" customHeight="true" outlineLevel="0" collapsed="false">
      <c r="A4" s="109"/>
      <c r="B4" s="118"/>
      <c r="C4" s="119"/>
      <c r="D4" s="120" t="s">
        <v>71</v>
      </c>
      <c r="E4" s="120"/>
      <c r="F4" s="120"/>
      <c r="G4" s="120"/>
      <c r="H4" s="121" t="s">
        <v>72</v>
      </c>
      <c r="I4" s="122" t="s">
        <v>73</v>
      </c>
      <c r="J4" s="123" t="s">
        <v>74</v>
      </c>
      <c r="K4" s="123"/>
      <c r="L4" s="123"/>
      <c r="M4" s="123"/>
      <c r="N4" s="121" t="s">
        <v>72</v>
      </c>
      <c r="O4" s="122" t="s">
        <v>73</v>
      </c>
      <c r="P4" s="123" t="s">
        <v>75</v>
      </c>
      <c r="Q4" s="123"/>
      <c r="R4" s="123"/>
      <c r="S4" s="123"/>
      <c r="T4" s="121" t="s">
        <v>72</v>
      </c>
      <c r="U4" s="122" t="s">
        <v>73</v>
      </c>
      <c r="V4" s="124" t="s">
        <v>76</v>
      </c>
      <c r="W4" s="125" t="s">
        <v>75</v>
      </c>
      <c r="X4" s="125"/>
      <c r="Y4" s="125"/>
      <c r="Z4" s="125"/>
      <c r="AA4" s="121" t="s">
        <v>72</v>
      </c>
      <c r="AB4" s="122" t="s">
        <v>73</v>
      </c>
    </row>
    <row r="5" customFormat="false" ht="21.75" hidden="false" customHeight="true" outlineLevel="0" collapsed="false">
      <c r="A5" s="109"/>
      <c r="B5" s="126"/>
      <c r="C5" s="127"/>
      <c r="D5" s="128" t="s">
        <v>35</v>
      </c>
      <c r="E5" s="129" t="s">
        <v>77</v>
      </c>
      <c r="F5" s="130" t="s">
        <v>11</v>
      </c>
      <c r="G5" s="128" t="s">
        <v>78</v>
      </c>
      <c r="H5" s="121"/>
      <c r="I5" s="131" t="s">
        <v>79</v>
      </c>
      <c r="J5" s="132" t="s">
        <v>80</v>
      </c>
      <c r="K5" s="130" t="s">
        <v>77</v>
      </c>
      <c r="L5" s="128" t="s">
        <v>11</v>
      </c>
      <c r="M5" s="130" t="s">
        <v>78</v>
      </c>
      <c r="N5" s="121"/>
      <c r="O5" s="131" t="s">
        <v>79</v>
      </c>
      <c r="P5" s="132" t="s">
        <v>80</v>
      </c>
      <c r="Q5" s="130" t="s">
        <v>77</v>
      </c>
      <c r="R5" s="128" t="s">
        <v>11</v>
      </c>
      <c r="S5" s="130" t="s">
        <v>78</v>
      </c>
      <c r="T5" s="121"/>
      <c r="U5" s="131" t="s">
        <v>79</v>
      </c>
      <c r="V5" s="124"/>
      <c r="W5" s="130" t="s">
        <v>35</v>
      </c>
      <c r="X5" s="133" t="s">
        <v>77</v>
      </c>
      <c r="Y5" s="130" t="s">
        <v>11</v>
      </c>
      <c r="Z5" s="133" t="s">
        <v>78</v>
      </c>
      <c r="AA5" s="121"/>
      <c r="AB5" s="131" t="s">
        <v>79</v>
      </c>
    </row>
    <row r="6" customFormat="false" ht="21.75" hidden="false" customHeight="true" outlineLevel="0" collapsed="false">
      <c r="A6" s="109"/>
      <c r="B6" s="134" t="s">
        <v>81</v>
      </c>
      <c r="C6" s="135" t="s">
        <v>82</v>
      </c>
      <c r="D6" s="136" t="n">
        <v>95.95</v>
      </c>
      <c r="E6" s="137" t="n">
        <v>2.98</v>
      </c>
      <c r="F6" s="137" t="n">
        <v>79.92</v>
      </c>
      <c r="G6" s="137" t="n">
        <v>13.05</v>
      </c>
      <c r="H6" s="137" t="n">
        <v>41.55</v>
      </c>
      <c r="I6" s="138" t="n">
        <v>2.83</v>
      </c>
      <c r="J6" s="136" t="n">
        <v>2.52</v>
      </c>
      <c r="K6" s="137" t="n">
        <v>17.92</v>
      </c>
      <c r="L6" s="137" t="n">
        <v>1.98</v>
      </c>
      <c r="M6" s="137" t="n">
        <v>2.36</v>
      </c>
      <c r="N6" s="137" t="n">
        <v>1.84</v>
      </c>
      <c r="O6" s="138" t="n">
        <v>48.72</v>
      </c>
      <c r="P6" s="139" t="n">
        <v>27593</v>
      </c>
      <c r="Q6" s="140" t="n">
        <v>439572</v>
      </c>
      <c r="R6" s="140" t="n">
        <v>14367</v>
      </c>
      <c r="S6" s="140" t="n">
        <v>14596</v>
      </c>
      <c r="T6" s="140" t="n">
        <v>11608</v>
      </c>
      <c r="U6" s="141" t="n">
        <v>32906</v>
      </c>
      <c r="V6" s="142" t="n">
        <v>32228</v>
      </c>
      <c r="W6" s="143" t="n">
        <v>26475</v>
      </c>
      <c r="X6" s="143" t="n">
        <v>13088</v>
      </c>
      <c r="Y6" s="143" t="n">
        <v>11481</v>
      </c>
      <c r="Z6" s="143" t="n">
        <v>1905</v>
      </c>
      <c r="AA6" s="143" t="n">
        <v>4823</v>
      </c>
      <c r="AB6" s="144" t="n">
        <v>930</v>
      </c>
    </row>
    <row r="7" customFormat="false" ht="21.75" hidden="false" customHeight="true" outlineLevel="0" collapsed="false">
      <c r="A7" s="109"/>
      <c r="B7" s="134"/>
      <c r="C7" s="145" t="s">
        <v>83</v>
      </c>
      <c r="D7" s="146" t="n">
        <v>86.49</v>
      </c>
      <c r="E7" s="147" t="n">
        <v>1.7</v>
      </c>
      <c r="F7" s="147" t="n">
        <v>78.69</v>
      </c>
      <c r="G7" s="147" t="n">
        <v>6.1</v>
      </c>
      <c r="H7" s="147" t="n">
        <v>44.76</v>
      </c>
      <c r="I7" s="148" t="n">
        <v>1.33</v>
      </c>
      <c r="J7" s="146" t="n">
        <v>1.8</v>
      </c>
      <c r="K7" s="147" t="n">
        <v>7.21</v>
      </c>
      <c r="L7" s="147" t="n">
        <v>1.71</v>
      </c>
      <c r="M7" s="147" t="n">
        <v>1.58</v>
      </c>
      <c r="N7" s="147" t="n">
        <v>2.1</v>
      </c>
      <c r="O7" s="148" t="n">
        <v>16.44</v>
      </c>
      <c r="P7" s="149" t="n">
        <v>13968</v>
      </c>
      <c r="Q7" s="150" t="n">
        <v>296077</v>
      </c>
      <c r="R7" s="150" t="n">
        <v>8318</v>
      </c>
      <c r="S7" s="150" t="n">
        <v>8315</v>
      </c>
      <c r="T7" s="150" t="n">
        <v>4635</v>
      </c>
      <c r="U7" s="151" t="n">
        <v>10562</v>
      </c>
      <c r="V7" s="142" t="n">
        <v>14295</v>
      </c>
      <c r="W7" s="143" t="n">
        <v>12080</v>
      </c>
      <c r="X7" s="143" t="n">
        <v>5028</v>
      </c>
      <c r="Y7" s="143" t="n">
        <v>6545</v>
      </c>
      <c r="Z7" s="143" t="n">
        <v>507</v>
      </c>
      <c r="AA7" s="143" t="n">
        <v>2074</v>
      </c>
      <c r="AB7" s="144" t="n">
        <v>140</v>
      </c>
    </row>
    <row r="8" customFormat="false" ht="21.75" hidden="false" customHeight="true" outlineLevel="0" collapsed="false">
      <c r="A8" s="109"/>
      <c r="B8" s="134"/>
      <c r="C8" s="145" t="s">
        <v>84</v>
      </c>
      <c r="D8" s="146" t="n">
        <v>67.17</v>
      </c>
      <c r="E8" s="147" t="n">
        <v>0.36</v>
      </c>
      <c r="F8" s="147" t="n">
        <v>51.5</v>
      </c>
      <c r="G8" s="147" t="n">
        <v>15.31</v>
      </c>
      <c r="H8" s="147" t="n">
        <v>25.21</v>
      </c>
      <c r="I8" s="148" t="n">
        <v>0.34</v>
      </c>
      <c r="J8" s="146" t="n">
        <v>1.58</v>
      </c>
      <c r="K8" s="147" t="n">
        <v>8.7</v>
      </c>
      <c r="L8" s="147" t="n">
        <v>1.49</v>
      </c>
      <c r="M8" s="147" t="n">
        <v>1.75</v>
      </c>
      <c r="N8" s="147" t="n">
        <v>1.83</v>
      </c>
      <c r="O8" s="148" t="n">
        <v>19.24</v>
      </c>
      <c r="P8" s="149" t="n">
        <v>8824</v>
      </c>
      <c r="Q8" s="150" t="n">
        <v>305661</v>
      </c>
      <c r="R8" s="150" t="n">
        <v>7027</v>
      </c>
      <c r="S8" s="150" t="n">
        <v>7914</v>
      </c>
      <c r="T8" s="150" t="n">
        <v>6234</v>
      </c>
      <c r="U8" s="151" t="n">
        <v>13046</v>
      </c>
      <c r="V8" s="142" t="n">
        <v>7543</v>
      </c>
      <c r="W8" s="143" t="n">
        <v>5927</v>
      </c>
      <c r="X8" s="143" t="n">
        <v>1096</v>
      </c>
      <c r="Y8" s="143" t="n">
        <v>3619</v>
      </c>
      <c r="Z8" s="143" t="n">
        <v>1212</v>
      </c>
      <c r="AA8" s="143" t="n">
        <v>1572</v>
      </c>
      <c r="AB8" s="144" t="n">
        <v>45</v>
      </c>
    </row>
    <row r="9" customFormat="false" ht="21.75" hidden="false" customHeight="true" outlineLevel="0" collapsed="false">
      <c r="A9" s="109"/>
      <c r="B9" s="134"/>
      <c r="C9" s="145" t="s">
        <v>39</v>
      </c>
      <c r="D9" s="146" t="n">
        <v>45.68</v>
      </c>
      <c r="E9" s="147" t="n">
        <v>0.29</v>
      </c>
      <c r="F9" s="147" t="n">
        <v>37.39</v>
      </c>
      <c r="G9" s="147" t="n">
        <v>8.01</v>
      </c>
      <c r="H9" s="147" t="n">
        <v>17.68</v>
      </c>
      <c r="I9" s="148" t="n">
        <v>0.27</v>
      </c>
      <c r="J9" s="146" t="n">
        <v>1.57</v>
      </c>
      <c r="K9" s="147" t="n">
        <v>12.45</v>
      </c>
      <c r="L9" s="147" t="n">
        <v>1.45</v>
      </c>
      <c r="M9" s="147" t="n">
        <v>1.74</v>
      </c>
      <c r="N9" s="147" t="n">
        <v>1.62</v>
      </c>
      <c r="O9" s="148" t="n">
        <v>25.91</v>
      </c>
      <c r="P9" s="149" t="n">
        <v>11215</v>
      </c>
      <c r="Q9" s="150" t="n">
        <v>486089</v>
      </c>
      <c r="R9" s="150" t="n">
        <v>8148</v>
      </c>
      <c r="S9" s="150" t="n">
        <v>8493</v>
      </c>
      <c r="T9" s="150" t="n">
        <v>6264</v>
      </c>
      <c r="U9" s="151" t="n">
        <v>17358</v>
      </c>
      <c r="V9" s="142" t="n">
        <v>6279</v>
      </c>
      <c r="W9" s="143" t="n">
        <v>5123</v>
      </c>
      <c r="X9" s="143" t="n">
        <v>1397</v>
      </c>
      <c r="Y9" s="143" t="n">
        <v>3046</v>
      </c>
      <c r="Z9" s="143" t="n">
        <v>680</v>
      </c>
      <c r="AA9" s="143" t="n">
        <v>1108</v>
      </c>
      <c r="AB9" s="144" t="n">
        <v>48</v>
      </c>
    </row>
    <row r="10" customFormat="false" ht="21.75" hidden="false" customHeight="true" outlineLevel="0" collapsed="false">
      <c r="A10" s="109"/>
      <c r="B10" s="134"/>
      <c r="C10" s="145" t="s">
        <v>40</v>
      </c>
      <c r="D10" s="146" t="n">
        <v>31.81</v>
      </c>
      <c r="E10" s="147" t="n">
        <v>0.38</v>
      </c>
      <c r="F10" s="147" t="n">
        <v>26.93</v>
      </c>
      <c r="G10" s="147" t="n">
        <v>4.5</v>
      </c>
      <c r="H10" s="147" t="n">
        <v>11.49</v>
      </c>
      <c r="I10" s="148" t="n">
        <v>0.35</v>
      </c>
      <c r="J10" s="146" t="n">
        <v>1.53</v>
      </c>
      <c r="K10" s="147" t="n">
        <v>9.5</v>
      </c>
      <c r="L10" s="147" t="n">
        <v>1.35</v>
      </c>
      <c r="M10" s="147" t="n">
        <v>1.97</v>
      </c>
      <c r="N10" s="147" t="n">
        <v>1.67</v>
      </c>
      <c r="O10" s="148" t="n">
        <v>24.56</v>
      </c>
      <c r="P10" s="149" t="n">
        <v>13285</v>
      </c>
      <c r="Q10" s="150" t="n">
        <v>319637</v>
      </c>
      <c r="R10" s="150" t="n">
        <v>9240</v>
      </c>
      <c r="S10" s="150" t="n">
        <v>11282</v>
      </c>
      <c r="T10" s="150" t="n">
        <v>6229</v>
      </c>
      <c r="U10" s="151" t="n">
        <v>15976</v>
      </c>
      <c r="V10" s="142" t="n">
        <v>4997</v>
      </c>
      <c r="W10" s="143" t="n">
        <v>4226</v>
      </c>
      <c r="X10" s="143" t="n">
        <v>1230</v>
      </c>
      <c r="Y10" s="143" t="n">
        <v>2488</v>
      </c>
      <c r="Z10" s="143" t="n">
        <v>507</v>
      </c>
      <c r="AA10" s="143" t="n">
        <v>715</v>
      </c>
      <c r="AB10" s="144" t="n">
        <v>55</v>
      </c>
    </row>
    <row r="11" customFormat="false" ht="21.75" hidden="false" customHeight="true" outlineLevel="0" collapsed="false">
      <c r="A11" s="109"/>
      <c r="B11" s="134"/>
      <c r="C11" s="145" t="s">
        <v>41</v>
      </c>
      <c r="D11" s="146" t="n">
        <v>35.47</v>
      </c>
      <c r="E11" s="147" t="n">
        <v>0.66</v>
      </c>
      <c r="F11" s="147" t="n">
        <v>27.57</v>
      </c>
      <c r="G11" s="147" t="n">
        <v>7.24</v>
      </c>
      <c r="H11" s="147" t="n">
        <v>12.43</v>
      </c>
      <c r="I11" s="148" t="n">
        <v>0.58</v>
      </c>
      <c r="J11" s="146" t="n">
        <v>1.8</v>
      </c>
      <c r="K11" s="147" t="n">
        <v>10.46</v>
      </c>
      <c r="L11" s="147" t="n">
        <v>1.39</v>
      </c>
      <c r="M11" s="147" t="n">
        <v>2.54</v>
      </c>
      <c r="N11" s="147" t="n">
        <v>1.63</v>
      </c>
      <c r="O11" s="148" t="n">
        <v>28.68</v>
      </c>
      <c r="P11" s="149" t="n">
        <v>14117</v>
      </c>
      <c r="Q11" s="150" t="n">
        <v>259720</v>
      </c>
      <c r="R11" s="150" t="n">
        <v>8256</v>
      </c>
      <c r="S11" s="150" t="n">
        <v>13879</v>
      </c>
      <c r="T11" s="150" t="n">
        <v>5318</v>
      </c>
      <c r="U11" s="151" t="n">
        <v>18634</v>
      </c>
      <c r="V11" s="142" t="n">
        <v>5776</v>
      </c>
      <c r="W11" s="143" t="n">
        <v>5008</v>
      </c>
      <c r="X11" s="143" t="n">
        <v>1727</v>
      </c>
      <c r="Y11" s="143" t="n">
        <v>2276</v>
      </c>
      <c r="Z11" s="143" t="n">
        <v>1005</v>
      </c>
      <c r="AA11" s="143" t="n">
        <v>661</v>
      </c>
      <c r="AB11" s="144" t="n">
        <v>108</v>
      </c>
    </row>
    <row r="12" customFormat="false" ht="21.75" hidden="false" customHeight="true" outlineLevel="0" collapsed="false">
      <c r="A12" s="109"/>
      <c r="B12" s="134"/>
      <c r="C12" s="145" t="s">
        <v>42</v>
      </c>
      <c r="D12" s="146" t="n">
        <v>39.56</v>
      </c>
      <c r="E12" s="147" t="n">
        <v>0.86</v>
      </c>
      <c r="F12" s="147" t="n">
        <v>31.18</v>
      </c>
      <c r="G12" s="147" t="n">
        <v>7.52</v>
      </c>
      <c r="H12" s="147" t="n">
        <v>14.89</v>
      </c>
      <c r="I12" s="148" t="n">
        <v>0.76</v>
      </c>
      <c r="J12" s="146" t="n">
        <v>1.85</v>
      </c>
      <c r="K12" s="147" t="n">
        <v>12.23</v>
      </c>
      <c r="L12" s="147" t="n">
        <v>1.47</v>
      </c>
      <c r="M12" s="147" t="n">
        <v>2.27</v>
      </c>
      <c r="N12" s="147" t="n">
        <v>1.67</v>
      </c>
      <c r="O12" s="148" t="n">
        <v>33.58</v>
      </c>
      <c r="P12" s="149" t="n">
        <v>15570</v>
      </c>
      <c r="Q12" s="150" t="n">
        <v>272037</v>
      </c>
      <c r="R12" s="150" t="n">
        <v>8797</v>
      </c>
      <c r="S12" s="150" t="n">
        <v>14203</v>
      </c>
      <c r="T12" s="150" t="n">
        <v>6565</v>
      </c>
      <c r="U12" s="151" t="n">
        <v>21331</v>
      </c>
      <c r="V12" s="142" t="n">
        <v>7299</v>
      </c>
      <c r="W12" s="143" t="n">
        <v>6160</v>
      </c>
      <c r="X12" s="143" t="n">
        <v>2349</v>
      </c>
      <c r="Y12" s="143" t="n">
        <v>2743</v>
      </c>
      <c r="Z12" s="143" t="n">
        <v>1068</v>
      </c>
      <c r="AA12" s="143" t="n">
        <v>977</v>
      </c>
      <c r="AB12" s="144" t="n">
        <v>162</v>
      </c>
    </row>
    <row r="13" customFormat="false" ht="21.75" hidden="false" customHeight="true" outlineLevel="0" collapsed="false">
      <c r="A13" s="109"/>
      <c r="B13" s="134"/>
      <c r="C13" s="145" t="s">
        <v>43</v>
      </c>
      <c r="D13" s="146" t="n">
        <v>43.5</v>
      </c>
      <c r="E13" s="147" t="n">
        <v>0.95</v>
      </c>
      <c r="F13" s="147" t="n">
        <v>32.71</v>
      </c>
      <c r="G13" s="147" t="n">
        <v>9.84</v>
      </c>
      <c r="H13" s="147" t="n">
        <v>15.47</v>
      </c>
      <c r="I13" s="148" t="n">
        <v>0.86</v>
      </c>
      <c r="J13" s="146" t="n">
        <v>2.04</v>
      </c>
      <c r="K13" s="147" t="n">
        <v>14.2</v>
      </c>
      <c r="L13" s="147" t="n">
        <v>1.63</v>
      </c>
      <c r="M13" s="147" t="n">
        <v>2.22</v>
      </c>
      <c r="N13" s="147" t="n">
        <v>1.77</v>
      </c>
      <c r="O13" s="148" t="n">
        <v>39.79</v>
      </c>
      <c r="P13" s="149" t="n">
        <v>18315</v>
      </c>
      <c r="Q13" s="150" t="n">
        <v>303636</v>
      </c>
      <c r="R13" s="150" t="n">
        <v>11498</v>
      </c>
      <c r="S13" s="150" t="n">
        <v>13293</v>
      </c>
      <c r="T13" s="150" t="n">
        <v>7546</v>
      </c>
      <c r="U13" s="151" t="n">
        <v>25928</v>
      </c>
      <c r="V13" s="142" t="n">
        <v>9358</v>
      </c>
      <c r="W13" s="143" t="n">
        <v>7967</v>
      </c>
      <c r="X13" s="143" t="n">
        <v>2899</v>
      </c>
      <c r="Y13" s="143" t="n">
        <v>3761</v>
      </c>
      <c r="Z13" s="143" t="n">
        <v>1308</v>
      </c>
      <c r="AA13" s="143" t="n">
        <v>1167</v>
      </c>
      <c r="AB13" s="144" t="n">
        <v>223</v>
      </c>
    </row>
    <row r="14" customFormat="false" ht="21.75" hidden="false" customHeight="true" outlineLevel="0" collapsed="false">
      <c r="A14" s="109"/>
      <c r="B14" s="134"/>
      <c r="C14" s="145" t="s">
        <v>44</v>
      </c>
      <c r="D14" s="146" t="n">
        <v>44.77</v>
      </c>
      <c r="E14" s="147" t="n">
        <v>0.99</v>
      </c>
      <c r="F14" s="147" t="n">
        <v>34.43</v>
      </c>
      <c r="G14" s="147" t="n">
        <v>9.35</v>
      </c>
      <c r="H14" s="147" t="n">
        <v>18.11</v>
      </c>
      <c r="I14" s="148" t="n">
        <v>0.93</v>
      </c>
      <c r="J14" s="146" t="n">
        <v>2.13</v>
      </c>
      <c r="K14" s="147" t="n">
        <v>16.99</v>
      </c>
      <c r="L14" s="147" t="n">
        <v>1.68</v>
      </c>
      <c r="M14" s="147" t="n">
        <v>2.23</v>
      </c>
      <c r="N14" s="147" t="n">
        <v>1.85</v>
      </c>
      <c r="O14" s="148" t="n">
        <v>47.26</v>
      </c>
      <c r="P14" s="149" t="n">
        <v>20762</v>
      </c>
      <c r="Q14" s="150" t="n">
        <v>354484</v>
      </c>
      <c r="R14" s="150" t="n">
        <v>12951</v>
      </c>
      <c r="S14" s="150" t="n">
        <v>14220</v>
      </c>
      <c r="T14" s="150" t="n">
        <v>9314</v>
      </c>
      <c r="U14" s="151" t="n">
        <v>31115</v>
      </c>
      <c r="V14" s="142" t="n">
        <v>11271</v>
      </c>
      <c r="W14" s="143" t="n">
        <v>9294</v>
      </c>
      <c r="X14" s="143" t="n">
        <v>3506</v>
      </c>
      <c r="Y14" s="143" t="n">
        <v>4459</v>
      </c>
      <c r="Z14" s="143" t="n">
        <v>1330</v>
      </c>
      <c r="AA14" s="143" t="n">
        <v>1686</v>
      </c>
      <c r="AB14" s="144" t="n">
        <v>290</v>
      </c>
    </row>
    <row r="15" customFormat="false" ht="21.75" hidden="false" customHeight="true" outlineLevel="0" collapsed="false">
      <c r="A15" s="109"/>
      <c r="B15" s="134"/>
      <c r="C15" s="145" t="s">
        <v>45</v>
      </c>
      <c r="D15" s="146" t="n">
        <v>48.57</v>
      </c>
      <c r="E15" s="147" t="n">
        <v>1.17</v>
      </c>
      <c r="F15" s="147" t="n">
        <v>37.11</v>
      </c>
      <c r="G15" s="147" t="n">
        <v>10.28</v>
      </c>
      <c r="H15" s="147" t="n">
        <v>19.16</v>
      </c>
      <c r="I15" s="148" t="n">
        <v>1.13</v>
      </c>
      <c r="J15" s="146" t="n">
        <v>2.28</v>
      </c>
      <c r="K15" s="147" t="n">
        <v>19.61</v>
      </c>
      <c r="L15" s="147" t="n">
        <v>1.7</v>
      </c>
      <c r="M15" s="147" t="n">
        <v>2.4</v>
      </c>
      <c r="N15" s="147" t="n">
        <v>1.87</v>
      </c>
      <c r="O15" s="148" t="n">
        <v>55.53</v>
      </c>
      <c r="P15" s="149" t="n">
        <v>23435</v>
      </c>
      <c r="Q15" s="150" t="n">
        <v>404507</v>
      </c>
      <c r="R15" s="150" t="n">
        <v>13852</v>
      </c>
      <c r="S15" s="150" t="n">
        <v>14564</v>
      </c>
      <c r="T15" s="150" t="n">
        <v>9399</v>
      </c>
      <c r="U15" s="151" t="n">
        <v>36699</v>
      </c>
      <c r="V15" s="142" t="n">
        <v>13595</v>
      </c>
      <c r="W15" s="143" t="n">
        <v>11381</v>
      </c>
      <c r="X15" s="143" t="n">
        <v>4743</v>
      </c>
      <c r="Y15" s="143" t="n">
        <v>5141</v>
      </c>
      <c r="Z15" s="143" t="n">
        <v>1497</v>
      </c>
      <c r="AA15" s="143" t="n">
        <v>1800</v>
      </c>
      <c r="AB15" s="144" t="n">
        <v>414</v>
      </c>
    </row>
    <row r="16" customFormat="false" ht="21.75" hidden="false" customHeight="true" outlineLevel="0" collapsed="false">
      <c r="A16" s="109"/>
      <c r="B16" s="134"/>
      <c r="C16" s="145" t="s">
        <v>46</v>
      </c>
      <c r="D16" s="146" t="n">
        <v>53.87</v>
      </c>
      <c r="E16" s="147" t="n">
        <v>1.57</v>
      </c>
      <c r="F16" s="147" t="n">
        <v>41.3</v>
      </c>
      <c r="G16" s="147" t="n">
        <v>11</v>
      </c>
      <c r="H16" s="147" t="n">
        <v>20.46</v>
      </c>
      <c r="I16" s="148" t="n">
        <v>1.51</v>
      </c>
      <c r="J16" s="146" t="n">
        <v>2.45</v>
      </c>
      <c r="K16" s="147" t="n">
        <v>20.04</v>
      </c>
      <c r="L16" s="147" t="n">
        <v>1.79</v>
      </c>
      <c r="M16" s="147" t="n">
        <v>2.41</v>
      </c>
      <c r="N16" s="147" t="n">
        <v>1.81</v>
      </c>
      <c r="O16" s="148" t="n">
        <v>56.64</v>
      </c>
      <c r="P16" s="149" t="n">
        <v>26471</v>
      </c>
      <c r="Q16" s="150" t="n">
        <v>413293</v>
      </c>
      <c r="R16" s="150" t="n">
        <v>14947</v>
      </c>
      <c r="S16" s="150" t="n">
        <v>14668</v>
      </c>
      <c r="T16" s="150" t="n">
        <v>10377</v>
      </c>
      <c r="U16" s="151" t="n">
        <v>37664</v>
      </c>
      <c r="V16" s="142" t="n">
        <v>16952</v>
      </c>
      <c r="W16" s="143" t="n">
        <v>14259</v>
      </c>
      <c r="X16" s="143" t="n">
        <v>6473</v>
      </c>
      <c r="Y16" s="143" t="n">
        <v>6173</v>
      </c>
      <c r="Z16" s="143" t="n">
        <v>1614</v>
      </c>
      <c r="AA16" s="143" t="n">
        <v>2123</v>
      </c>
      <c r="AB16" s="144" t="n">
        <v>569</v>
      </c>
    </row>
    <row r="17" customFormat="false" ht="21.75" hidden="false" customHeight="true" outlineLevel="0" collapsed="false">
      <c r="A17" s="109"/>
      <c r="B17" s="134"/>
      <c r="C17" s="145" t="s">
        <v>47</v>
      </c>
      <c r="D17" s="146" t="n">
        <v>61.37</v>
      </c>
      <c r="E17" s="147" t="n">
        <v>1.85</v>
      </c>
      <c r="F17" s="147" t="n">
        <v>47.41</v>
      </c>
      <c r="G17" s="147" t="n">
        <v>12.1</v>
      </c>
      <c r="H17" s="147" t="n">
        <v>24.28</v>
      </c>
      <c r="I17" s="148" t="n">
        <v>1.82</v>
      </c>
      <c r="J17" s="146" t="n">
        <v>2.48</v>
      </c>
      <c r="K17" s="147" t="n">
        <v>21</v>
      </c>
      <c r="L17" s="147" t="n">
        <v>1.79</v>
      </c>
      <c r="M17" s="147" t="n">
        <v>2.33</v>
      </c>
      <c r="N17" s="147" t="n">
        <v>1.83</v>
      </c>
      <c r="O17" s="148" t="n">
        <v>58.17</v>
      </c>
      <c r="P17" s="149" t="n">
        <v>27251</v>
      </c>
      <c r="Q17" s="150" t="n">
        <v>431409</v>
      </c>
      <c r="R17" s="150" t="n">
        <v>14612</v>
      </c>
      <c r="S17" s="150" t="n">
        <v>14862</v>
      </c>
      <c r="T17" s="150" t="n">
        <v>10619</v>
      </c>
      <c r="U17" s="151" t="n">
        <v>38580</v>
      </c>
      <c r="V17" s="142" t="n">
        <v>20006</v>
      </c>
      <c r="W17" s="143" t="n">
        <v>16723</v>
      </c>
      <c r="X17" s="143" t="n">
        <v>7997</v>
      </c>
      <c r="Y17" s="143" t="n">
        <v>6928</v>
      </c>
      <c r="Z17" s="143" t="n">
        <v>1798</v>
      </c>
      <c r="AA17" s="143" t="n">
        <v>2579</v>
      </c>
      <c r="AB17" s="144" t="n">
        <v>704</v>
      </c>
    </row>
    <row r="18" customFormat="false" ht="21.75" hidden="false" customHeight="true" outlineLevel="0" collapsed="false">
      <c r="A18" s="109"/>
      <c r="B18" s="134"/>
      <c r="C18" s="145" t="s">
        <v>49</v>
      </c>
      <c r="D18" s="146" t="n">
        <v>78.14</v>
      </c>
      <c r="E18" s="147" t="n">
        <v>2.19</v>
      </c>
      <c r="F18" s="147" t="n">
        <v>62.6</v>
      </c>
      <c r="G18" s="147" t="n">
        <v>13.34</v>
      </c>
      <c r="H18" s="147" t="n">
        <v>30.06</v>
      </c>
      <c r="I18" s="148" t="n">
        <v>2.14</v>
      </c>
      <c r="J18" s="146" t="n">
        <v>2.45</v>
      </c>
      <c r="K18" s="147" t="n">
        <v>20.32</v>
      </c>
      <c r="L18" s="147" t="n">
        <v>1.83</v>
      </c>
      <c r="M18" s="147" t="n">
        <v>2.45</v>
      </c>
      <c r="N18" s="147" t="n">
        <v>1.76</v>
      </c>
      <c r="O18" s="148" t="n">
        <v>56.55</v>
      </c>
      <c r="P18" s="149" t="n">
        <v>27555</v>
      </c>
      <c r="Q18" s="150" t="n">
        <v>429587</v>
      </c>
      <c r="R18" s="150" t="n">
        <v>16255</v>
      </c>
      <c r="S18" s="150" t="n">
        <v>14471</v>
      </c>
      <c r="T18" s="150" t="n">
        <v>10690</v>
      </c>
      <c r="U18" s="151" t="n">
        <v>37738</v>
      </c>
      <c r="V18" s="142" t="n">
        <v>25552</v>
      </c>
      <c r="W18" s="143" t="n">
        <v>21531</v>
      </c>
      <c r="X18" s="143" t="n">
        <v>9425</v>
      </c>
      <c r="Y18" s="143" t="n">
        <v>10176</v>
      </c>
      <c r="Z18" s="143" t="n">
        <v>1931</v>
      </c>
      <c r="AA18" s="143" t="n">
        <v>3213</v>
      </c>
      <c r="AB18" s="144" t="n">
        <v>808</v>
      </c>
    </row>
    <row r="19" customFormat="false" ht="21.75" hidden="false" customHeight="true" outlineLevel="0" collapsed="false">
      <c r="A19" s="109"/>
      <c r="B19" s="134"/>
      <c r="C19" s="145" t="s">
        <v>50</v>
      </c>
      <c r="D19" s="146" t="n">
        <v>97.22</v>
      </c>
      <c r="E19" s="147" t="n">
        <v>2.29</v>
      </c>
      <c r="F19" s="147" t="n">
        <v>78.99</v>
      </c>
      <c r="G19" s="147" t="n">
        <v>15.94</v>
      </c>
      <c r="H19" s="147" t="n">
        <v>40.79</v>
      </c>
      <c r="I19" s="148" t="n">
        <v>2.24</v>
      </c>
      <c r="J19" s="146" t="n">
        <v>2.28</v>
      </c>
      <c r="K19" s="147" t="n">
        <v>17.54</v>
      </c>
      <c r="L19" s="147" t="n">
        <v>1.82</v>
      </c>
      <c r="M19" s="147" t="n">
        <v>2.4</v>
      </c>
      <c r="N19" s="147" t="n">
        <v>1.57</v>
      </c>
      <c r="O19" s="148" t="n">
        <v>48.14</v>
      </c>
      <c r="P19" s="149" t="n">
        <v>25087</v>
      </c>
      <c r="Q19" s="150" t="n">
        <v>448354</v>
      </c>
      <c r="R19" s="150" t="n">
        <v>14919</v>
      </c>
      <c r="S19" s="150" t="n">
        <v>14541</v>
      </c>
      <c r="T19" s="150" t="n">
        <v>10897</v>
      </c>
      <c r="U19" s="151" t="n">
        <v>32095</v>
      </c>
      <c r="V19" s="142" t="n">
        <v>29552</v>
      </c>
      <c r="W19" s="143" t="n">
        <v>24390</v>
      </c>
      <c r="X19" s="143" t="n">
        <v>10288</v>
      </c>
      <c r="Y19" s="143" t="n">
        <v>11784</v>
      </c>
      <c r="Z19" s="143" t="n">
        <v>2318</v>
      </c>
      <c r="AA19" s="143" t="n">
        <v>4444</v>
      </c>
      <c r="AB19" s="144" t="n">
        <v>718</v>
      </c>
    </row>
    <row r="20" customFormat="false" ht="21.75" hidden="false" customHeight="true" outlineLevel="0" collapsed="false">
      <c r="A20" s="109"/>
      <c r="B20" s="134"/>
      <c r="C20" s="145" t="s">
        <v>51</v>
      </c>
      <c r="D20" s="146" t="n">
        <v>117.52</v>
      </c>
      <c r="E20" s="147" t="n">
        <v>2.82</v>
      </c>
      <c r="F20" s="147" t="n">
        <v>96.93</v>
      </c>
      <c r="G20" s="147" t="n">
        <v>17.77</v>
      </c>
      <c r="H20" s="147" t="n">
        <v>50.71</v>
      </c>
      <c r="I20" s="148" t="n">
        <v>2.73</v>
      </c>
      <c r="J20" s="146" t="n">
        <v>2.33</v>
      </c>
      <c r="K20" s="147" t="n">
        <v>16.88</v>
      </c>
      <c r="L20" s="147" t="n">
        <v>1.89</v>
      </c>
      <c r="M20" s="147" t="n">
        <v>2.42</v>
      </c>
      <c r="N20" s="147" t="n">
        <v>1.59</v>
      </c>
      <c r="O20" s="148" t="n">
        <v>45.66</v>
      </c>
      <c r="P20" s="149" t="n">
        <v>25355</v>
      </c>
      <c r="Q20" s="150" t="n">
        <v>473243</v>
      </c>
      <c r="R20" s="150" t="n">
        <v>14236</v>
      </c>
      <c r="S20" s="150" t="n">
        <v>14847</v>
      </c>
      <c r="T20" s="150" t="n">
        <v>11511</v>
      </c>
      <c r="U20" s="151" t="n">
        <v>30708</v>
      </c>
      <c r="V20" s="142" t="n">
        <v>36475</v>
      </c>
      <c r="W20" s="143" t="n">
        <v>29798</v>
      </c>
      <c r="X20" s="143" t="n">
        <v>13361</v>
      </c>
      <c r="Y20" s="143" t="n">
        <v>13799</v>
      </c>
      <c r="Z20" s="143" t="n">
        <v>2638</v>
      </c>
      <c r="AA20" s="143" t="n">
        <v>5838</v>
      </c>
      <c r="AB20" s="144" t="n">
        <v>839</v>
      </c>
    </row>
    <row r="21" customFormat="false" ht="21.75" hidden="false" customHeight="true" outlineLevel="0" collapsed="false">
      <c r="A21" s="109"/>
      <c r="B21" s="134"/>
      <c r="C21" s="145" t="s">
        <v>52</v>
      </c>
      <c r="D21" s="146" t="n">
        <v>146.59</v>
      </c>
      <c r="E21" s="147" t="n">
        <v>3.93</v>
      </c>
      <c r="F21" s="147" t="n">
        <v>124.62</v>
      </c>
      <c r="G21" s="147" t="n">
        <v>18.04</v>
      </c>
      <c r="H21" s="147" t="n">
        <v>65.55</v>
      </c>
      <c r="I21" s="148" t="n">
        <v>3.8</v>
      </c>
      <c r="J21" s="146" t="n">
        <v>2.53</v>
      </c>
      <c r="K21" s="147" t="n">
        <v>16.76</v>
      </c>
      <c r="L21" s="147" t="n">
        <v>2.09</v>
      </c>
      <c r="M21" s="147" t="n">
        <v>2.44</v>
      </c>
      <c r="N21" s="147" t="n">
        <v>1.73</v>
      </c>
      <c r="O21" s="148" t="n">
        <v>44.82</v>
      </c>
      <c r="P21" s="149" t="n">
        <v>27104</v>
      </c>
      <c r="Q21" s="150" t="n">
        <v>465229</v>
      </c>
      <c r="R21" s="150" t="n">
        <v>15017</v>
      </c>
      <c r="S21" s="150" t="n">
        <v>15235</v>
      </c>
      <c r="T21" s="150" t="n">
        <v>12545</v>
      </c>
      <c r="U21" s="151" t="n">
        <v>30406</v>
      </c>
      <c r="V21" s="142" t="n">
        <v>49109</v>
      </c>
      <c r="W21" s="143" t="n">
        <v>39731</v>
      </c>
      <c r="X21" s="143" t="n">
        <v>18268</v>
      </c>
      <c r="Y21" s="143" t="n">
        <v>18715</v>
      </c>
      <c r="Z21" s="143" t="n">
        <v>2748</v>
      </c>
      <c r="AA21" s="143" t="n">
        <v>8224</v>
      </c>
      <c r="AB21" s="144" t="n">
        <v>1155</v>
      </c>
    </row>
    <row r="22" customFormat="false" ht="21.75" hidden="false" customHeight="true" outlineLevel="0" collapsed="false">
      <c r="A22" s="109"/>
      <c r="B22" s="134"/>
      <c r="C22" s="145" t="s">
        <v>53</v>
      </c>
      <c r="D22" s="146" t="n">
        <v>162.87</v>
      </c>
      <c r="E22" s="147" t="n">
        <v>5.23</v>
      </c>
      <c r="F22" s="147" t="n">
        <v>141.38</v>
      </c>
      <c r="G22" s="147" t="n">
        <v>16.27</v>
      </c>
      <c r="H22" s="147" t="n">
        <v>74.58</v>
      </c>
      <c r="I22" s="148" t="n">
        <v>5.01</v>
      </c>
      <c r="J22" s="146" t="n">
        <v>2.73</v>
      </c>
      <c r="K22" s="147" t="n">
        <v>17.13</v>
      </c>
      <c r="L22" s="147" t="n">
        <v>2.22</v>
      </c>
      <c r="M22" s="147" t="n">
        <v>2.52</v>
      </c>
      <c r="N22" s="147" t="n">
        <v>2.02</v>
      </c>
      <c r="O22" s="148" t="n">
        <v>45.96</v>
      </c>
      <c r="P22" s="149" t="n">
        <v>29276</v>
      </c>
      <c r="Q22" s="150" t="n">
        <v>464767</v>
      </c>
      <c r="R22" s="150" t="n">
        <v>14708</v>
      </c>
      <c r="S22" s="150" t="n">
        <v>15959</v>
      </c>
      <c r="T22" s="150" t="n">
        <v>13346</v>
      </c>
      <c r="U22" s="151" t="n">
        <v>31232</v>
      </c>
      <c r="V22" s="142" t="n">
        <v>59202</v>
      </c>
      <c r="W22" s="143" t="n">
        <v>47684</v>
      </c>
      <c r="X22" s="143" t="n">
        <v>24294</v>
      </c>
      <c r="Y22" s="143" t="n">
        <v>20794</v>
      </c>
      <c r="Z22" s="143" t="n">
        <v>2596</v>
      </c>
      <c r="AA22" s="143" t="n">
        <v>9953</v>
      </c>
      <c r="AB22" s="144" t="n">
        <v>1564</v>
      </c>
    </row>
    <row r="23" customFormat="false" ht="21.75" hidden="false" customHeight="true" outlineLevel="0" collapsed="false">
      <c r="A23" s="109"/>
      <c r="B23" s="134"/>
      <c r="C23" s="145" t="s">
        <v>85</v>
      </c>
      <c r="D23" s="146" t="n">
        <v>156.36</v>
      </c>
      <c r="E23" s="147" t="n">
        <v>7.03</v>
      </c>
      <c r="F23" s="147" t="n">
        <v>136.36</v>
      </c>
      <c r="G23" s="147" t="n">
        <v>12.97</v>
      </c>
      <c r="H23" s="147" t="n">
        <v>73.62</v>
      </c>
      <c r="I23" s="148" t="n">
        <v>6.66</v>
      </c>
      <c r="J23" s="146" t="n">
        <v>2.97</v>
      </c>
      <c r="K23" s="147" t="n">
        <v>18.64</v>
      </c>
      <c r="L23" s="147" t="n">
        <v>2.22</v>
      </c>
      <c r="M23" s="147" t="n">
        <v>2.45</v>
      </c>
      <c r="N23" s="147" t="n">
        <v>2.06</v>
      </c>
      <c r="O23" s="148" t="n">
        <v>50.14</v>
      </c>
      <c r="P23" s="149" t="n">
        <v>35678</v>
      </c>
      <c r="Q23" s="150" t="n">
        <v>451319</v>
      </c>
      <c r="R23" s="150" t="n">
        <v>16003</v>
      </c>
      <c r="S23" s="150" t="n">
        <v>17179</v>
      </c>
      <c r="T23" s="150" t="n">
        <v>13865</v>
      </c>
      <c r="U23" s="151" t="n">
        <v>34161</v>
      </c>
      <c r="V23" s="142" t="n">
        <v>68268</v>
      </c>
      <c r="W23" s="143" t="n">
        <v>55787</v>
      </c>
      <c r="X23" s="143" t="n">
        <v>31737</v>
      </c>
      <c r="Y23" s="143" t="n">
        <v>21822</v>
      </c>
      <c r="Z23" s="143" t="n">
        <v>2228</v>
      </c>
      <c r="AA23" s="143" t="n">
        <v>10207</v>
      </c>
      <c r="AB23" s="144" t="n">
        <v>2274</v>
      </c>
    </row>
    <row r="24" customFormat="false" ht="21.75" hidden="false" customHeight="true" outlineLevel="0" collapsed="false">
      <c r="A24" s="109"/>
      <c r="B24" s="134"/>
      <c r="C24" s="145" t="s">
        <v>86</v>
      </c>
      <c r="D24" s="152" t="n">
        <v>140.28</v>
      </c>
      <c r="E24" s="153" t="n">
        <v>10.73</v>
      </c>
      <c r="F24" s="153" t="n">
        <v>120.63</v>
      </c>
      <c r="G24" s="153" t="n">
        <v>8.92</v>
      </c>
      <c r="H24" s="153" t="n">
        <v>65.95</v>
      </c>
      <c r="I24" s="154" t="n">
        <v>9.84</v>
      </c>
      <c r="J24" s="152" t="n">
        <v>3.69</v>
      </c>
      <c r="K24" s="153" t="n">
        <v>20.52</v>
      </c>
      <c r="L24" s="153" t="n">
        <v>2.31</v>
      </c>
      <c r="M24" s="153" t="n">
        <v>2.21</v>
      </c>
      <c r="N24" s="153" t="n">
        <v>2.26</v>
      </c>
      <c r="O24" s="154" t="n">
        <v>56.06</v>
      </c>
      <c r="P24" s="149" t="n">
        <v>47730</v>
      </c>
      <c r="Q24" s="150" t="n">
        <v>425262</v>
      </c>
      <c r="R24" s="150" t="n">
        <v>16462</v>
      </c>
      <c r="S24" s="150" t="n">
        <v>16332</v>
      </c>
      <c r="T24" s="150" t="n">
        <v>13742</v>
      </c>
      <c r="U24" s="151" t="n">
        <v>38357</v>
      </c>
      <c r="V24" s="155" t="n">
        <v>79796</v>
      </c>
      <c r="W24" s="156" t="n">
        <v>66957</v>
      </c>
      <c r="X24" s="156" t="n">
        <v>45642</v>
      </c>
      <c r="Y24" s="156" t="n">
        <v>19858</v>
      </c>
      <c r="Z24" s="156" t="n">
        <v>1456</v>
      </c>
      <c r="AA24" s="156" t="n">
        <v>9064</v>
      </c>
      <c r="AB24" s="157" t="n">
        <v>3776</v>
      </c>
    </row>
    <row r="25" customFormat="false" ht="21.75" hidden="false" customHeight="true" outlineLevel="0" collapsed="false">
      <c r="A25" s="109"/>
      <c r="B25" s="134"/>
      <c r="C25" s="158" t="s">
        <v>87</v>
      </c>
      <c r="D25" s="159" t="n">
        <v>152.2</v>
      </c>
      <c r="E25" s="160" t="n">
        <v>5.98</v>
      </c>
      <c r="F25" s="160" t="n">
        <v>131.12</v>
      </c>
      <c r="G25" s="160" t="n">
        <v>15.1</v>
      </c>
      <c r="H25" s="160" t="n">
        <v>69.79</v>
      </c>
      <c r="I25" s="161" t="n">
        <v>5.66</v>
      </c>
      <c r="J25" s="159" t="n">
        <v>2.85</v>
      </c>
      <c r="K25" s="160" t="n">
        <v>18.35</v>
      </c>
      <c r="L25" s="160" t="n">
        <v>2.19</v>
      </c>
      <c r="M25" s="160" t="n">
        <v>2.44</v>
      </c>
      <c r="N25" s="160" t="n">
        <v>1.97</v>
      </c>
      <c r="O25" s="161" t="n">
        <v>49.43</v>
      </c>
      <c r="P25" s="162" t="n">
        <v>32498</v>
      </c>
      <c r="Q25" s="163" t="n">
        <v>450573</v>
      </c>
      <c r="R25" s="163" t="n">
        <v>15329</v>
      </c>
      <c r="S25" s="163" t="n">
        <v>15887</v>
      </c>
      <c r="T25" s="163" t="n">
        <v>13242</v>
      </c>
      <c r="U25" s="164" t="n">
        <v>33666</v>
      </c>
      <c r="V25" s="165" t="n">
        <v>60611</v>
      </c>
      <c r="W25" s="166" t="n">
        <v>49463</v>
      </c>
      <c r="X25" s="166" t="n">
        <v>26964</v>
      </c>
      <c r="Y25" s="166" t="n">
        <v>20100</v>
      </c>
      <c r="Z25" s="166" t="n">
        <v>2399</v>
      </c>
      <c r="AA25" s="166" t="n">
        <v>9242</v>
      </c>
      <c r="AB25" s="167" t="n">
        <v>1906</v>
      </c>
    </row>
    <row r="26" customFormat="false" ht="21.75" hidden="false" customHeight="true" outlineLevel="0" collapsed="false">
      <c r="A26" s="109"/>
      <c r="B26" s="134"/>
      <c r="C26" s="168" t="s">
        <v>88</v>
      </c>
      <c r="D26" s="152" t="n">
        <v>155.33</v>
      </c>
      <c r="E26" s="153" t="n">
        <v>7.13</v>
      </c>
      <c r="F26" s="153" t="n">
        <v>134.74</v>
      </c>
      <c r="G26" s="153" t="n">
        <v>13.46</v>
      </c>
      <c r="H26" s="153" t="n">
        <v>72.16</v>
      </c>
      <c r="I26" s="154" t="n">
        <v>6.7</v>
      </c>
      <c r="J26" s="146" t="n">
        <v>3.02</v>
      </c>
      <c r="K26" s="147" t="n">
        <v>18.84</v>
      </c>
      <c r="L26" s="147" t="n">
        <v>2.24</v>
      </c>
      <c r="M26" s="147" t="n">
        <v>2.45</v>
      </c>
      <c r="N26" s="147" t="n">
        <v>2.09</v>
      </c>
      <c r="O26" s="148" t="n">
        <v>50.88</v>
      </c>
      <c r="P26" s="169" t="n">
        <v>35335</v>
      </c>
      <c r="Q26" s="170" t="n">
        <v>446076</v>
      </c>
      <c r="R26" s="170" t="n">
        <v>15490</v>
      </c>
      <c r="S26" s="170" t="n">
        <v>16373</v>
      </c>
      <c r="T26" s="170" t="n">
        <v>13594</v>
      </c>
      <c r="U26" s="171" t="n">
        <v>34696</v>
      </c>
      <c r="V26" s="155" t="n">
        <v>67019</v>
      </c>
      <c r="W26" s="156" t="n">
        <v>54885</v>
      </c>
      <c r="X26" s="156" t="n">
        <v>31811</v>
      </c>
      <c r="Y26" s="156" t="n">
        <v>20871</v>
      </c>
      <c r="Z26" s="156" t="n">
        <v>2204</v>
      </c>
      <c r="AA26" s="156" t="n">
        <v>9810</v>
      </c>
      <c r="AB26" s="157" t="n">
        <v>2324</v>
      </c>
    </row>
    <row r="27" customFormat="false" ht="21.75" hidden="false" customHeight="true" outlineLevel="0" collapsed="false">
      <c r="A27" s="109"/>
      <c r="B27" s="172" t="s">
        <v>56</v>
      </c>
      <c r="C27" s="158" t="s">
        <v>47</v>
      </c>
      <c r="D27" s="159" t="n">
        <v>88.31</v>
      </c>
      <c r="E27" s="160" t="n">
        <v>2.55</v>
      </c>
      <c r="F27" s="160" t="n">
        <v>71.94</v>
      </c>
      <c r="G27" s="160" t="n">
        <v>13.82</v>
      </c>
      <c r="H27" s="160" t="n">
        <v>38.58</v>
      </c>
      <c r="I27" s="161" t="n">
        <v>2.51</v>
      </c>
      <c r="J27" s="159" t="n">
        <v>2.37</v>
      </c>
      <c r="K27" s="160" t="n">
        <v>22.46</v>
      </c>
      <c r="L27" s="160" t="n">
        <v>1.66</v>
      </c>
      <c r="M27" s="160" t="n">
        <v>2.38</v>
      </c>
      <c r="N27" s="160" t="n">
        <v>1.37</v>
      </c>
      <c r="O27" s="161" t="n">
        <v>64.99</v>
      </c>
      <c r="P27" s="162" t="n">
        <v>27916</v>
      </c>
      <c r="Q27" s="163" t="n">
        <v>531237</v>
      </c>
      <c r="R27" s="163" t="n">
        <v>12718</v>
      </c>
      <c r="S27" s="163" t="n">
        <v>14209</v>
      </c>
      <c r="T27" s="163" t="n">
        <v>10549</v>
      </c>
      <c r="U27" s="164" t="n">
        <v>42078</v>
      </c>
      <c r="V27" s="165" t="n">
        <v>29776</v>
      </c>
      <c r="W27" s="166" t="n">
        <v>24651</v>
      </c>
      <c r="X27" s="166" t="n">
        <v>13539</v>
      </c>
      <c r="Y27" s="166" t="n">
        <v>9150</v>
      </c>
      <c r="Z27" s="166" t="n">
        <v>1963</v>
      </c>
      <c r="AA27" s="166" t="n">
        <v>4070</v>
      </c>
      <c r="AB27" s="167" t="n">
        <v>1055</v>
      </c>
    </row>
    <row r="28" customFormat="false" ht="21.75" hidden="false" customHeight="true" outlineLevel="0" collapsed="false">
      <c r="A28" s="109"/>
      <c r="B28" s="172"/>
      <c r="C28" s="145" t="s">
        <v>49</v>
      </c>
      <c r="D28" s="146" t="n">
        <v>99.11</v>
      </c>
      <c r="E28" s="147" t="n">
        <v>1.49</v>
      </c>
      <c r="F28" s="147" t="n">
        <v>80.35</v>
      </c>
      <c r="G28" s="147" t="n">
        <v>17.26</v>
      </c>
      <c r="H28" s="147" t="n">
        <v>39.67</v>
      </c>
      <c r="I28" s="148" t="n">
        <v>1.43</v>
      </c>
      <c r="J28" s="146" t="n">
        <v>2.09</v>
      </c>
      <c r="K28" s="147" t="n">
        <v>16.61</v>
      </c>
      <c r="L28" s="147" t="n">
        <v>1.76</v>
      </c>
      <c r="M28" s="147" t="n">
        <v>2.38</v>
      </c>
      <c r="N28" s="147" t="n">
        <v>1.37</v>
      </c>
      <c r="O28" s="148" t="n">
        <v>45.07</v>
      </c>
      <c r="P28" s="149" t="n">
        <v>19361</v>
      </c>
      <c r="Q28" s="150" t="n">
        <v>459940</v>
      </c>
      <c r="R28" s="150" t="n">
        <v>12505</v>
      </c>
      <c r="S28" s="150" t="n">
        <v>13216</v>
      </c>
      <c r="T28" s="150" t="n">
        <v>10147</v>
      </c>
      <c r="U28" s="151" t="n">
        <v>29777</v>
      </c>
      <c r="V28" s="142" t="n">
        <v>23640</v>
      </c>
      <c r="W28" s="143" t="n">
        <v>19188</v>
      </c>
      <c r="X28" s="143" t="n">
        <v>6858</v>
      </c>
      <c r="Y28" s="143" t="n">
        <v>10048</v>
      </c>
      <c r="Z28" s="143" t="n">
        <v>2282</v>
      </c>
      <c r="AA28" s="143" t="n">
        <v>4025</v>
      </c>
      <c r="AB28" s="144" t="n">
        <v>427</v>
      </c>
    </row>
    <row r="29" customFormat="false" ht="21.75" hidden="false" customHeight="true" outlineLevel="0" collapsed="false">
      <c r="A29" s="109"/>
      <c r="B29" s="172"/>
      <c r="C29" s="145" t="s">
        <v>50</v>
      </c>
      <c r="D29" s="146" t="n">
        <v>108.36</v>
      </c>
      <c r="E29" s="147" t="n">
        <v>1.91</v>
      </c>
      <c r="F29" s="147" t="n">
        <v>88.41</v>
      </c>
      <c r="G29" s="147" t="n">
        <v>18.05</v>
      </c>
      <c r="H29" s="147" t="n">
        <v>45.26</v>
      </c>
      <c r="I29" s="148" t="n">
        <v>1.84</v>
      </c>
      <c r="J29" s="146" t="n">
        <v>2.13</v>
      </c>
      <c r="K29" s="147" t="n">
        <v>14.53</v>
      </c>
      <c r="L29" s="147" t="n">
        <v>1.81</v>
      </c>
      <c r="M29" s="147" t="n">
        <v>2.36</v>
      </c>
      <c r="N29" s="147" t="n">
        <v>1.35</v>
      </c>
      <c r="O29" s="148" t="n">
        <v>37.76</v>
      </c>
      <c r="P29" s="149" t="n">
        <v>22224</v>
      </c>
      <c r="Q29" s="150" t="n">
        <v>473600</v>
      </c>
      <c r="R29" s="150" t="n">
        <v>14091</v>
      </c>
      <c r="S29" s="150" t="n">
        <v>14294</v>
      </c>
      <c r="T29" s="150" t="n">
        <v>10758</v>
      </c>
      <c r="U29" s="151" t="n">
        <v>25206</v>
      </c>
      <c r="V29" s="142" t="n">
        <v>29416</v>
      </c>
      <c r="W29" s="143" t="n">
        <v>24082</v>
      </c>
      <c r="X29" s="143" t="n">
        <v>9045</v>
      </c>
      <c r="Y29" s="143" t="n">
        <v>12457</v>
      </c>
      <c r="Z29" s="143" t="n">
        <v>2580</v>
      </c>
      <c r="AA29" s="143" t="n">
        <v>4869</v>
      </c>
      <c r="AB29" s="144" t="n">
        <v>465</v>
      </c>
    </row>
    <row r="30" customFormat="false" ht="21.75" hidden="false" customHeight="true" outlineLevel="0" collapsed="false">
      <c r="A30" s="112"/>
      <c r="B30" s="172"/>
      <c r="C30" s="145" t="s">
        <v>51</v>
      </c>
      <c r="D30" s="146" t="n">
        <v>120.5</v>
      </c>
      <c r="E30" s="147" t="n">
        <v>2.15</v>
      </c>
      <c r="F30" s="147" t="n">
        <v>99.29</v>
      </c>
      <c r="G30" s="147" t="n">
        <v>19.05</v>
      </c>
      <c r="H30" s="147" t="n">
        <v>52.08</v>
      </c>
      <c r="I30" s="148" t="n">
        <v>2.07</v>
      </c>
      <c r="J30" s="146" t="n">
        <v>2.12</v>
      </c>
      <c r="K30" s="147" t="n">
        <v>13.56</v>
      </c>
      <c r="L30" s="147" t="n">
        <v>1.82</v>
      </c>
      <c r="M30" s="147" t="n">
        <v>2.4</v>
      </c>
      <c r="N30" s="147" t="n">
        <v>1.35</v>
      </c>
      <c r="O30" s="148" t="n">
        <v>35.06</v>
      </c>
      <c r="P30" s="149" t="n">
        <v>21024</v>
      </c>
      <c r="Q30" s="150" t="n">
        <v>475318</v>
      </c>
      <c r="R30" s="150" t="n">
        <v>12452</v>
      </c>
      <c r="S30" s="150" t="n">
        <v>14407</v>
      </c>
      <c r="T30" s="150" t="n">
        <v>10815</v>
      </c>
      <c r="U30" s="151" t="n">
        <v>23404</v>
      </c>
      <c r="V30" s="142" t="n">
        <v>31450</v>
      </c>
      <c r="W30" s="143" t="n">
        <v>25333</v>
      </c>
      <c r="X30" s="143" t="n">
        <v>10225</v>
      </c>
      <c r="Y30" s="143" t="n">
        <v>12364</v>
      </c>
      <c r="Z30" s="143" t="n">
        <v>2745</v>
      </c>
      <c r="AA30" s="143" t="n">
        <v>5632</v>
      </c>
      <c r="AB30" s="144" t="n">
        <v>485</v>
      </c>
    </row>
    <row r="31" customFormat="false" ht="21.75" hidden="false" customHeight="true" outlineLevel="0" collapsed="false">
      <c r="A31" s="112"/>
      <c r="B31" s="172"/>
      <c r="C31" s="168" t="s">
        <v>89</v>
      </c>
      <c r="D31" s="152" t="n">
        <v>135.41</v>
      </c>
      <c r="E31" s="153" t="n">
        <v>2.95</v>
      </c>
      <c r="F31" s="153" t="n">
        <v>114.62</v>
      </c>
      <c r="G31" s="153" t="n">
        <v>17.83</v>
      </c>
      <c r="H31" s="153" t="n">
        <v>59.38</v>
      </c>
      <c r="I31" s="154" t="n">
        <v>2.84</v>
      </c>
      <c r="J31" s="152" t="n">
        <v>2.36</v>
      </c>
      <c r="K31" s="153" t="n">
        <v>14.57</v>
      </c>
      <c r="L31" s="153" t="n">
        <v>2.03</v>
      </c>
      <c r="M31" s="153" t="n">
        <v>2.47</v>
      </c>
      <c r="N31" s="153" t="n">
        <v>1.43</v>
      </c>
      <c r="O31" s="154" t="n">
        <v>37.9</v>
      </c>
      <c r="P31" s="169" t="n">
        <v>24174</v>
      </c>
      <c r="Q31" s="170" t="n">
        <v>493889</v>
      </c>
      <c r="R31" s="170" t="n">
        <v>13543</v>
      </c>
      <c r="S31" s="170" t="n">
        <v>14782</v>
      </c>
      <c r="T31" s="170" t="n">
        <v>11906</v>
      </c>
      <c r="U31" s="171" t="n">
        <v>25443</v>
      </c>
      <c r="V31" s="155" t="n">
        <v>40525</v>
      </c>
      <c r="W31" s="156" t="n">
        <v>32733</v>
      </c>
      <c r="X31" s="156" t="n">
        <v>14573</v>
      </c>
      <c r="Y31" s="156" t="n">
        <v>15523</v>
      </c>
      <c r="Z31" s="156" t="n">
        <v>2636</v>
      </c>
      <c r="AA31" s="156" t="n">
        <v>7070</v>
      </c>
      <c r="AB31" s="157" t="n">
        <v>723</v>
      </c>
    </row>
    <row r="32" customFormat="false" ht="21.75" hidden="false" customHeight="true" outlineLevel="0" collapsed="false">
      <c r="A32" s="112"/>
      <c r="B32" s="173" t="s">
        <v>90</v>
      </c>
      <c r="C32" s="174" t="s">
        <v>91</v>
      </c>
      <c r="D32" s="175" t="n">
        <v>172.86</v>
      </c>
      <c r="E32" s="176" t="n">
        <v>14.07</v>
      </c>
      <c r="F32" s="176" t="n">
        <v>143.56</v>
      </c>
      <c r="G32" s="176" t="n">
        <v>15.23</v>
      </c>
      <c r="H32" s="176" t="n">
        <v>79.75</v>
      </c>
      <c r="I32" s="177" t="n">
        <v>13.47</v>
      </c>
      <c r="J32" s="175" t="n">
        <v>4.26</v>
      </c>
      <c r="K32" s="176" t="n">
        <v>22.26</v>
      </c>
      <c r="L32" s="176" t="n">
        <v>2.71</v>
      </c>
      <c r="M32" s="176" t="n">
        <v>2.3</v>
      </c>
      <c r="N32" s="176" t="n">
        <v>2.24</v>
      </c>
      <c r="O32" s="177" t="n">
        <v>63.02</v>
      </c>
      <c r="P32" s="178" t="n">
        <v>72518</v>
      </c>
      <c r="Q32" s="179" t="n">
        <v>475270</v>
      </c>
      <c r="R32" s="179" t="n">
        <v>38739</v>
      </c>
      <c r="S32" s="179" t="n">
        <v>18777</v>
      </c>
      <c r="T32" s="179" t="n">
        <v>18793</v>
      </c>
      <c r="U32" s="180" t="n">
        <v>43284</v>
      </c>
      <c r="V32" s="181" t="n">
        <v>146176</v>
      </c>
      <c r="W32" s="182" t="n">
        <v>125356</v>
      </c>
      <c r="X32" s="182" t="n">
        <v>66882</v>
      </c>
      <c r="Y32" s="182" t="n">
        <v>55615</v>
      </c>
      <c r="Z32" s="182" t="n">
        <v>2859</v>
      </c>
      <c r="AA32" s="182" t="n">
        <v>14989</v>
      </c>
      <c r="AB32" s="183" t="n">
        <v>5831</v>
      </c>
      <c r="AC32" s="184"/>
    </row>
    <row r="33" customFormat="false" ht="21.75" hidden="false" customHeight="true" outlineLevel="0" collapsed="false">
      <c r="A33" s="112"/>
      <c r="B33" s="185"/>
      <c r="C33" s="186"/>
      <c r="D33" s="186"/>
      <c r="E33" s="186"/>
      <c r="F33" s="186"/>
      <c r="G33" s="186"/>
      <c r="H33" s="186"/>
      <c r="I33" s="109"/>
      <c r="J33" s="109"/>
      <c r="K33" s="109"/>
      <c r="L33" s="109"/>
      <c r="M33" s="109"/>
      <c r="N33" s="109"/>
      <c r="O33" s="109"/>
      <c r="P33" s="186"/>
      <c r="Q33" s="186"/>
      <c r="R33" s="186"/>
      <c r="S33" s="186"/>
      <c r="T33" s="186"/>
      <c r="U33" s="109"/>
      <c r="V33" s="186"/>
      <c r="W33" s="186"/>
      <c r="X33" s="186"/>
      <c r="Y33" s="186"/>
      <c r="Z33" s="186"/>
      <c r="AA33" s="186"/>
      <c r="AB33" s="109"/>
    </row>
    <row r="34" customFormat="false" ht="21.75" hidden="false" customHeight="true" outlineLevel="0" collapsed="false">
      <c r="A34" s="112"/>
      <c r="B34" s="187" t="s">
        <v>92</v>
      </c>
      <c r="C34" s="187"/>
      <c r="D34" s="187"/>
      <c r="E34" s="187"/>
      <c r="F34" s="187"/>
      <c r="G34" s="187"/>
      <c r="H34" s="187"/>
      <c r="I34" s="187"/>
      <c r="J34" s="187"/>
      <c r="K34" s="187"/>
      <c r="L34" s="109"/>
      <c r="M34" s="109"/>
      <c r="N34" s="109"/>
      <c r="O34" s="109"/>
      <c r="P34" s="186"/>
      <c r="Q34" s="186"/>
      <c r="R34" s="186"/>
      <c r="S34" s="186"/>
      <c r="T34" s="186"/>
      <c r="U34" s="109"/>
      <c r="V34" s="186"/>
      <c r="W34" s="186"/>
      <c r="X34" s="186"/>
      <c r="Y34" s="186"/>
      <c r="Z34" s="186"/>
      <c r="AA34" s="186"/>
      <c r="AB34" s="109"/>
    </row>
    <row r="35" customFormat="false" ht="21.75" hidden="false" customHeight="true" outlineLevel="0" collapsed="false">
      <c r="A35" s="112"/>
      <c r="B35" s="187"/>
      <c r="C35" s="187"/>
      <c r="D35" s="187"/>
      <c r="E35" s="187"/>
      <c r="F35" s="187"/>
      <c r="G35" s="187"/>
      <c r="H35" s="187"/>
      <c r="I35" s="187"/>
      <c r="J35" s="187"/>
      <c r="K35" s="187"/>
      <c r="L35" s="109"/>
      <c r="M35" s="109"/>
      <c r="N35" s="109"/>
      <c r="O35" s="109"/>
      <c r="P35" s="188"/>
      <c r="Q35" s="188"/>
      <c r="R35" s="188"/>
      <c r="S35" s="188"/>
      <c r="T35" s="188"/>
      <c r="U35" s="109"/>
      <c r="V35" s="188"/>
      <c r="W35" s="188"/>
      <c r="X35" s="188"/>
      <c r="Y35" s="188"/>
      <c r="Z35" s="188"/>
      <c r="AA35" s="188"/>
      <c r="AB35" s="188"/>
    </row>
    <row r="36" customFormat="false" ht="21.75" hidden="false" customHeight="true" outlineLevel="0" collapsed="false">
      <c r="B36" s="189"/>
      <c r="C36" s="189"/>
      <c r="D36" s="189"/>
      <c r="E36" s="189"/>
      <c r="F36" s="189"/>
      <c r="G36" s="189"/>
      <c r="H36" s="189"/>
      <c r="I36" s="189"/>
      <c r="J36" s="189"/>
      <c r="K36" s="189"/>
    </row>
  </sheetData>
  <mergeCells count="18">
    <mergeCell ref="B1:AB1"/>
    <mergeCell ref="D3:I3"/>
    <mergeCell ref="J3:O3"/>
    <mergeCell ref="P3:U3"/>
    <mergeCell ref="V3:AB3"/>
    <mergeCell ref="D4:G4"/>
    <mergeCell ref="H4:H5"/>
    <mergeCell ref="J4:M4"/>
    <mergeCell ref="N4:N5"/>
    <mergeCell ref="P4:S4"/>
    <mergeCell ref="T4:T5"/>
    <mergeCell ref="V4:V5"/>
    <mergeCell ref="W4:Z4"/>
    <mergeCell ref="AA4:AA5"/>
    <mergeCell ref="B6:B26"/>
    <mergeCell ref="B27:B31"/>
    <mergeCell ref="B34:K35"/>
    <mergeCell ref="B36:K36"/>
  </mergeCells>
  <printOptions headings="false" gridLines="false" gridLinesSet="true" horizontalCentered="true" verticalCentered="false"/>
  <pageMargins left="0.590277777777778" right="0.39375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6" activeCellId="0" sqref="C56"/>
    </sheetView>
  </sheetViews>
  <sheetFormatPr defaultColWidth="10.18359375" defaultRowHeight="13.5" zeroHeight="false" outlineLevelRow="0" outlineLevelCol="0"/>
  <sheetData>
    <row r="6" customFormat="false" ht="13.5" hidden="false" customHeight="false" outlineLevel="0" collapsed="false">
      <c r="A6" s="190"/>
      <c r="B6" s="191" t="s">
        <v>77</v>
      </c>
      <c r="C6" s="192" t="s">
        <v>11</v>
      </c>
      <c r="D6" s="193" t="s">
        <v>78</v>
      </c>
      <c r="E6" s="192" t="s">
        <v>93</v>
      </c>
    </row>
    <row r="7" customFormat="false" ht="13.5" hidden="false" customHeight="false" outlineLevel="0" collapsed="false">
      <c r="A7" s="194" t="s">
        <v>83</v>
      </c>
      <c r="B7" s="195" t="n">
        <v>5028</v>
      </c>
      <c r="C7" s="195" t="n">
        <v>6545</v>
      </c>
      <c r="D7" s="195" t="n">
        <v>507</v>
      </c>
      <c r="E7" s="196" t="n">
        <v>86.49</v>
      </c>
    </row>
    <row r="8" customFormat="false" ht="13.5" hidden="false" customHeight="false" outlineLevel="0" collapsed="false">
      <c r="A8" s="197" t="s">
        <v>84</v>
      </c>
      <c r="B8" s="195" t="n">
        <v>1096</v>
      </c>
      <c r="C8" s="195" t="n">
        <v>3619</v>
      </c>
      <c r="D8" s="195" t="n">
        <v>1212</v>
      </c>
      <c r="E8" s="196" t="n">
        <v>67.17</v>
      </c>
    </row>
    <row r="9" customFormat="false" ht="13.5" hidden="false" customHeight="false" outlineLevel="0" collapsed="false">
      <c r="A9" s="197" t="s">
        <v>39</v>
      </c>
      <c r="B9" s="195" t="n">
        <v>1397</v>
      </c>
      <c r="C9" s="195" t="n">
        <v>3046</v>
      </c>
      <c r="D9" s="195" t="n">
        <v>680</v>
      </c>
      <c r="E9" s="196" t="n">
        <v>45.68</v>
      </c>
    </row>
    <row r="10" customFormat="false" ht="13.5" hidden="false" customHeight="false" outlineLevel="0" collapsed="false">
      <c r="A10" s="197" t="s">
        <v>40</v>
      </c>
      <c r="B10" s="195" t="n">
        <v>1230</v>
      </c>
      <c r="C10" s="195" t="n">
        <v>2488</v>
      </c>
      <c r="D10" s="195" t="n">
        <v>507</v>
      </c>
      <c r="E10" s="196" t="n">
        <v>31.81</v>
      </c>
    </row>
    <row r="11" customFormat="false" ht="13.5" hidden="false" customHeight="false" outlineLevel="0" collapsed="false">
      <c r="A11" s="197" t="s">
        <v>41</v>
      </c>
      <c r="B11" s="195" t="n">
        <v>1727</v>
      </c>
      <c r="C11" s="195" t="n">
        <v>2276</v>
      </c>
      <c r="D11" s="195" t="n">
        <v>1005</v>
      </c>
      <c r="E11" s="196" t="n">
        <v>35.47</v>
      </c>
    </row>
    <row r="12" customFormat="false" ht="13.5" hidden="false" customHeight="false" outlineLevel="0" collapsed="false">
      <c r="A12" s="197" t="s">
        <v>42</v>
      </c>
      <c r="B12" s="195" t="n">
        <v>2349</v>
      </c>
      <c r="C12" s="195" t="n">
        <v>2743</v>
      </c>
      <c r="D12" s="195" t="n">
        <v>1068</v>
      </c>
      <c r="E12" s="196" t="n">
        <v>39.56</v>
      </c>
    </row>
    <row r="13" customFormat="false" ht="13.5" hidden="false" customHeight="false" outlineLevel="0" collapsed="false">
      <c r="A13" s="197" t="s">
        <v>43</v>
      </c>
      <c r="B13" s="195" t="n">
        <v>2899</v>
      </c>
      <c r="C13" s="195" t="n">
        <v>3761</v>
      </c>
      <c r="D13" s="195" t="n">
        <v>1308</v>
      </c>
      <c r="E13" s="196" t="n">
        <v>43.5</v>
      </c>
    </row>
    <row r="14" customFormat="false" ht="13.5" hidden="false" customHeight="false" outlineLevel="0" collapsed="false">
      <c r="A14" s="197" t="s">
        <v>44</v>
      </c>
      <c r="B14" s="195" t="n">
        <v>3506</v>
      </c>
      <c r="C14" s="195" t="n">
        <v>4459</v>
      </c>
      <c r="D14" s="195" t="n">
        <v>1330</v>
      </c>
      <c r="E14" s="196" t="n">
        <v>44.77</v>
      </c>
    </row>
    <row r="15" customFormat="false" ht="13.5" hidden="false" customHeight="false" outlineLevel="0" collapsed="false">
      <c r="A15" s="197" t="s">
        <v>45</v>
      </c>
      <c r="B15" s="195" t="n">
        <v>4743</v>
      </c>
      <c r="C15" s="195" t="n">
        <v>5141</v>
      </c>
      <c r="D15" s="195" t="n">
        <v>1497</v>
      </c>
      <c r="E15" s="196" t="n">
        <v>48.57</v>
      </c>
    </row>
    <row r="16" customFormat="false" ht="13.5" hidden="false" customHeight="false" outlineLevel="0" collapsed="false">
      <c r="A16" s="197" t="s">
        <v>46</v>
      </c>
      <c r="B16" s="195" t="n">
        <v>6473</v>
      </c>
      <c r="C16" s="195" t="n">
        <v>6173</v>
      </c>
      <c r="D16" s="195" t="n">
        <v>1614</v>
      </c>
      <c r="E16" s="196" t="n">
        <v>53.87</v>
      </c>
    </row>
    <row r="17" customFormat="false" ht="13.5" hidden="false" customHeight="false" outlineLevel="0" collapsed="false">
      <c r="A17" s="197" t="s">
        <v>47</v>
      </c>
      <c r="B17" s="195" t="n">
        <v>7997</v>
      </c>
      <c r="C17" s="195" t="n">
        <v>6928</v>
      </c>
      <c r="D17" s="195" t="n">
        <v>1798</v>
      </c>
      <c r="E17" s="196" t="n">
        <v>61.37</v>
      </c>
    </row>
    <row r="18" customFormat="false" ht="13.5" hidden="false" customHeight="false" outlineLevel="0" collapsed="false">
      <c r="A18" s="197" t="s">
        <v>49</v>
      </c>
      <c r="B18" s="195" t="n">
        <v>9425</v>
      </c>
      <c r="C18" s="195" t="n">
        <v>10176</v>
      </c>
      <c r="D18" s="195" t="n">
        <v>1931</v>
      </c>
      <c r="E18" s="196" t="n">
        <v>78.14</v>
      </c>
    </row>
    <row r="19" customFormat="false" ht="13.5" hidden="false" customHeight="false" outlineLevel="0" collapsed="false">
      <c r="A19" s="197" t="s">
        <v>50</v>
      </c>
      <c r="B19" s="195" t="n">
        <v>10288</v>
      </c>
      <c r="C19" s="195" t="n">
        <v>11784</v>
      </c>
      <c r="D19" s="195" t="n">
        <v>2318</v>
      </c>
      <c r="E19" s="196" t="n">
        <v>97.22</v>
      </c>
    </row>
    <row r="20" customFormat="false" ht="13.5" hidden="false" customHeight="false" outlineLevel="0" collapsed="false">
      <c r="A20" s="197" t="s">
        <v>51</v>
      </c>
      <c r="B20" s="195" t="n">
        <v>13361</v>
      </c>
      <c r="C20" s="195" t="n">
        <v>13799</v>
      </c>
      <c r="D20" s="195" t="n">
        <v>2638</v>
      </c>
      <c r="E20" s="196" t="n">
        <v>117.52</v>
      </c>
    </row>
    <row r="21" customFormat="false" ht="13.5" hidden="false" customHeight="false" outlineLevel="0" collapsed="false">
      <c r="A21" s="197" t="s">
        <v>52</v>
      </c>
      <c r="B21" s="195" t="n">
        <v>18268</v>
      </c>
      <c r="C21" s="195" t="n">
        <v>18715</v>
      </c>
      <c r="D21" s="195" t="n">
        <v>2748</v>
      </c>
      <c r="E21" s="196" t="n">
        <v>146.59</v>
      </c>
    </row>
    <row r="22" customFormat="false" ht="13.5" hidden="false" customHeight="false" outlineLevel="0" collapsed="false">
      <c r="A22" s="197" t="s">
        <v>53</v>
      </c>
      <c r="B22" s="195" t="n">
        <v>24294</v>
      </c>
      <c r="C22" s="195" t="n">
        <v>20794</v>
      </c>
      <c r="D22" s="195" t="n">
        <v>2596</v>
      </c>
      <c r="E22" s="196" t="n">
        <v>162.87</v>
      </c>
    </row>
    <row r="23" customFormat="false" ht="13.5" hidden="false" customHeight="false" outlineLevel="0" collapsed="false">
      <c r="A23" s="197" t="s">
        <v>85</v>
      </c>
      <c r="B23" s="195" t="n">
        <v>31737</v>
      </c>
      <c r="C23" s="195" t="n">
        <v>21822</v>
      </c>
      <c r="D23" s="195" t="n">
        <v>2228</v>
      </c>
      <c r="E23" s="196" t="n">
        <v>156.36</v>
      </c>
    </row>
    <row r="24" customFormat="false" ht="13.5" hidden="false" customHeight="false" outlineLevel="0" collapsed="false">
      <c r="A24" s="198" t="s">
        <v>86</v>
      </c>
      <c r="B24" s="199" t="n">
        <v>45642</v>
      </c>
      <c r="C24" s="199" t="n">
        <v>19858</v>
      </c>
      <c r="D24" s="199" t="n">
        <v>1456</v>
      </c>
      <c r="E24" s="200" t="n">
        <v>140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C3" activeCellId="0" sqref="C3"/>
    </sheetView>
  </sheetViews>
  <sheetFormatPr defaultColWidth="10.5" defaultRowHeight="13.5" zeroHeight="false" outlineLevelRow="0" outlineLevelCol="0"/>
  <cols>
    <col collapsed="false" customWidth="true" hidden="false" outlineLevel="0" max="1" min="1" style="201" width="1.84"/>
    <col collapsed="false" customWidth="true" hidden="false" outlineLevel="0" max="2" min="2" style="201" width="51.78"/>
    <col collapsed="false" customWidth="true" hidden="false" outlineLevel="0" max="3" min="3" style="201" width="13.19"/>
    <col collapsed="false" customWidth="true" hidden="false" outlineLevel="0" max="6" min="4" style="201" width="12.05"/>
    <col collapsed="false" customWidth="true" hidden="false" outlineLevel="0" max="7" min="7" style="201" width="13.19"/>
    <col collapsed="false" customWidth="true" hidden="false" outlineLevel="0" max="10" min="8" style="201" width="12.05"/>
    <col collapsed="false" customWidth="false" hidden="false" outlineLevel="0" max="257" min="11" style="201" width="10.5"/>
  </cols>
  <sheetData>
    <row r="1" customFormat="false" ht="14.25" hidden="false" customHeight="false" outlineLevel="0" collapsed="false">
      <c r="B1" s="202" t="s">
        <v>94</v>
      </c>
      <c r="C1" s="202"/>
      <c r="D1" s="202"/>
      <c r="E1" s="202"/>
      <c r="F1" s="202"/>
      <c r="G1" s="202"/>
      <c r="H1" s="202"/>
      <c r="I1" s="202"/>
      <c r="J1" s="202"/>
    </row>
    <row r="2" customFormat="false" ht="12.95" hidden="false" customHeight="true" outlineLevel="0" collapsed="false">
      <c r="B2" s="203"/>
      <c r="C2" s="203"/>
      <c r="D2" s="203"/>
      <c r="E2" s="203"/>
      <c r="F2" s="203"/>
      <c r="G2" s="203"/>
      <c r="H2" s="203"/>
      <c r="I2" s="204"/>
      <c r="J2" s="205" t="s">
        <v>25</v>
      </c>
    </row>
    <row r="3" customFormat="false" ht="12.95" hidden="false" customHeight="true" outlineLevel="0" collapsed="false">
      <c r="B3" s="206"/>
      <c r="C3" s="207" t="s">
        <v>95</v>
      </c>
      <c r="D3" s="207"/>
      <c r="E3" s="207"/>
      <c r="F3" s="207"/>
      <c r="G3" s="208" t="s">
        <v>96</v>
      </c>
      <c r="H3" s="208"/>
      <c r="I3" s="208"/>
      <c r="J3" s="208"/>
      <c r="K3" s="209"/>
    </row>
    <row r="4" customFormat="false" ht="12.95" hidden="false" customHeight="true" outlineLevel="0" collapsed="false">
      <c r="B4" s="210" t="s">
        <v>97</v>
      </c>
      <c r="C4" s="211" t="s">
        <v>98</v>
      </c>
      <c r="D4" s="211" t="s">
        <v>99</v>
      </c>
      <c r="E4" s="211" t="s">
        <v>100</v>
      </c>
      <c r="F4" s="211" t="s">
        <v>101</v>
      </c>
      <c r="G4" s="211" t="s">
        <v>98</v>
      </c>
      <c r="H4" s="211" t="s">
        <v>99</v>
      </c>
      <c r="I4" s="211" t="s">
        <v>100</v>
      </c>
      <c r="J4" s="212" t="s">
        <v>101</v>
      </c>
      <c r="K4" s="209"/>
    </row>
    <row r="5" customFormat="false" ht="12.95" hidden="false" customHeight="true" outlineLevel="0" collapsed="false">
      <c r="B5" s="213"/>
      <c r="C5" s="214"/>
      <c r="D5" s="215" t="s">
        <v>102</v>
      </c>
      <c r="E5" s="215" t="s">
        <v>102</v>
      </c>
      <c r="F5" s="215" t="s">
        <v>103</v>
      </c>
      <c r="G5" s="214"/>
      <c r="H5" s="215" t="s">
        <v>102</v>
      </c>
      <c r="I5" s="215" t="s">
        <v>102</v>
      </c>
      <c r="J5" s="216" t="s">
        <v>103</v>
      </c>
      <c r="K5" s="209"/>
    </row>
    <row r="6" customFormat="false" ht="24.95" hidden="false" customHeight="true" outlineLevel="0" collapsed="false">
      <c r="B6" s="217" t="s">
        <v>104</v>
      </c>
      <c r="C6" s="218" t="n">
        <v>100</v>
      </c>
      <c r="D6" s="218" t="n">
        <v>100</v>
      </c>
      <c r="E6" s="218" t="n">
        <v>100</v>
      </c>
      <c r="F6" s="218" t="n">
        <v>100</v>
      </c>
      <c r="G6" s="218" t="n">
        <v>100</v>
      </c>
      <c r="H6" s="218" t="n">
        <v>100</v>
      </c>
      <c r="I6" s="218" t="n">
        <v>100</v>
      </c>
      <c r="J6" s="219" t="n">
        <v>100</v>
      </c>
      <c r="K6" s="209"/>
    </row>
    <row r="7" customFormat="false" ht="24.95" hidden="false" customHeight="true" outlineLevel="0" collapsed="false">
      <c r="B7" s="220" t="s">
        <v>105</v>
      </c>
      <c r="C7" s="218" t="n">
        <v>1.8</v>
      </c>
      <c r="D7" s="218" t="n">
        <v>2.3</v>
      </c>
      <c r="E7" s="218" t="n">
        <v>1.9</v>
      </c>
      <c r="F7" s="218" t="n">
        <v>1.5</v>
      </c>
      <c r="G7" s="218" t="n">
        <v>2.7</v>
      </c>
      <c r="H7" s="218" t="n">
        <v>3.8</v>
      </c>
      <c r="I7" s="218" t="n">
        <v>2.5</v>
      </c>
      <c r="J7" s="219" t="n">
        <v>1.7</v>
      </c>
      <c r="K7" s="209"/>
    </row>
    <row r="8" customFormat="false" ht="24.95" hidden="false" customHeight="true" outlineLevel="0" collapsed="false">
      <c r="B8" s="221" t="s">
        <v>106</v>
      </c>
      <c r="C8" s="218" t="n">
        <v>0.4</v>
      </c>
      <c r="D8" s="218" t="n">
        <v>0.6</v>
      </c>
      <c r="E8" s="218" t="n">
        <v>0.4</v>
      </c>
      <c r="F8" s="218" t="n">
        <v>0.3</v>
      </c>
      <c r="G8" s="218" t="n">
        <v>0.5</v>
      </c>
      <c r="H8" s="218" t="n">
        <v>1</v>
      </c>
      <c r="I8" s="218" t="n">
        <v>0.2</v>
      </c>
      <c r="J8" s="219" t="n">
        <v>0.1</v>
      </c>
      <c r="K8" s="209"/>
    </row>
    <row r="9" customFormat="false" ht="24.95" hidden="false" customHeight="true" outlineLevel="0" collapsed="false">
      <c r="B9" s="221" t="s">
        <v>107</v>
      </c>
      <c r="C9" s="218" t="n">
        <v>0.2</v>
      </c>
      <c r="D9" s="218" t="n">
        <v>0.2</v>
      </c>
      <c r="E9" s="218" t="n">
        <v>0.1</v>
      </c>
      <c r="F9" s="218" t="n">
        <v>0.3</v>
      </c>
      <c r="G9" s="218" t="n">
        <v>0.1</v>
      </c>
      <c r="H9" s="218" t="n">
        <v>0.1</v>
      </c>
      <c r="I9" s="218" t="n">
        <v>0.1</v>
      </c>
      <c r="J9" s="219" t="n">
        <v>0.1</v>
      </c>
      <c r="K9" s="209"/>
    </row>
    <row r="10" customFormat="false" ht="24.95" hidden="false" customHeight="true" outlineLevel="0" collapsed="false">
      <c r="B10" s="222" t="s">
        <v>108</v>
      </c>
      <c r="C10" s="223" t="n">
        <v>0</v>
      </c>
      <c r="D10" s="223" t="n">
        <v>0</v>
      </c>
      <c r="E10" s="223" t="n">
        <v>0</v>
      </c>
      <c r="F10" s="223" t="n">
        <v>0</v>
      </c>
      <c r="G10" s="223" t="n">
        <v>0.1</v>
      </c>
      <c r="H10" s="223" t="n">
        <v>0.1</v>
      </c>
      <c r="I10" s="223" t="n">
        <v>0</v>
      </c>
      <c r="J10" s="224" t="n">
        <v>0</v>
      </c>
      <c r="K10" s="209"/>
    </row>
    <row r="11" customFormat="false" ht="24.95" hidden="false" customHeight="true" outlineLevel="0" collapsed="false">
      <c r="B11" s="220" t="s">
        <v>109</v>
      </c>
      <c r="C11" s="225" t="n">
        <v>13.1</v>
      </c>
      <c r="D11" s="225" t="n">
        <v>13</v>
      </c>
      <c r="E11" s="225" t="n">
        <v>23.4</v>
      </c>
      <c r="F11" s="225" t="n">
        <v>10.6</v>
      </c>
      <c r="G11" s="225" t="n">
        <v>3.9</v>
      </c>
      <c r="H11" s="225" t="n">
        <v>3.4</v>
      </c>
      <c r="I11" s="225" t="n">
        <v>4.6</v>
      </c>
      <c r="J11" s="226" t="n">
        <v>4.1</v>
      </c>
      <c r="K11" s="209"/>
    </row>
    <row r="12" customFormat="false" ht="24.95" hidden="false" customHeight="true" outlineLevel="0" collapsed="false">
      <c r="B12" s="222" t="s">
        <v>110</v>
      </c>
      <c r="C12" s="223" t="n">
        <v>11.8</v>
      </c>
      <c r="D12" s="223" t="n">
        <v>11.3</v>
      </c>
      <c r="E12" s="223" t="n">
        <v>21.1</v>
      </c>
      <c r="F12" s="223" t="n">
        <v>9.8</v>
      </c>
      <c r="G12" s="223" t="n">
        <v>3.1</v>
      </c>
      <c r="H12" s="223" t="n">
        <v>2.4</v>
      </c>
      <c r="I12" s="223" t="n">
        <v>3.8</v>
      </c>
      <c r="J12" s="224" t="n">
        <v>3.7</v>
      </c>
      <c r="K12" s="209"/>
    </row>
    <row r="13" customFormat="false" ht="24.95" hidden="false" customHeight="true" outlineLevel="0" collapsed="false">
      <c r="B13" s="227" t="s">
        <v>111</v>
      </c>
      <c r="C13" s="228" t="n">
        <v>0.7</v>
      </c>
      <c r="D13" s="228" t="n">
        <v>0.7</v>
      </c>
      <c r="E13" s="228" t="n">
        <v>0.5</v>
      </c>
      <c r="F13" s="228" t="n">
        <v>0.7</v>
      </c>
      <c r="G13" s="228" t="n">
        <v>0.5</v>
      </c>
      <c r="H13" s="228" t="n">
        <v>0.6</v>
      </c>
      <c r="I13" s="228" t="n">
        <v>0.4</v>
      </c>
      <c r="J13" s="229" t="n">
        <v>0.4</v>
      </c>
      <c r="K13" s="209"/>
    </row>
    <row r="14" customFormat="false" ht="24.95" hidden="false" customHeight="true" outlineLevel="0" collapsed="false">
      <c r="B14" s="220" t="s">
        <v>112</v>
      </c>
      <c r="C14" s="225" t="n">
        <v>4.7</v>
      </c>
      <c r="D14" s="225" t="n">
        <v>4.4</v>
      </c>
      <c r="E14" s="225" t="n">
        <v>5.6</v>
      </c>
      <c r="F14" s="225" t="n">
        <v>4.7</v>
      </c>
      <c r="G14" s="225" t="n">
        <v>9.6</v>
      </c>
      <c r="H14" s="225" t="n">
        <v>9</v>
      </c>
      <c r="I14" s="225" t="n">
        <v>12.8</v>
      </c>
      <c r="J14" s="226" t="n">
        <v>8.3</v>
      </c>
      <c r="K14" s="209"/>
    </row>
    <row r="15" customFormat="false" ht="24.95" hidden="false" customHeight="true" outlineLevel="0" collapsed="false">
      <c r="B15" s="222" t="s">
        <v>113</v>
      </c>
      <c r="C15" s="223" t="n">
        <v>3.7</v>
      </c>
      <c r="D15" s="223" t="n">
        <v>3.5</v>
      </c>
      <c r="E15" s="223" t="n">
        <v>4.6</v>
      </c>
      <c r="F15" s="223" t="n">
        <v>3.7</v>
      </c>
      <c r="G15" s="223" t="n">
        <v>5.5</v>
      </c>
      <c r="H15" s="223" t="n">
        <v>5</v>
      </c>
      <c r="I15" s="223" t="n">
        <v>7.2</v>
      </c>
      <c r="J15" s="224" t="n">
        <v>5.2</v>
      </c>
      <c r="K15" s="209"/>
    </row>
    <row r="16" customFormat="false" ht="24.95" hidden="false" customHeight="true" outlineLevel="0" collapsed="false">
      <c r="B16" s="220" t="s">
        <v>114</v>
      </c>
      <c r="C16" s="225" t="n">
        <v>14.7</v>
      </c>
      <c r="D16" s="225" t="n">
        <v>25.6</v>
      </c>
      <c r="E16" s="225" t="n">
        <v>10.4</v>
      </c>
      <c r="F16" s="225" t="n">
        <v>8.9</v>
      </c>
      <c r="G16" s="225" t="n">
        <v>3.9</v>
      </c>
      <c r="H16" s="225" t="n">
        <v>5.1</v>
      </c>
      <c r="I16" s="225" t="n">
        <v>3.4</v>
      </c>
      <c r="J16" s="226" t="n">
        <v>2.7</v>
      </c>
      <c r="K16" s="209"/>
    </row>
    <row r="17" customFormat="false" ht="24.95" hidden="false" customHeight="true" outlineLevel="0" collapsed="false">
      <c r="B17" s="221" t="s">
        <v>115</v>
      </c>
      <c r="C17" s="223" t="n">
        <v>9</v>
      </c>
      <c r="D17" s="223" t="n">
        <v>19.4</v>
      </c>
      <c r="E17" s="223" t="n">
        <v>5.4</v>
      </c>
      <c r="F17" s="223" t="n">
        <v>3.4</v>
      </c>
      <c r="G17" s="223" t="n">
        <v>1</v>
      </c>
      <c r="H17" s="223" t="n">
        <v>1.6</v>
      </c>
      <c r="I17" s="223" t="n">
        <v>0.8</v>
      </c>
      <c r="J17" s="224" t="n">
        <v>0.3</v>
      </c>
      <c r="K17" s="209"/>
    </row>
    <row r="18" customFormat="false" ht="24.95" hidden="false" customHeight="true" outlineLevel="0" collapsed="false">
      <c r="B18" s="230" t="s">
        <v>116</v>
      </c>
      <c r="C18" s="228" t="n">
        <v>5</v>
      </c>
      <c r="D18" s="228" t="n">
        <v>5.2</v>
      </c>
      <c r="E18" s="228" t="n">
        <v>3.3</v>
      </c>
      <c r="F18" s="228" t="n">
        <v>5.4</v>
      </c>
      <c r="G18" s="228" t="n">
        <v>2.2</v>
      </c>
      <c r="H18" s="228" t="n">
        <v>2.2</v>
      </c>
      <c r="I18" s="228" t="n">
        <v>1.8</v>
      </c>
      <c r="J18" s="229" t="n">
        <v>2.2</v>
      </c>
      <c r="K18" s="209"/>
    </row>
    <row r="19" customFormat="false" ht="24.95" hidden="false" customHeight="true" outlineLevel="0" collapsed="false">
      <c r="B19" s="220" t="s">
        <v>117</v>
      </c>
      <c r="C19" s="225" t="n">
        <v>3</v>
      </c>
      <c r="D19" s="225" t="n">
        <v>2.3</v>
      </c>
      <c r="E19" s="225" t="n">
        <v>4.1</v>
      </c>
      <c r="F19" s="225" t="n">
        <v>3.1</v>
      </c>
      <c r="G19" s="225" t="n">
        <v>10.1</v>
      </c>
      <c r="H19" s="225" t="n">
        <v>9</v>
      </c>
      <c r="I19" s="225" t="n">
        <v>9.7</v>
      </c>
      <c r="J19" s="226" t="n">
        <v>11.5</v>
      </c>
      <c r="K19" s="209"/>
    </row>
    <row r="20" customFormat="false" ht="24.95" hidden="false" customHeight="true" outlineLevel="0" collapsed="false">
      <c r="B20" s="221" t="s">
        <v>118</v>
      </c>
      <c r="C20" s="223" t="n">
        <v>1.8</v>
      </c>
      <c r="D20" s="223" t="n">
        <v>1.2</v>
      </c>
      <c r="E20" s="223" t="n">
        <v>2.4</v>
      </c>
      <c r="F20" s="223" t="n">
        <v>2.1</v>
      </c>
      <c r="G20" s="223" t="n">
        <v>3.1</v>
      </c>
      <c r="H20" s="223" t="n">
        <v>1.5</v>
      </c>
      <c r="I20" s="223" t="n">
        <v>3.1</v>
      </c>
      <c r="J20" s="224" t="n">
        <v>4.8</v>
      </c>
      <c r="K20" s="209"/>
    </row>
    <row r="21" customFormat="false" ht="24.95" hidden="false" customHeight="true" outlineLevel="0" collapsed="false">
      <c r="B21" s="230" t="s">
        <v>119</v>
      </c>
      <c r="C21" s="228" t="n">
        <v>0.3</v>
      </c>
      <c r="D21" s="228" t="n">
        <v>0.5</v>
      </c>
      <c r="E21" s="228" t="n">
        <v>0.5</v>
      </c>
      <c r="F21" s="228" t="n">
        <v>0.2</v>
      </c>
      <c r="G21" s="228" t="n">
        <v>1.5</v>
      </c>
      <c r="H21" s="228" t="n">
        <v>1.8</v>
      </c>
      <c r="I21" s="228" t="n">
        <v>1.5</v>
      </c>
      <c r="J21" s="229" t="n">
        <v>1.2</v>
      </c>
      <c r="K21" s="209"/>
    </row>
    <row r="22" customFormat="false" ht="24.95" hidden="false" customHeight="true" outlineLevel="0" collapsed="false">
      <c r="B22" s="220" t="s">
        <v>120</v>
      </c>
      <c r="C22" s="225" t="n">
        <v>22.3</v>
      </c>
      <c r="D22" s="225" t="n">
        <v>12.6</v>
      </c>
      <c r="E22" s="225" t="n">
        <v>19.8</v>
      </c>
      <c r="F22" s="225" t="n">
        <v>28.9</v>
      </c>
      <c r="G22" s="225" t="n">
        <v>25.8</v>
      </c>
      <c r="H22" s="225" t="n">
        <v>18.4</v>
      </c>
      <c r="I22" s="225" t="n">
        <v>27.4</v>
      </c>
      <c r="J22" s="226" t="n">
        <v>33.5</v>
      </c>
      <c r="K22" s="209"/>
    </row>
    <row r="23" customFormat="false" ht="24.95" hidden="false" customHeight="true" outlineLevel="0" collapsed="false">
      <c r="B23" s="221" t="s">
        <v>121</v>
      </c>
      <c r="C23" s="218" t="n">
        <v>3</v>
      </c>
      <c r="D23" s="218" t="n">
        <v>1.4</v>
      </c>
      <c r="E23" s="218" t="n">
        <v>2.2</v>
      </c>
      <c r="F23" s="218" t="n">
        <v>4.3</v>
      </c>
      <c r="G23" s="218" t="n">
        <v>17.8</v>
      </c>
      <c r="H23" s="218" t="n">
        <v>13.7</v>
      </c>
      <c r="I23" s="218" t="n">
        <v>20</v>
      </c>
      <c r="J23" s="219" t="n">
        <v>21.2</v>
      </c>
      <c r="K23" s="209"/>
    </row>
    <row r="24" customFormat="false" ht="24.95" hidden="false" customHeight="true" outlineLevel="0" collapsed="false">
      <c r="B24" s="221" t="s">
        <v>122</v>
      </c>
      <c r="C24" s="218" t="n">
        <v>2.7</v>
      </c>
      <c r="D24" s="218" t="n">
        <v>1.7</v>
      </c>
      <c r="E24" s="218" t="n">
        <v>3.7</v>
      </c>
      <c r="F24" s="218" t="n">
        <v>3.1</v>
      </c>
      <c r="G24" s="218" t="n">
        <v>1.9</v>
      </c>
      <c r="H24" s="218" t="n">
        <v>1</v>
      </c>
      <c r="I24" s="218" t="n">
        <v>1.9</v>
      </c>
      <c r="J24" s="219" t="n">
        <v>3</v>
      </c>
      <c r="K24" s="209"/>
    </row>
    <row r="25" customFormat="false" ht="24.95" hidden="false" customHeight="true" outlineLevel="0" collapsed="false">
      <c r="B25" s="222" t="s">
        <v>123</v>
      </c>
      <c r="C25" s="223" t="n">
        <v>11.1</v>
      </c>
      <c r="D25" s="223" t="n">
        <v>6.2</v>
      </c>
      <c r="E25" s="223" t="n">
        <v>9</v>
      </c>
      <c r="F25" s="223" t="n">
        <v>14.6</v>
      </c>
      <c r="G25" s="223" t="n">
        <v>3.2</v>
      </c>
      <c r="H25" s="223" t="n">
        <v>1.9</v>
      </c>
      <c r="I25" s="223" t="n">
        <v>2.7</v>
      </c>
      <c r="J25" s="224" t="n">
        <v>5.1</v>
      </c>
      <c r="K25" s="209"/>
    </row>
    <row r="26" customFormat="false" ht="24.95" hidden="false" customHeight="true" outlineLevel="0" collapsed="false">
      <c r="B26" s="220" t="s">
        <v>124</v>
      </c>
      <c r="C26" s="225" t="n">
        <v>6.6</v>
      </c>
      <c r="D26" s="225" t="n">
        <v>5</v>
      </c>
      <c r="E26" s="225" t="n">
        <v>4.4</v>
      </c>
      <c r="F26" s="225" t="n">
        <v>8.2</v>
      </c>
      <c r="G26" s="225" t="n">
        <v>9.3</v>
      </c>
      <c r="H26" s="225" t="n">
        <v>14.8</v>
      </c>
      <c r="I26" s="225" t="n">
        <v>6.4</v>
      </c>
      <c r="J26" s="226" t="n">
        <v>4.5</v>
      </c>
      <c r="K26" s="209"/>
    </row>
    <row r="27" customFormat="false" ht="24.95" hidden="false" customHeight="true" outlineLevel="0" collapsed="false">
      <c r="B27" s="221" t="s">
        <v>125</v>
      </c>
      <c r="C27" s="218" t="n">
        <v>0.3</v>
      </c>
      <c r="D27" s="218" t="n">
        <v>0.5</v>
      </c>
      <c r="E27" s="218" t="n">
        <v>0.2</v>
      </c>
      <c r="F27" s="218" t="n">
        <v>0.1</v>
      </c>
      <c r="G27" s="218" t="n">
        <v>3</v>
      </c>
      <c r="H27" s="218" t="n">
        <v>5.4</v>
      </c>
      <c r="I27" s="218" t="n">
        <v>1.6</v>
      </c>
      <c r="J27" s="219" t="n">
        <v>0.8</v>
      </c>
      <c r="K27" s="209"/>
    </row>
    <row r="28" customFormat="false" ht="24.95" hidden="false" customHeight="true" outlineLevel="0" collapsed="false">
      <c r="B28" s="221" t="s">
        <v>126</v>
      </c>
      <c r="C28" s="218" t="n">
        <v>3.2</v>
      </c>
      <c r="D28" s="218" t="n">
        <v>1.5</v>
      </c>
      <c r="E28" s="218" t="n">
        <v>1.7</v>
      </c>
      <c r="F28" s="218" t="n">
        <v>4.6</v>
      </c>
      <c r="G28" s="218" t="n">
        <v>0.2</v>
      </c>
      <c r="H28" s="218" t="n">
        <v>0.2</v>
      </c>
      <c r="I28" s="218" t="n">
        <v>0.1</v>
      </c>
      <c r="J28" s="219" t="n">
        <v>0.2</v>
      </c>
      <c r="K28" s="209"/>
    </row>
    <row r="29" customFormat="false" ht="24.95" hidden="false" customHeight="true" outlineLevel="0" collapsed="false">
      <c r="B29" s="221" t="s">
        <v>127</v>
      </c>
      <c r="C29" s="218" t="n">
        <v>0.3</v>
      </c>
      <c r="D29" s="218" t="n">
        <v>0.4</v>
      </c>
      <c r="E29" s="218" t="n">
        <v>0.2</v>
      </c>
      <c r="F29" s="218" t="n">
        <v>0.3</v>
      </c>
      <c r="G29" s="218" t="n">
        <v>1.2</v>
      </c>
      <c r="H29" s="218" t="n">
        <v>2.2</v>
      </c>
      <c r="I29" s="218" t="n">
        <v>0.6</v>
      </c>
      <c r="J29" s="219" t="n">
        <v>0.3</v>
      </c>
      <c r="K29" s="209"/>
    </row>
    <row r="30" customFormat="false" ht="24.95" hidden="false" customHeight="true" outlineLevel="0" collapsed="false">
      <c r="B30" s="221" t="s">
        <v>128</v>
      </c>
      <c r="C30" s="218" t="n">
        <v>0.1</v>
      </c>
      <c r="D30" s="218" t="n">
        <v>0.2</v>
      </c>
      <c r="E30" s="218" t="n">
        <v>0.2</v>
      </c>
      <c r="F30" s="218" t="n">
        <v>0</v>
      </c>
      <c r="G30" s="218" t="n">
        <v>0.6</v>
      </c>
      <c r="H30" s="218" t="n">
        <v>0.8</v>
      </c>
      <c r="I30" s="218" t="n">
        <v>0.6</v>
      </c>
      <c r="J30" s="219" t="n">
        <v>0.4</v>
      </c>
      <c r="K30" s="209"/>
    </row>
    <row r="31" customFormat="false" ht="24.95" hidden="false" customHeight="true" outlineLevel="0" collapsed="false">
      <c r="B31" s="221" t="s">
        <v>129</v>
      </c>
      <c r="C31" s="218" t="n">
        <v>0.6</v>
      </c>
      <c r="D31" s="218" t="n">
        <v>0.2</v>
      </c>
      <c r="E31" s="218" t="n">
        <v>0.4</v>
      </c>
      <c r="F31" s="218" t="n">
        <v>0.9</v>
      </c>
      <c r="G31" s="218" t="n">
        <v>0.7</v>
      </c>
      <c r="H31" s="218" t="n">
        <v>0.8</v>
      </c>
      <c r="I31" s="218" t="n">
        <v>0.6</v>
      </c>
      <c r="J31" s="219" t="n">
        <v>0.7</v>
      </c>
      <c r="K31" s="209"/>
    </row>
    <row r="32" customFormat="false" ht="24.95" hidden="false" customHeight="true" outlineLevel="0" collapsed="false">
      <c r="B32" s="222" t="s">
        <v>130</v>
      </c>
      <c r="C32" s="223" t="n">
        <v>0.7</v>
      </c>
      <c r="D32" s="223" t="n">
        <v>1</v>
      </c>
      <c r="E32" s="223" t="n">
        <v>0.5</v>
      </c>
      <c r="F32" s="223" t="n">
        <v>0.6</v>
      </c>
      <c r="G32" s="223" t="n">
        <v>1.7</v>
      </c>
      <c r="H32" s="223" t="n">
        <v>2.6</v>
      </c>
      <c r="I32" s="223" t="n">
        <v>1.2</v>
      </c>
      <c r="J32" s="224" t="n">
        <v>1</v>
      </c>
      <c r="K32" s="209"/>
    </row>
    <row r="33" customFormat="false" ht="24.95" hidden="false" customHeight="true" outlineLevel="0" collapsed="false">
      <c r="B33" s="220" t="s">
        <v>131</v>
      </c>
      <c r="C33" s="225" t="n">
        <v>7.1</v>
      </c>
      <c r="D33" s="225" t="n">
        <v>7.2</v>
      </c>
      <c r="E33" s="225" t="n">
        <v>9.2</v>
      </c>
      <c r="F33" s="225" t="n">
        <v>6.4</v>
      </c>
      <c r="G33" s="225" t="n">
        <v>6.7</v>
      </c>
      <c r="H33" s="225" t="n">
        <v>6.9</v>
      </c>
      <c r="I33" s="225" t="n">
        <v>6.9</v>
      </c>
      <c r="J33" s="226" t="n">
        <v>6.4</v>
      </c>
      <c r="K33" s="209"/>
    </row>
    <row r="34" customFormat="false" ht="24.95" hidden="false" customHeight="true" outlineLevel="0" collapsed="false">
      <c r="B34" s="221" t="s">
        <v>132</v>
      </c>
      <c r="C34" s="218" t="n">
        <v>1.5</v>
      </c>
      <c r="D34" s="218" t="n">
        <v>1.3</v>
      </c>
      <c r="E34" s="218" t="n">
        <v>1.5</v>
      </c>
      <c r="F34" s="218" t="n">
        <v>1.6</v>
      </c>
      <c r="G34" s="218" t="n">
        <v>3.8</v>
      </c>
      <c r="H34" s="218" t="n">
        <v>3.9</v>
      </c>
      <c r="I34" s="218" t="n">
        <v>3.9</v>
      </c>
      <c r="J34" s="219" t="n">
        <v>3.7</v>
      </c>
      <c r="K34" s="209"/>
    </row>
    <row r="35" customFormat="false" ht="24.95" hidden="false" customHeight="true" outlineLevel="0" collapsed="false">
      <c r="B35" s="221" t="s">
        <v>133</v>
      </c>
      <c r="C35" s="223" t="n">
        <v>1</v>
      </c>
      <c r="D35" s="223" t="n">
        <v>1.2</v>
      </c>
      <c r="E35" s="223" t="n">
        <v>1.5</v>
      </c>
      <c r="F35" s="223" t="n">
        <v>0.8</v>
      </c>
      <c r="G35" s="223" t="n">
        <v>0.9</v>
      </c>
      <c r="H35" s="223" t="n">
        <v>1.1</v>
      </c>
      <c r="I35" s="223" t="n">
        <v>1.1</v>
      </c>
      <c r="J35" s="224" t="n">
        <v>0.7</v>
      </c>
      <c r="K35" s="209"/>
    </row>
    <row r="36" customFormat="false" ht="24.95" hidden="false" customHeight="true" outlineLevel="0" collapsed="false">
      <c r="B36" s="230" t="s">
        <v>134</v>
      </c>
      <c r="C36" s="228" t="n">
        <v>0.7</v>
      </c>
      <c r="D36" s="228" t="n">
        <v>0.7</v>
      </c>
      <c r="E36" s="228" t="n">
        <v>0.6</v>
      </c>
      <c r="F36" s="228" t="n">
        <v>0.6</v>
      </c>
      <c r="G36" s="228" t="n">
        <v>5</v>
      </c>
      <c r="H36" s="228" t="n">
        <v>6.8</v>
      </c>
      <c r="I36" s="228" t="n">
        <v>4.2</v>
      </c>
      <c r="J36" s="229" t="n">
        <v>3.3</v>
      </c>
      <c r="K36" s="209"/>
    </row>
    <row r="37" customFormat="false" ht="24.95" hidden="false" customHeight="true" outlineLevel="0" collapsed="false">
      <c r="B37" s="220" t="s">
        <v>135</v>
      </c>
      <c r="C37" s="228" t="n">
        <v>5.6</v>
      </c>
      <c r="D37" s="228" t="n">
        <v>4.9</v>
      </c>
      <c r="E37" s="228" t="n">
        <v>6.1</v>
      </c>
      <c r="F37" s="228" t="n">
        <v>6</v>
      </c>
      <c r="G37" s="228" t="n">
        <v>11.2</v>
      </c>
      <c r="H37" s="228" t="n">
        <v>9.4</v>
      </c>
      <c r="I37" s="228" t="n">
        <v>11.7</v>
      </c>
      <c r="J37" s="229" t="n">
        <v>13</v>
      </c>
      <c r="K37" s="209"/>
    </row>
    <row r="38" customFormat="false" ht="24.95" hidden="false" customHeight="true" outlineLevel="0" collapsed="false">
      <c r="B38" s="231" t="s">
        <v>136</v>
      </c>
      <c r="C38" s="225" t="n">
        <v>4.5</v>
      </c>
      <c r="D38" s="225" t="n">
        <v>3.9</v>
      </c>
      <c r="E38" s="225" t="n">
        <v>4</v>
      </c>
      <c r="F38" s="225" t="n">
        <v>5</v>
      </c>
      <c r="G38" s="225" t="n">
        <v>3.7</v>
      </c>
      <c r="H38" s="225" t="n">
        <v>3.6</v>
      </c>
      <c r="I38" s="225" t="n">
        <v>3.5</v>
      </c>
      <c r="J38" s="226" t="n">
        <v>3.8</v>
      </c>
      <c r="K38" s="209"/>
    </row>
    <row r="39" customFormat="false" ht="24.95" hidden="false" customHeight="true" outlineLevel="0" collapsed="false">
      <c r="B39" s="222" t="s">
        <v>137</v>
      </c>
      <c r="C39" s="223" t="n">
        <v>2.6</v>
      </c>
      <c r="D39" s="223" t="n">
        <v>1.9</v>
      </c>
      <c r="E39" s="223" t="n">
        <v>1.6</v>
      </c>
      <c r="F39" s="223" t="n">
        <v>3.3</v>
      </c>
      <c r="G39" s="223" t="n">
        <v>0.7</v>
      </c>
      <c r="H39" s="223" t="n">
        <v>0.6</v>
      </c>
      <c r="I39" s="223" t="n">
        <v>0.5</v>
      </c>
      <c r="J39" s="224" t="n">
        <v>0.9</v>
      </c>
      <c r="K39" s="209"/>
    </row>
    <row r="40" customFormat="false" ht="24.95" hidden="false" customHeight="true" outlineLevel="0" collapsed="false">
      <c r="B40" s="220" t="s">
        <v>138</v>
      </c>
      <c r="C40" s="225" t="n">
        <v>1</v>
      </c>
      <c r="D40" s="225" t="n">
        <v>3</v>
      </c>
      <c r="E40" s="225" t="n">
        <v>0</v>
      </c>
      <c r="F40" s="225" t="n">
        <v>0</v>
      </c>
      <c r="G40" s="225" t="n">
        <v>0.1</v>
      </c>
      <c r="H40" s="225" t="n">
        <v>0.3</v>
      </c>
      <c r="I40" s="225" t="n">
        <v>0</v>
      </c>
      <c r="J40" s="226" t="n">
        <v>0</v>
      </c>
      <c r="K40" s="209"/>
    </row>
    <row r="41" customFormat="false" ht="24.95" hidden="false" customHeight="true" outlineLevel="0" collapsed="false">
      <c r="B41" s="222" t="s">
        <v>139</v>
      </c>
      <c r="C41" s="223" t="n">
        <v>0.1</v>
      </c>
      <c r="D41" s="223" t="n">
        <v>0.4</v>
      </c>
      <c r="E41" s="223" t="n">
        <v>0</v>
      </c>
      <c r="F41" s="223" t="n">
        <v>0</v>
      </c>
      <c r="G41" s="223" t="n">
        <v>0</v>
      </c>
      <c r="H41" s="223" t="n">
        <v>0.1</v>
      </c>
      <c r="I41" s="223" t="n">
        <v>0</v>
      </c>
      <c r="J41" s="224" t="n">
        <v>0</v>
      </c>
      <c r="K41" s="209"/>
    </row>
    <row r="42" customFormat="false" ht="24.95" hidden="false" customHeight="true" outlineLevel="0" collapsed="false">
      <c r="B42" s="220" t="s">
        <v>140</v>
      </c>
      <c r="C42" s="228" t="n">
        <v>0.4</v>
      </c>
      <c r="D42" s="228" t="n">
        <v>1.2</v>
      </c>
      <c r="E42" s="228" t="n">
        <v>0</v>
      </c>
      <c r="F42" s="228" t="n">
        <v>0</v>
      </c>
      <c r="G42" s="228" t="n">
        <v>0</v>
      </c>
      <c r="H42" s="228" t="n">
        <v>0.1</v>
      </c>
      <c r="I42" s="228" t="n">
        <v>0</v>
      </c>
      <c r="J42" s="229" t="n">
        <v>0</v>
      </c>
      <c r="K42" s="209"/>
    </row>
    <row r="43" customFormat="false" ht="24.95" hidden="false" customHeight="true" outlineLevel="0" collapsed="false">
      <c r="B43" s="230" t="s">
        <v>141</v>
      </c>
      <c r="C43" s="228" t="n">
        <v>0.2</v>
      </c>
      <c r="D43" s="228" t="n">
        <v>0.5</v>
      </c>
      <c r="E43" s="228" t="n">
        <v>0.1</v>
      </c>
      <c r="F43" s="228" t="n">
        <v>0</v>
      </c>
      <c r="G43" s="228" t="n">
        <v>0.1</v>
      </c>
      <c r="H43" s="228" t="n">
        <v>0.2</v>
      </c>
      <c r="I43" s="228" t="n">
        <v>0.1</v>
      </c>
      <c r="J43" s="229" t="n">
        <v>0.1</v>
      </c>
      <c r="K43" s="209"/>
    </row>
    <row r="44" customFormat="false" ht="24.95" hidden="false" customHeight="true" outlineLevel="0" collapsed="false">
      <c r="B44" s="220" t="s">
        <v>142</v>
      </c>
      <c r="C44" s="225" t="n">
        <v>1.5</v>
      </c>
      <c r="D44" s="225" t="n">
        <v>1.7</v>
      </c>
      <c r="E44" s="225" t="n">
        <v>1.4</v>
      </c>
      <c r="F44" s="225" t="n">
        <v>1.5</v>
      </c>
      <c r="G44" s="225" t="n">
        <v>1.4</v>
      </c>
      <c r="H44" s="225" t="n">
        <v>1.5</v>
      </c>
      <c r="I44" s="225" t="n">
        <v>1.4</v>
      </c>
      <c r="J44" s="226" t="n">
        <v>1.3</v>
      </c>
      <c r="K44" s="209"/>
    </row>
    <row r="45" customFormat="false" ht="24.95" hidden="false" customHeight="true" outlineLevel="0" collapsed="false">
      <c r="B45" s="231" t="s">
        <v>143</v>
      </c>
      <c r="C45" s="225" t="n">
        <v>6.8</v>
      </c>
      <c r="D45" s="225" t="n">
        <v>5.4</v>
      </c>
      <c r="E45" s="225" t="n">
        <v>4.8</v>
      </c>
      <c r="F45" s="225" t="n">
        <v>8.2</v>
      </c>
      <c r="G45" s="225" t="n">
        <v>2.4</v>
      </c>
      <c r="H45" s="225" t="n">
        <v>3</v>
      </c>
      <c r="I45" s="225" t="n">
        <v>1.7</v>
      </c>
      <c r="J45" s="226" t="n">
        <v>2.1</v>
      </c>
    </row>
    <row r="46" customFormat="false" ht="24.95" hidden="false" customHeight="true" outlineLevel="0" collapsed="false">
      <c r="B46" s="221" t="s">
        <v>144</v>
      </c>
      <c r="C46" s="223" t="n">
        <v>4.8</v>
      </c>
      <c r="D46" s="223" t="n">
        <v>2.9</v>
      </c>
      <c r="E46" s="223" t="n">
        <v>3</v>
      </c>
      <c r="F46" s="223" t="n">
        <v>6.5</v>
      </c>
      <c r="G46" s="223" t="n">
        <v>0.8</v>
      </c>
      <c r="H46" s="223" t="n">
        <v>0.7</v>
      </c>
      <c r="I46" s="223" t="n">
        <v>0.6</v>
      </c>
      <c r="J46" s="224" t="n">
        <v>0.9</v>
      </c>
    </row>
    <row r="47" customFormat="false" ht="24.95" hidden="false" customHeight="true" outlineLevel="0" collapsed="false">
      <c r="B47" s="230" t="s">
        <v>145</v>
      </c>
      <c r="C47" s="228" t="n">
        <v>0</v>
      </c>
      <c r="D47" s="228" t="n">
        <v>0</v>
      </c>
      <c r="E47" s="228" t="n">
        <v>0</v>
      </c>
      <c r="F47" s="228" t="n">
        <v>0</v>
      </c>
      <c r="G47" s="228" t="n">
        <v>0</v>
      </c>
      <c r="H47" s="228" t="n">
        <v>0</v>
      </c>
      <c r="I47" s="228" t="n">
        <v>0</v>
      </c>
      <c r="J47" s="229" t="n">
        <v>0</v>
      </c>
      <c r="K47" s="209"/>
    </row>
    <row r="48" customFormat="false" ht="13.5" hidden="false" customHeight="false" outlineLevel="0" collapsed="false">
      <c r="B48" s="232"/>
    </row>
  </sheetData>
  <mergeCells count="3">
    <mergeCell ref="B1:J1"/>
    <mergeCell ref="C3:F3"/>
    <mergeCell ref="G3:J3"/>
  </mergeCells>
  <printOptions headings="false" gridLines="false" gridLinesSet="true" horizontalCentered="true" verticalCentered="false"/>
  <pageMargins left="0.590277777777778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C3" activeCellId="0" sqref="C3"/>
    </sheetView>
  </sheetViews>
  <sheetFormatPr defaultColWidth="10.5" defaultRowHeight="13.5" zeroHeight="false" outlineLevelRow="0" outlineLevelCol="0"/>
  <cols>
    <col collapsed="false" customWidth="true" hidden="false" outlineLevel="0" max="1" min="1" style="201" width="1.84"/>
    <col collapsed="false" customWidth="true" hidden="false" outlineLevel="0" max="2" min="2" style="201" width="51.78"/>
    <col collapsed="false" customWidth="true" hidden="false" outlineLevel="0" max="3" min="3" style="201" width="13.19"/>
    <col collapsed="false" customWidth="true" hidden="false" outlineLevel="0" max="6" min="4" style="201" width="12.05"/>
    <col collapsed="false" customWidth="true" hidden="false" outlineLevel="0" max="7" min="7" style="201" width="13.19"/>
    <col collapsed="false" customWidth="true" hidden="false" outlineLevel="0" max="10" min="8" style="201" width="12.05"/>
    <col collapsed="false" customWidth="false" hidden="false" outlineLevel="0" max="257" min="11" style="201" width="10.5"/>
  </cols>
  <sheetData>
    <row r="1" customFormat="false" ht="14.25" hidden="false" customHeight="false" outlineLevel="0" collapsed="false">
      <c r="B1" s="202" t="s">
        <v>146</v>
      </c>
      <c r="C1" s="202"/>
      <c r="D1" s="202"/>
      <c r="E1" s="202"/>
      <c r="F1" s="202"/>
      <c r="G1" s="202"/>
      <c r="H1" s="202"/>
      <c r="I1" s="202"/>
      <c r="J1" s="202"/>
    </row>
    <row r="2" customFormat="false" ht="12.95" hidden="false" customHeight="true" outlineLevel="0" collapsed="false">
      <c r="B2" s="203"/>
      <c r="C2" s="203"/>
      <c r="D2" s="203"/>
      <c r="E2" s="203"/>
      <c r="F2" s="203"/>
      <c r="G2" s="203"/>
      <c r="H2" s="203"/>
      <c r="I2" s="204"/>
      <c r="J2" s="205" t="s">
        <v>25</v>
      </c>
    </row>
    <row r="3" customFormat="false" ht="12.95" hidden="false" customHeight="true" outlineLevel="0" collapsed="false">
      <c r="B3" s="206"/>
      <c r="C3" s="207" t="s">
        <v>95</v>
      </c>
      <c r="D3" s="207"/>
      <c r="E3" s="207"/>
      <c r="F3" s="207"/>
      <c r="G3" s="208" t="s">
        <v>96</v>
      </c>
      <c r="H3" s="208"/>
      <c r="I3" s="208"/>
      <c r="J3" s="208"/>
      <c r="K3" s="209"/>
    </row>
    <row r="4" customFormat="false" ht="12.95" hidden="false" customHeight="true" outlineLevel="0" collapsed="false">
      <c r="B4" s="210" t="s">
        <v>97</v>
      </c>
      <c r="C4" s="211" t="s">
        <v>98</v>
      </c>
      <c r="D4" s="211" t="s">
        <v>99</v>
      </c>
      <c r="E4" s="211" t="s">
        <v>100</v>
      </c>
      <c r="F4" s="211" t="s">
        <v>101</v>
      </c>
      <c r="G4" s="211" t="s">
        <v>98</v>
      </c>
      <c r="H4" s="211" t="s">
        <v>99</v>
      </c>
      <c r="I4" s="211" t="s">
        <v>100</v>
      </c>
      <c r="J4" s="212" t="s">
        <v>101</v>
      </c>
      <c r="K4" s="209"/>
    </row>
    <row r="5" customFormat="false" ht="12.95" hidden="false" customHeight="true" outlineLevel="0" collapsed="false">
      <c r="B5" s="213"/>
      <c r="C5" s="214"/>
      <c r="D5" s="215" t="s">
        <v>102</v>
      </c>
      <c r="E5" s="215" t="s">
        <v>102</v>
      </c>
      <c r="F5" s="215" t="s">
        <v>103</v>
      </c>
      <c r="G5" s="214"/>
      <c r="H5" s="215" t="s">
        <v>102</v>
      </c>
      <c r="I5" s="215" t="s">
        <v>102</v>
      </c>
      <c r="J5" s="216" t="s">
        <v>103</v>
      </c>
      <c r="K5" s="209"/>
    </row>
    <row r="6" customFormat="false" ht="24.95" hidden="false" customHeight="true" outlineLevel="0" collapsed="false">
      <c r="B6" s="217" t="s">
        <v>104</v>
      </c>
      <c r="C6" s="218" t="n">
        <v>100</v>
      </c>
      <c r="D6" s="218" t="n">
        <v>100</v>
      </c>
      <c r="E6" s="218" t="n">
        <v>100</v>
      </c>
      <c r="F6" s="218" t="n">
        <v>100</v>
      </c>
      <c r="G6" s="218" t="n">
        <v>100</v>
      </c>
      <c r="H6" s="218" t="n">
        <v>100</v>
      </c>
      <c r="I6" s="218" t="n">
        <v>100</v>
      </c>
      <c r="J6" s="219" t="n">
        <v>100</v>
      </c>
      <c r="K6" s="209"/>
    </row>
    <row r="7" customFormat="false" ht="24.95" hidden="false" customHeight="true" outlineLevel="0" collapsed="false">
      <c r="B7" s="220" t="s">
        <v>105</v>
      </c>
      <c r="C7" s="218" t="n">
        <v>1.5</v>
      </c>
      <c r="D7" s="218" t="n">
        <v>1.6</v>
      </c>
      <c r="E7" s="218" t="n">
        <v>1.6</v>
      </c>
      <c r="F7" s="218" t="n">
        <v>1.5</v>
      </c>
      <c r="G7" s="218" t="n">
        <v>2.4</v>
      </c>
      <c r="H7" s="218" t="n">
        <v>3.4</v>
      </c>
      <c r="I7" s="218" t="n">
        <v>2.6</v>
      </c>
      <c r="J7" s="219" t="n">
        <v>1.5</v>
      </c>
      <c r="K7" s="209"/>
    </row>
    <row r="8" customFormat="false" ht="24.95" hidden="false" customHeight="true" outlineLevel="0" collapsed="false">
      <c r="B8" s="221" t="s">
        <v>106</v>
      </c>
      <c r="C8" s="218" t="n">
        <v>0.3</v>
      </c>
      <c r="D8" s="218" t="n">
        <v>0.3</v>
      </c>
      <c r="E8" s="218" t="n">
        <v>0.2</v>
      </c>
      <c r="F8" s="218" t="n">
        <v>0.3</v>
      </c>
      <c r="G8" s="218" t="n">
        <v>0.3</v>
      </c>
      <c r="H8" s="218" t="n">
        <v>0.6</v>
      </c>
      <c r="I8" s="218" t="n">
        <v>0.2</v>
      </c>
      <c r="J8" s="219" t="n">
        <v>0.1</v>
      </c>
      <c r="K8" s="209"/>
    </row>
    <row r="9" customFormat="false" ht="24.95" hidden="false" customHeight="true" outlineLevel="0" collapsed="false">
      <c r="B9" s="221" t="s">
        <v>107</v>
      </c>
      <c r="C9" s="218" t="n">
        <v>0.2</v>
      </c>
      <c r="D9" s="218" t="n">
        <v>0.2</v>
      </c>
      <c r="E9" s="218" t="n">
        <v>0.1</v>
      </c>
      <c r="F9" s="218" t="n">
        <v>0.3</v>
      </c>
      <c r="G9" s="218" t="n">
        <v>0.2</v>
      </c>
      <c r="H9" s="218" t="n">
        <v>0.2</v>
      </c>
      <c r="I9" s="218" t="n">
        <v>0.1</v>
      </c>
      <c r="J9" s="219" t="n">
        <v>0.3</v>
      </c>
      <c r="K9" s="209"/>
    </row>
    <row r="10" customFormat="false" ht="24.95" hidden="false" customHeight="true" outlineLevel="0" collapsed="false">
      <c r="B10" s="222" t="s">
        <v>108</v>
      </c>
      <c r="C10" s="223" t="n">
        <v>0</v>
      </c>
      <c r="D10" s="223" t="n">
        <v>0</v>
      </c>
      <c r="E10" s="223" t="n">
        <v>0</v>
      </c>
      <c r="F10" s="223" t="n">
        <v>0</v>
      </c>
      <c r="G10" s="223" t="n">
        <v>0</v>
      </c>
      <c r="H10" s="223" t="n">
        <v>0.1</v>
      </c>
      <c r="I10" s="223" t="n">
        <v>0</v>
      </c>
      <c r="J10" s="224" t="n">
        <v>0</v>
      </c>
      <c r="K10" s="209"/>
    </row>
    <row r="11" customFormat="false" ht="24.95" hidden="false" customHeight="true" outlineLevel="0" collapsed="false">
      <c r="B11" s="220" t="s">
        <v>109</v>
      </c>
      <c r="C11" s="225" t="n">
        <v>15.7</v>
      </c>
      <c r="D11" s="225" t="n">
        <v>17.7</v>
      </c>
      <c r="E11" s="225" t="n">
        <v>26.7</v>
      </c>
      <c r="F11" s="225" t="n">
        <v>11.8</v>
      </c>
      <c r="G11" s="225" t="n">
        <v>8.4</v>
      </c>
      <c r="H11" s="225" t="n">
        <v>8.7</v>
      </c>
      <c r="I11" s="225" t="n">
        <v>10.2</v>
      </c>
      <c r="J11" s="226" t="n">
        <v>7.4</v>
      </c>
      <c r="K11" s="209"/>
    </row>
    <row r="12" customFormat="false" ht="24.95" hidden="false" customHeight="true" outlineLevel="0" collapsed="false">
      <c r="B12" s="222" t="s">
        <v>110</v>
      </c>
      <c r="C12" s="223" t="n">
        <v>14.5</v>
      </c>
      <c r="D12" s="223" t="n">
        <v>15.8</v>
      </c>
      <c r="E12" s="223" t="n">
        <v>24.7</v>
      </c>
      <c r="F12" s="223" t="n">
        <v>11.1</v>
      </c>
      <c r="G12" s="223" t="n">
        <v>7.5</v>
      </c>
      <c r="H12" s="223" t="n">
        <v>7.3</v>
      </c>
      <c r="I12" s="223" t="n">
        <v>9.1</v>
      </c>
      <c r="J12" s="224" t="n">
        <v>6.9</v>
      </c>
      <c r="K12" s="209"/>
    </row>
    <row r="13" customFormat="false" ht="24.95" hidden="false" customHeight="true" outlineLevel="0" collapsed="false">
      <c r="B13" s="227" t="s">
        <v>111</v>
      </c>
      <c r="C13" s="228" t="n">
        <v>0.8</v>
      </c>
      <c r="D13" s="228" t="n">
        <v>0.8</v>
      </c>
      <c r="E13" s="228" t="n">
        <v>0.8</v>
      </c>
      <c r="F13" s="228" t="n">
        <v>0.8</v>
      </c>
      <c r="G13" s="228" t="n">
        <v>0.6</v>
      </c>
      <c r="H13" s="228" t="n">
        <v>0.8</v>
      </c>
      <c r="I13" s="228" t="n">
        <v>0.4</v>
      </c>
      <c r="J13" s="229" t="n">
        <v>0.6</v>
      </c>
      <c r="K13" s="209"/>
    </row>
    <row r="14" customFormat="false" ht="24.95" hidden="false" customHeight="true" outlineLevel="0" collapsed="false">
      <c r="B14" s="220" t="s">
        <v>112</v>
      </c>
      <c r="C14" s="225" t="n">
        <v>4.1</v>
      </c>
      <c r="D14" s="225" t="n">
        <v>3.8</v>
      </c>
      <c r="E14" s="225" t="n">
        <v>4.6</v>
      </c>
      <c r="F14" s="225" t="n">
        <v>4.1</v>
      </c>
      <c r="G14" s="225" t="n">
        <v>11.1</v>
      </c>
      <c r="H14" s="225" t="n">
        <v>11.6</v>
      </c>
      <c r="I14" s="225" t="n">
        <v>14.2</v>
      </c>
      <c r="J14" s="226" t="n">
        <v>9.2</v>
      </c>
      <c r="K14" s="209"/>
    </row>
    <row r="15" customFormat="false" ht="24.95" hidden="false" customHeight="true" outlineLevel="0" collapsed="false">
      <c r="B15" s="222" t="s">
        <v>113</v>
      </c>
      <c r="C15" s="223" t="n">
        <v>3.3</v>
      </c>
      <c r="D15" s="223" t="n">
        <v>3.1</v>
      </c>
      <c r="E15" s="223" t="n">
        <v>4</v>
      </c>
      <c r="F15" s="223" t="n">
        <v>3.3</v>
      </c>
      <c r="G15" s="223" t="n">
        <v>7.4</v>
      </c>
      <c r="H15" s="223" t="n">
        <v>7.4</v>
      </c>
      <c r="I15" s="223" t="n">
        <v>9.2</v>
      </c>
      <c r="J15" s="224" t="n">
        <v>6.5</v>
      </c>
      <c r="K15" s="209"/>
    </row>
    <row r="16" customFormat="false" ht="24.95" hidden="false" customHeight="true" outlineLevel="0" collapsed="false">
      <c r="B16" s="220" t="s">
        <v>114</v>
      </c>
      <c r="C16" s="225" t="n">
        <v>11.6</v>
      </c>
      <c r="D16" s="225" t="n">
        <v>21.6</v>
      </c>
      <c r="E16" s="225" t="n">
        <v>7.5</v>
      </c>
      <c r="F16" s="225" t="n">
        <v>7.1</v>
      </c>
      <c r="G16" s="225" t="n">
        <v>3.6</v>
      </c>
      <c r="H16" s="225" t="n">
        <v>5.3</v>
      </c>
      <c r="I16" s="225" t="n">
        <v>3</v>
      </c>
      <c r="J16" s="226" t="n">
        <v>2.2</v>
      </c>
      <c r="K16" s="209"/>
    </row>
    <row r="17" customFormat="false" ht="24.95" hidden="false" customHeight="true" outlineLevel="0" collapsed="false">
      <c r="B17" s="221" t="s">
        <v>115</v>
      </c>
      <c r="C17" s="223" t="n">
        <v>7.1</v>
      </c>
      <c r="D17" s="223" t="n">
        <v>16.5</v>
      </c>
      <c r="E17" s="223" t="n">
        <v>4</v>
      </c>
      <c r="F17" s="223" t="n">
        <v>2.6</v>
      </c>
      <c r="G17" s="223" t="n">
        <v>1.3</v>
      </c>
      <c r="H17" s="223" t="n">
        <v>2.5</v>
      </c>
      <c r="I17" s="223" t="n">
        <v>1</v>
      </c>
      <c r="J17" s="224" t="n">
        <v>0.3</v>
      </c>
      <c r="K17" s="209"/>
    </row>
    <row r="18" customFormat="false" ht="24.95" hidden="false" customHeight="true" outlineLevel="0" collapsed="false">
      <c r="B18" s="230" t="s">
        <v>116</v>
      </c>
      <c r="C18" s="228" t="n">
        <v>5.2</v>
      </c>
      <c r="D18" s="228" t="n">
        <v>5.7</v>
      </c>
      <c r="E18" s="228" t="n">
        <v>3.2</v>
      </c>
      <c r="F18" s="228" t="n">
        <v>5.4</v>
      </c>
      <c r="G18" s="228" t="n">
        <v>2.2</v>
      </c>
      <c r="H18" s="228" t="n">
        <v>2.3</v>
      </c>
      <c r="I18" s="228" t="n">
        <v>1.8</v>
      </c>
      <c r="J18" s="229" t="n">
        <v>2.3</v>
      </c>
      <c r="K18" s="209"/>
    </row>
    <row r="19" customFormat="false" ht="24.95" hidden="false" customHeight="true" outlineLevel="0" collapsed="false">
      <c r="B19" s="220" t="s">
        <v>117</v>
      </c>
      <c r="C19" s="225" t="n">
        <v>2.2</v>
      </c>
      <c r="D19" s="225" t="n">
        <v>1.8</v>
      </c>
      <c r="E19" s="225" t="n">
        <v>2.8</v>
      </c>
      <c r="F19" s="225" t="n">
        <v>2.3</v>
      </c>
      <c r="G19" s="225" t="n">
        <v>5.5</v>
      </c>
      <c r="H19" s="225" t="n">
        <v>5</v>
      </c>
      <c r="I19" s="225" t="n">
        <v>6.1</v>
      </c>
      <c r="J19" s="226" t="n">
        <v>5.8</v>
      </c>
      <c r="K19" s="209"/>
    </row>
    <row r="20" customFormat="false" ht="24.95" hidden="false" customHeight="true" outlineLevel="0" collapsed="false">
      <c r="B20" s="221" t="s">
        <v>118</v>
      </c>
      <c r="C20" s="223" t="n">
        <v>1.3</v>
      </c>
      <c r="D20" s="223" t="n">
        <v>0.9</v>
      </c>
      <c r="E20" s="223" t="n">
        <v>1.5</v>
      </c>
      <c r="F20" s="223" t="n">
        <v>1.5</v>
      </c>
      <c r="G20" s="223" t="n">
        <v>1.8</v>
      </c>
      <c r="H20" s="223" t="n">
        <v>0.9</v>
      </c>
      <c r="I20" s="223" t="n">
        <v>2.1</v>
      </c>
      <c r="J20" s="224" t="n">
        <v>2.5</v>
      </c>
      <c r="K20" s="209"/>
    </row>
    <row r="21" customFormat="false" ht="24.95" hidden="false" customHeight="true" outlineLevel="0" collapsed="false">
      <c r="B21" s="230" t="s">
        <v>119</v>
      </c>
      <c r="C21" s="228" t="n">
        <v>0.2</v>
      </c>
      <c r="D21" s="228" t="n">
        <v>0.4</v>
      </c>
      <c r="E21" s="228" t="n">
        <v>0.3</v>
      </c>
      <c r="F21" s="228" t="n">
        <v>0.1</v>
      </c>
      <c r="G21" s="228" t="n">
        <v>0.9</v>
      </c>
      <c r="H21" s="228" t="n">
        <v>1.1</v>
      </c>
      <c r="I21" s="228" t="n">
        <v>1</v>
      </c>
      <c r="J21" s="229" t="n">
        <v>0.6</v>
      </c>
      <c r="K21" s="209"/>
    </row>
    <row r="22" customFormat="false" ht="24.95" hidden="false" customHeight="true" outlineLevel="0" collapsed="false">
      <c r="B22" s="220" t="s">
        <v>120</v>
      </c>
      <c r="C22" s="225" t="n">
        <v>26.3</v>
      </c>
      <c r="D22" s="225" t="n">
        <v>17.4</v>
      </c>
      <c r="E22" s="225" t="n">
        <v>25.4</v>
      </c>
      <c r="F22" s="225" t="n">
        <v>31.5</v>
      </c>
      <c r="G22" s="225" t="n">
        <v>24.8</v>
      </c>
      <c r="H22" s="225" t="n">
        <v>16.9</v>
      </c>
      <c r="I22" s="225" t="n">
        <v>25.6</v>
      </c>
      <c r="J22" s="226" t="n">
        <v>31.5</v>
      </c>
      <c r="K22" s="209"/>
    </row>
    <row r="23" customFormat="false" ht="24.95" hidden="false" customHeight="true" outlineLevel="0" collapsed="false">
      <c r="B23" s="221" t="s">
        <v>121</v>
      </c>
      <c r="C23" s="218" t="n">
        <v>2.3</v>
      </c>
      <c r="D23" s="218" t="n">
        <v>1.1</v>
      </c>
      <c r="E23" s="218" t="n">
        <v>1.5</v>
      </c>
      <c r="F23" s="218" t="n">
        <v>3.2</v>
      </c>
      <c r="G23" s="218" t="n">
        <v>16.4</v>
      </c>
      <c r="H23" s="218" t="n">
        <v>12</v>
      </c>
      <c r="I23" s="218" t="n">
        <v>17.8</v>
      </c>
      <c r="J23" s="219" t="n">
        <v>19.9</v>
      </c>
      <c r="K23" s="209"/>
    </row>
    <row r="24" customFormat="false" ht="24.95" hidden="false" customHeight="true" outlineLevel="0" collapsed="false">
      <c r="B24" s="221" t="s">
        <v>122</v>
      </c>
      <c r="C24" s="218" t="n">
        <v>4.3</v>
      </c>
      <c r="D24" s="218" t="n">
        <v>3.2</v>
      </c>
      <c r="E24" s="218" t="n">
        <v>5.9</v>
      </c>
      <c r="F24" s="218" t="n">
        <v>4.6</v>
      </c>
      <c r="G24" s="218" t="n">
        <v>2</v>
      </c>
      <c r="H24" s="218" t="n">
        <v>1</v>
      </c>
      <c r="I24" s="218" t="n">
        <v>2.1</v>
      </c>
      <c r="J24" s="219" t="n">
        <v>2.9</v>
      </c>
      <c r="K24" s="209"/>
    </row>
    <row r="25" customFormat="false" ht="24.95" hidden="false" customHeight="true" outlineLevel="0" collapsed="false">
      <c r="B25" s="222" t="s">
        <v>123</v>
      </c>
      <c r="C25" s="223" t="n">
        <v>12.7</v>
      </c>
      <c r="D25" s="223" t="n">
        <v>8.5</v>
      </c>
      <c r="E25" s="223" t="n">
        <v>10.9</v>
      </c>
      <c r="F25" s="223" t="n">
        <v>15.5</v>
      </c>
      <c r="G25" s="223" t="n">
        <v>3.4</v>
      </c>
      <c r="H25" s="223" t="n">
        <v>2</v>
      </c>
      <c r="I25" s="223" t="n">
        <v>2.8</v>
      </c>
      <c r="J25" s="224" t="n">
        <v>5</v>
      </c>
      <c r="K25" s="209"/>
    </row>
    <row r="26" customFormat="false" ht="24.95" hidden="false" customHeight="true" outlineLevel="0" collapsed="false">
      <c r="B26" s="220" t="s">
        <v>124</v>
      </c>
      <c r="C26" s="225" t="n">
        <v>5.9</v>
      </c>
      <c r="D26" s="225" t="n">
        <v>3.4</v>
      </c>
      <c r="E26" s="225" t="n">
        <v>3.6</v>
      </c>
      <c r="F26" s="225" t="n">
        <v>7.9</v>
      </c>
      <c r="G26" s="225" t="n">
        <v>6.7</v>
      </c>
      <c r="H26" s="225" t="n">
        <v>9.2</v>
      </c>
      <c r="I26" s="225" t="n">
        <v>4.8</v>
      </c>
      <c r="J26" s="226" t="n">
        <v>5.1</v>
      </c>
      <c r="K26" s="209"/>
    </row>
    <row r="27" customFormat="false" ht="24.95" hidden="false" customHeight="true" outlineLevel="0" collapsed="false">
      <c r="B27" s="221" t="s">
        <v>125</v>
      </c>
      <c r="C27" s="218" t="n">
        <v>0.1</v>
      </c>
      <c r="D27" s="218" t="n">
        <v>0.2</v>
      </c>
      <c r="E27" s="218" t="n">
        <v>0.1</v>
      </c>
      <c r="F27" s="218" t="n">
        <v>0.1</v>
      </c>
      <c r="G27" s="218" t="n">
        <v>1.4</v>
      </c>
      <c r="H27" s="218" t="n">
        <v>2.8</v>
      </c>
      <c r="I27" s="218" t="n">
        <v>0.9</v>
      </c>
      <c r="J27" s="219" t="n">
        <v>0.4</v>
      </c>
      <c r="K27" s="209"/>
    </row>
    <row r="28" customFormat="false" ht="24.95" hidden="false" customHeight="true" outlineLevel="0" collapsed="false">
      <c r="B28" s="221" t="s">
        <v>126</v>
      </c>
      <c r="C28" s="218" t="n">
        <v>3</v>
      </c>
      <c r="D28" s="218" t="n">
        <v>1.2</v>
      </c>
      <c r="E28" s="218" t="n">
        <v>1.5</v>
      </c>
      <c r="F28" s="218" t="n">
        <v>4.5</v>
      </c>
      <c r="G28" s="218" t="n">
        <v>0.2</v>
      </c>
      <c r="H28" s="218" t="n">
        <v>0.2</v>
      </c>
      <c r="I28" s="218" t="n">
        <v>0.2</v>
      </c>
      <c r="J28" s="219" t="n">
        <v>0.3</v>
      </c>
      <c r="K28" s="209"/>
    </row>
    <row r="29" customFormat="false" ht="24.95" hidden="false" customHeight="true" outlineLevel="0" collapsed="false">
      <c r="B29" s="221" t="s">
        <v>127</v>
      </c>
      <c r="C29" s="218" t="n">
        <v>0.2</v>
      </c>
      <c r="D29" s="218" t="n">
        <v>0.2</v>
      </c>
      <c r="E29" s="218" t="n">
        <v>0.1</v>
      </c>
      <c r="F29" s="218" t="n">
        <v>0.2</v>
      </c>
      <c r="G29" s="218" t="n">
        <v>0.6</v>
      </c>
      <c r="H29" s="218" t="n">
        <v>1.3</v>
      </c>
      <c r="I29" s="218" t="n">
        <v>0.4</v>
      </c>
      <c r="J29" s="219" t="n">
        <v>0.2</v>
      </c>
      <c r="K29" s="209"/>
    </row>
    <row r="30" customFormat="false" ht="24.95" hidden="false" customHeight="true" outlineLevel="0" collapsed="false">
      <c r="B30" s="221" t="s">
        <v>128</v>
      </c>
      <c r="C30" s="218" t="n">
        <v>0.1</v>
      </c>
      <c r="D30" s="218" t="n">
        <v>0.1</v>
      </c>
      <c r="E30" s="218" t="n">
        <v>0.2</v>
      </c>
      <c r="F30" s="218" t="n">
        <v>0</v>
      </c>
      <c r="G30" s="218" t="n">
        <v>0.3</v>
      </c>
      <c r="H30" s="218" t="n">
        <v>0.5</v>
      </c>
      <c r="I30" s="218" t="n">
        <v>0.4</v>
      </c>
      <c r="J30" s="219" t="n">
        <v>0.2</v>
      </c>
      <c r="K30" s="209"/>
    </row>
    <row r="31" customFormat="false" ht="24.95" hidden="false" customHeight="true" outlineLevel="0" collapsed="false">
      <c r="B31" s="221" t="s">
        <v>129</v>
      </c>
      <c r="C31" s="218" t="n">
        <v>0.6</v>
      </c>
      <c r="D31" s="218" t="n">
        <v>0.2</v>
      </c>
      <c r="E31" s="218" t="n">
        <v>0.3</v>
      </c>
      <c r="F31" s="218" t="n">
        <v>0.8</v>
      </c>
      <c r="G31" s="218" t="n">
        <v>0.8</v>
      </c>
      <c r="H31" s="218" t="n">
        <v>0.7</v>
      </c>
      <c r="I31" s="218" t="n">
        <v>0.6</v>
      </c>
      <c r="J31" s="219" t="n">
        <v>1.1</v>
      </c>
      <c r="K31" s="209"/>
    </row>
    <row r="32" customFormat="false" ht="24.95" hidden="false" customHeight="true" outlineLevel="0" collapsed="false">
      <c r="B32" s="222" t="s">
        <v>130</v>
      </c>
      <c r="C32" s="223" t="n">
        <v>0.5</v>
      </c>
      <c r="D32" s="223" t="n">
        <v>0.6</v>
      </c>
      <c r="E32" s="223" t="n">
        <v>0.3</v>
      </c>
      <c r="F32" s="223" t="n">
        <v>0.4</v>
      </c>
      <c r="G32" s="223" t="n">
        <v>1.5</v>
      </c>
      <c r="H32" s="223" t="n">
        <v>2</v>
      </c>
      <c r="I32" s="223" t="n">
        <v>1.1</v>
      </c>
      <c r="J32" s="224" t="n">
        <v>1.3</v>
      </c>
      <c r="K32" s="209"/>
    </row>
    <row r="33" customFormat="false" ht="24.95" hidden="false" customHeight="true" outlineLevel="0" collapsed="false">
      <c r="B33" s="220" t="s">
        <v>131</v>
      </c>
      <c r="C33" s="225" t="n">
        <v>5.8</v>
      </c>
      <c r="D33" s="225" t="n">
        <v>5.7</v>
      </c>
      <c r="E33" s="225" t="n">
        <v>7.1</v>
      </c>
      <c r="F33" s="225" t="n">
        <v>5.5</v>
      </c>
      <c r="G33" s="225" t="n">
        <v>6.8</v>
      </c>
      <c r="H33" s="225" t="n">
        <v>7.5</v>
      </c>
      <c r="I33" s="225" t="n">
        <v>7.5</v>
      </c>
      <c r="J33" s="226" t="n">
        <v>5.9</v>
      </c>
      <c r="K33" s="209"/>
    </row>
    <row r="34" customFormat="false" ht="24.95" hidden="false" customHeight="true" outlineLevel="0" collapsed="false">
      <c r="B34" s="221" t="s">
        <v>132</v>
      </c>
      <c r="C34" s="218" t="n">
        <v>1.2</v>
      </c>
      <c r="D34" s="218" t="n">
        <v>1</v>
      </c>
      <c r="E34" s="218" t="n">
        <v>1.2</v>
      </c>
      <c r="F34" s="218" t="n">
        <v>1.3</v>
      </c>
      <c r="G34" s="218" t="n">
        <v>3.7</v>
      </c>
      <c r="H34" s="218" t="n">
        <v>3.9</v>
      </c>
      <c r="I34" s="218" t="n">
        <v>4.1</v>
      </c>
      <c r="J34" s="219" t="n">
        <v>3.3</v>
      </c>
      <c r="K34" s="209"/>
    </row>
    <row r="35" customFormat="false" ht="24.95" hidden="false" customHeight="true" outlineLevel="0" collapsed="false">
      <c r="B35" s="221" t="s">
        <v>133</v>
      </c>
      <c r="C35" s="223" t="n">
        <v>0.9</v>
      </c>
      <c r="D35" s="223" t="n">
        <v>1.1</v>
      </c>
      <c r="E35" s="223" t="n">
        <v>1.4</v>
      </c>
      <c r="F35" s="223" t="n">
        <v>0.6</v>
      </c>
      <c r="G35" s="223" t="n">
        <v>1.2</v>
      </c>
      <c r="H35" s="223" t="n">
        <v>1.5</v>
      </c>
      <c r="I35" s="223" t="n">
        <v>1.6</v>
      </c>
      <c r="J35" s="224" t="n">
        <v>0.7</v>
      </c>
      <c r="K35" s="209"/>
    </row>
    <row r="36" customFormat="false" ht="24.95" hidden="false" customHeight="true" outlineLevel="0" collapsed="false">
      <c r="B36" s="230" t="s">
        <v>134</v>
      </c>
      <c r="C36" s="228" t="n">
        <v>0.5</v>
      </c>
      <c r="D36" s="228" t="n">
        <v>0.5</v>
      </c>
      <c r="E36" s="228" t="n">
        <v>0.5</v>
      </c>
      <c r="F36" s="228" t="n">
        <v>0.5</v>
      </c>
      <c r="G36" s="228" t="n">
        <v>2.1</v>
      </c>
      <c r="H36" s="228" t="n">
        <v>3.1</v>
      </c>
      <c r="I36" s="228" t="n">
        <v>2</v>
      </c>
      <c r="J36" s="229" t="n">
        <v>1.4</v>
      </c>
      <c r="K36" s="209"/>
    </row>
    <row r="37" customFormat="false" ht="24.95" hidden="false" customHeight="true" outlineLevel="0" collapsed="false">
      <c r="B37" s="220" t="s">
        <v>135</v>
      </c>
      <c r="C37" s="228" t="n">
        <v>6</v>
      </c>
      <c r="D37" s="228" t="n">
        <v>5.8</v>
      </c>
      <c r="E37" s="228" t="n">
        <v>6.7</v>
      </c>
      <c r="F37" s="228" t="n">
        <v>6</v>
      </c>
      <c r="G37" s="228" t="n">
        <v>9.8</v>
      </c>
      <c r="H37" s="228" t="n">
        <v>8.3</v>
      </c>
      <c r="I37" s="228" t="n">
        <v>10.5</v>
      </c>
      <c r="J37" s="229" t="n">
        <v>10.8</v>
      </c>
      <c r="K37" s="209"/>
    </row>
    <row r="38" customFormat="false" ht="24.95" hidden="false" customHeight="true" outlineLevel="0" collapsed="false">
      <c r="B38" s="231" t="s">
        <v>136</v>
      </c>
      <c r="C38" s="225" t="n">
        <v>4.8</v>
      </c>
      <c r="D38" s="225" t="n">
        <v>4.3</v>
      </c>
      <c r="E38" s="225" t="n">
        <v>3.3</v>
      </c>
      <c r="F38" s="225" t="n">
        <v>5.4</v>
      </c>
      <c r="G38" s="225" t="n">
        <v>11.4</v>
      </c>
      <c r="H38" s="225" t="n">
        <v>11.7</v>
      </c>
      <c r="I38" s="225" t="n">
        <v>7.2</v>
      </c>
      <c r="J38" s="226" t="n">
        <v>13</v>
      </c>
      <c r="K38" s="209"/>
    </row>
    <row r="39" customFormat="false" ht="24.95" hidden="false" customHeight="true" outlineLevel="0" collapsed="false">
      <c r="B39" s="222" t="s">
        <v>137</v>
      </c>
      <c r="C39" s="223" t="n">
        <v>3.4</v>
      </c>
      <c r="D39" s="223" t="n">
        <v>2.9</v>
      </c>
      <c r="E39" s="223" t="n">
        <v>1.8</v>
      </c>
      <c r="F39" s="223" t="n">
        <v>4.1</v>
      </c>
      <c r="G39" s="223" t="n">
        <v>8.9</v>
      </c>
      <c r="H39" s="223" t="n">
        <v>9.2</v>
      </c>
      <c r="I39" s="223" t="n">
        <v>4.8</v>
      </c>
      <c r="J39" s="224" t="n">
        <v>10.5</v>
      </c>
      <c r="K39" s="209"/>
    </row>
    <row r="40" customFormat="false" ht="24.95" hidden="false" customHeight="true" outlineLevel="0" collapsed="false">
      <c r="B40" s="220" t="s">
        <v>138</v>
      </c>
      <c r="C40" s="225" t="n">
        <v>0.4</v>
      </c>
      <c r="D40" s="225" t="n">
        <v>1.3</v>
      </c>
      <c r="E40" s="225" t="n">
        <v>0</v>
      </c>
      <c r="F40" s="225" t="n">
        <v>0</v>
      </c>
      <c r="G40" s="225" t="n">
        <v>0.1</v>
      </c>
      <c r="H40" s="225" t="n">
        <v>0.3</v>
      </c>
      <c r="I40" s="225" t="n">
        <v>0</v>
      </c>
      <c r="J40" s="226" t="n">
        <v>0</v>
      </c>
      <c r="K40" s="209"/>
    </row>
    <row r="41" customFormat="false" ht="24.95" hidden="false" customHeight="true" outlineLevel="0" collapsed="false">
      <c r="B41" s="222" t="s">
        <v>139</v>
      </c>
      <c r="C41" s="223" t="n">
        <v>0</v>
      </c>
      <c r="D41" s="223" t="n">
        <v>0.1</v>
      </c>
      <c r="E41" s="223" t="n">
        <v>0</v>
      </c>
      <c r="F41" s="223" t="n">
        <v>0</v>
      </c>
      <c r="G41" s="223" t="n">
        <v>0</v>
      </c>
      <c r="H41" s="223" t="n">
        <v>0.1</v>
      </c>
      <c r="I41" s="223" t="n">
        <v>0</v>
      </c>
      <c r="J41" s="224" t="n">
        <v>0</v>
      </c>
      <c r="K41" s="209"/>
    </row>
    <row r="42" customFormat="false" ht="24.95" hidden="false" customHeight="true" outlineLevel="0" collapsed="false">
      <c r="B42" s="220" t="s">
        <v>140</v>
      </c>
      <c r="C42" s="228" t="n">
        <v>0.3</v>
      </c>
      <c r="D42" s="228" t="n">
        <v>0.8</v>
      </c>
      <c r="E42" s="228" t="n">
        <v>0</v>
      </c>
      <c r="F42" s="228" t="n">
        <v>0</v>
      </c>
      <c r="G42" s="228" t="n">
        <v>0</v>
      </c>
      <c r="H42" s="228" t="n">
        <v>0.1</v>
      </c>
      <c r="I42" s="228" t="n">
        <v>0</v>
      </c>
      <c r="J42" s="229" t="n">
        <v>0</v>
      </c>
      <c r="K42" s="209"/>
    </row>
    <row r="43" customFormat="false" ht="24.95" hidden="false" customHeight="true" outlineLevel="0" collapsed="false">
      <c r="B43" s="230" t="s">
        <v>141</v>
      </c>
      <c r="C43" s="228" t="n">
        <v>0.3</v>
      </c>
      <c r="D43" s="228" t="n">
        <v>0.7</v>
      </c>
      <c r="E43" s="228" t="n">
        <v>0.1</v>
      </c>
      <c r="F43" s="228" t="n">
        <v>0</v>
      </c>
      <c r="G43" s="228" t="n">
        <v>0.1</v>
      </c>
      <c r="H43" s="228" t="n">
        <v>0.2</v>
      </c>
      <c r="I43" s="228" t="n">
        <v>0.1</v>
      </c>
      <c r="J43" s="229" t="n">
        <v>0.1</v>
      </c>
      <c r="K43" s="209"/>
    </row>
    <row r="44" customFormat="false" ht="24.95" hidden="false" customHeight="true" outlineLevel="0" collapsed="false">
      <c r="B44" s="220" t="s">
        <v>142</v>
      </c>
      <c r="C44" s="225" t="n">
        <v>1.2</v>
      </c>
      <c r="D44" s="225" t="n">
        <v>1.3</v>
      </c>
      <c r="E44" s="225" t="n">
        <v>1</v>
      </c>
      <c r="F44" s="225" t="n">
        <v>1.2</v>
      </c>
      <c r="G44" s="225" t="n">
        <v>1.2</v>
      </c>
      <c r="H44" s="225" t="n">
        <v>1.6</v>
      </c>
      <c r="I44" s="225" t="n">
        <v>1.2</v>
      </c>
      <c r="J44" s="226" t="n">
        <v>0.9</v>
      </c>
      <c r="K44" s="209"/>
    </row>
    <row r="45" customFormat="false" ht="24.95" hidden="false" customHeight="true" outlineLevel="0" collapsed="false">
      <c r="B45" s="231" t="s">
        <v>143</v>
      </c>
      <c r="C45" s="225" t="n">
        <v>7.2</v>
      </c>
      <c r="D45" s="225" t="n">
        <v>5.3</v>
      </c>
      <c r="E45" s="225" t="n">
        <v>4.9</v>
      </c>
      <c r="F45" s="225" t="n">
        <v>8.9</v>
      </c>
      <c r="G45" s="225" t="n">
        <v>2.2</v>
      </c>
      <c r="H45" s="225" t="n">
        <v>2.8</v>
      </c>
      <c r="I45" s="225" t="n">
        <v>1.7</v>
      </c>
      <c r="J45" s="226" t="n">
        <v>1.9</v>
      </c>
    </row>
    <row r="46" customFormat="false" ht="24.95" hidden="false" customHeight="true" outlineLevel="0" collapsed="false">
      <c r="B46" s="221" t="s">
        <v>144</v>
      </c>
      <c r="C46" s="223" t="n">
        <v>5.4</v>
      </c>
      <c r="D46" s="223" t="n">
        <v>3.3</v>
      </c>
      <c r="E46" s="223" t="n">
        <v>3.1</v>
      </c>
      <c r="F46" s="223" t="n">
        <v>7.2</v>
      </c>
      <c r="G46" s="223" t="n">
        <v>0.9</v>
      </c>
      <c r="H46" s="223" t="n">
        <v>1</v>
      </c>
      <c r="I46" s="223" t="n">
        <v>0.6</v>
      </c>
      <c r="J46" s="224" t="n">
        <v>0.9</v>
      </c>
    </row>
    <row r="47" customFormat="false" ht="24.95" hidden="false" customHeight="true" outlineLevel="0" collapsed="false">
      <c r="B47" s="230" t="s">
        <v>145</v>
      </c>
      <c r="C47" s="228" t="n">
        <v>0</v>
      </c>
      <c r="D47" s="228" t="n">
        <v>0</v>
      </c>
      <c r="E47" s="228" t="n">
        <v>0</v>
      </c>
      <c r="F47" s="228" t="n">
        <v>0</v>
      </c>
      <c r="G47" s="228" t="n">
        <v>0</v>
      </c>
      <c r="H47" s="228" t="n">
        <v>0</v>
      </c>
      <c r="I47" s="228" t="n">
        <v>0</v>
      </c>
      <c r="J47" s="229" t="n">
        <v>0</v>
      </c>
      <c r="K47" s="209"/>
    </row>
    <row r="48" customFormat="false" ht="13.5" hidden="false" customHeight="false" outlineLevel="0" collapsed="false">
      <c r="B48" s="232"/>
    </row>
  </sheetData>
  <mergeCells count="3">
    <mergeCell ref="B1:J1"/>
    <mergeCell ref="C3:F3"/>
    <mergeCell ref="G3:J3"/>
  </mergeCells>
  <printOptions headings="false" gridLines="false" gridLinesSet="true" horizontalCentered="true" verticalCentered="false"/>
  <pageMargins left="0.590277777777778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5:13:17Z</dcterms:created>
  <dc:creator>保険局調査課</dc:creator>
  <dc:description/>
  <dc:language>en-US</dc:language>
  <cp:lastModifiedBy>厚生労働省ネットワークシステム</cp:lastModifiedBy>
  <dcterms:modified xsi:type="dcterms:W3CDTF">2009-05-19T10:33:07Z</dcterms:modified>
  <cp:revision>0</cp:revision>
  <dc:subject/>
  <dc:title/>
</cp:coreProperties>
</file>