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  <sheet name="1-2" sheetId="2" state="visible" r:id="rId3"/>
    <sheet name="2-1" sheetId="3" state="visible" r:id="rId4"/>
    <sheet name="2-2" sheetId="4" state="visible" r:id="rId5"/>
    <sheet name="2-3" sheetId="5" state="visible" r:id="rId6"/>
    <sheet name="3" sheetId="6" state="visible" r:id="rId7"/>
    <sheet name="図" sheetId="7" state="visible" r:id="rId8"/>
    <sheet name="4-1" sheetId="8" state="visible" r:id="rId9"/>
    <sheet name="4-2" sheetId="9" state="visible" r:id="rId10"/>
    <sheet name="4-3" sheetId="10" state="visible" r:id="rId11"/>
    <sheet name="4-4" sheetId="11" state="visible" r:id="rId12"/>
    <sheet name="4-5" sheetId="12" state="visible" r:id="rId13"/>
    <sheet name="4-6" sheetId="13" state="visible" r:id="rId14"/>
  </sheets>
  <definedNames>
    <definedName function="false" hidden="false" localSheetId="2" name="_xlnm.Print_Area" vbProcedure="false">'2-1'!$A$1:$M$30</definedName>
    <definedName function="false" hidden="false" localSheetId="4" name="_xlnm.Print_Area" vbProcedure="false">'2-3'!$A$1:$M$30</definedName>
    <definedName function="false" hidden="false" localSheetId="8" name="_xlnm.Print_Area" vbProcedure="false">'4-2'!$A$1:$J$47</definedName>
    <definedName function="false" hidden="false" localSheetId="12" name="_xlnm.Print_Area" vbProcedure="false">'4-6'!$A$1:$F$47</definedName>
    <definedName function="false" hidden="false" name="対前年度比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03">
  <si>
    <t xml:space="preserve">表１－１　調査実績と事業月報との比較（一般医療及び老人保健医療）</t>
  </si>
  <si>
    <t xml:space="preserve">区    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、件数及び点数１００分率の年次推移 （入院＋入院外＋歯科）</t>
  </si>
  <si>
    <t xml:space="preserve">（単位：％）</t>
  </si>
  <si>
    <t xml:space="preserve">件  数  １００  分  率</t>
  </si>
  <si>
    <t xml:space="preserve">点  数  １００  分  率</t>
  </si>
  <si>
    <t xml:space="preserve">年  齢  階  級  別</t>
  </si>
  <si>
    <t xml:space="preserve"> 平 成</t>
  </si>
  <si>
    <t xml:space="preserve">１４年５月</t>
  </si>
  <si>
    <t xml:space="preserve">１５年５月</t>
  </si>
  <si>
    <t xml:space="preserve">１６年５月</t>
  </si>
  <si>
    <t xml:space="preserve">１７年５月</t>
  </si>
  <si>
    <t xml:space="preserve">１８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（再　掲）</t>
  </si>
  <si>
    <t xml:space="preserve"> 55 - 59</t>
  </si>
  <si>
    <t xml:space="preserve">退　職　者</t>
  </si>
  <si>
    <t xml:space="preserve"> 60 - 64</t>
  </si>
  <si>
    <t xml:space="preserve">医　療　分</t>
  </si>
  <si>
    <t xml:space="preserve"> 65 - 69</t>
  </si>
  <si>
    <r>
      <rPr>
        <sz val="11"/>
        <rFont val="ＭＳ Ｐゴシック"/>
        <family val="3"/>
        <charset val="128"/>
      </rPr>
      <t xml:space="preserve"> 7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、件数及び点数１００分率の年次推移 （調剤）</t>
  </si>
  <si>
    <r>
      <rPr>
        <sz val="11"/>
        <rFont val="Noto Sans"/>
        <family val="2"/>
      </rPr>
      <t xml:space="preserve">（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表２－３  年齢階級別、件数及び費用額１００分率の年次推移 （食事療養）</t>
  </si>
  <si>
    <t xml:space="preserve">費  用  額  １００  分  率</t>
  </si>
  <si>
    <t xml:space="preserve">表３　年齢階級別、入院・入院外・歯科・調剤・食事療養別諸率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       （件）</t>
    </r>
  </si>
  <si>
    <t xml:space="preserve">１件当たり日数・処方せん枚数       （日・枚）</t>
  </si>
  <si>
    <t xml:space="preserve">１件当たり費用額        （円）</t>
  </si>
  <si>
    <t xml:space="preserve">被保険者１人当たり費用額       （円）</t>
  </si>
  <si>
    <t xml:space="preserve">受 　 診　  率</t>
  </si>
  <si>
    <t xml:space="preserve">調剤</t>
  </si>
  <si>
    <t xml:space="preserve">食  事</t>
  </si>
  <si>
    <t xml:space="preserve">日数</t>
  </si>
  <si>
    <t xml:space="preserve">診  　　療　　  費</t>
  </si>
  <si>
    <t xml:space="preserve">総計</t>
  </si>
  <si>
    <t xml:space="preserve">診 　　療　　  費</t>
  </si>
  <si>
    <t xml:space="preserve">入院</t>
  </si>
  <si>
    <t xml:space="preserve">歯科</t>
  </si>
  <si>
    <t xml:space="preserve">療  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０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５歳以上</t>
    </r>
  </si>
  <si>
    <t xml:space="preserve">（再掲）</t>
  </si>
  <si>
    <t xml:space="preserve">退 職</t>
  </si>
  <si>
    <t xml:space="preserve">者 医</t>
  </si>
  <si>
    <t xml:space="preserve">療 分</t>
  </si>
  <si>
    <t xml:space="preserve">70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65-73</t>
    </r>
    <r>
      <rPr>
        <sz val="12"/>
        <rFont val="Noto Sans"/>
        <family val="2"/>
      </rPr>
      <t xml:space="preserve">障害認定された者</t>
    </r>
  </si>
  <si>
    <r>
      <rPr>
        <sz val="11"/>
        <rFont val="Noto Sans"/>
        <family val="2"/>
      </rPr>
      <t xml:space="preserve">（注）　諸率は，国民健康保険事業月報（平成１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）の実績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国民健康保険実態調査に基づいて推計した。</t>
    </r>
  </si>
  <si>
    <t xml:space="preserve">受診率</t>
  </si>
  <si>
    <t xml:space="preserve">85 - </t>
  </si>
  <si>
    <t xml:space="preserve">表４－１　疾病分類（再掲　主要疾病）別、一般・退職者・老人保健医療別、件数１００分率</t>
  </si>
  <si>
    <t xml:space="preserve">入               院</t>
  </si>
  <si>
    <t xml:space="preserve">入        院        外</t>
  </si>
  <si>
    <t xml:space="preserve">疾病分類別 （再掲、主要疾病）</t>
  </si>
  <si>
    <t xml:space="preserve">総  数</t>
  </si>
  <si>
    <t xml:space="preserve">一  般</t>
  </si>
  <si>
    <t xml:space="preserve">退 職 者</t>
  </si>
  <si>
    <t xml:space="preserve">老 人 保</t>
  </si>
  <si>
    <t xml:space="preserve">医  療</t>
  </si>
  <si>
    <t xml:space="preserve">医    療</t>
  </si>
  <si>
    <t xml:space="preserve">健 医 療</t>
  </si>
  <si>
    <t xml:space="preserve"> 　                 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Ｐゴシック"/>
        <family val="3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ＭＳ Ｐゴシック"/>
        <family val="3"/>
        <charset val="128"/>
      </rPr>
      <t xml:space="preserve">      (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Ｐゴシック"/>
        <family val="3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Ｐゴシック"/>
        <family val="3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Ｐゴシック"/>
        <family val="3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Ｐゴシック"/>
        <family val="3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統合失調症，統合失調型障害及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Ｐゴシック"/>
        <family val="3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Ｐゴシック"/>
        <family val="3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Ｐゴシック"/>
        <family val="3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Ｐゴシック"/>
        <family val="3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　  性　  心　  疾　  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Ｐゴシック"/>
        <family val="3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Ｐゴシック"/>
        <family val="3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Ｐゴシック"/>
        <family val="3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Ｐゴシック"/>
        <family val="3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　腎　尿　路　生　殖　器　系　の　疾　患　</t>
    </r>
    <r>
      <rPr>
        <b val="true"/>
        <sz val="11"/>
        <rFont val="ＭＳ Ｐゴシック"/>
        <family val="3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Ｐゴシック"/>
        <family val="3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Ｐゴシック"/>
        <family val="3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Ｐゴシック"/>
        <family val="3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702)</t>
    </r>
  </si>
  <si>
    <r>
      <rPr>
        <b val="true"/>
        <sz val="11"/>
        <rFont val="Noto Sans"/>
        <family val="2"/>
      </rPr>
      <t xml:space="preserve">ⅩⅧ　</t>
    </r>
    <r>
      <rPr>
        <b val="true"/>
        <sz val="8"/>
        <rFont val="Noto Sans"/>
        <family val="2"/>
      </rPr>
      <t xml:space="preserve">症状，徴候及び異常臨床所見・異常検査所見で他に分類されないもの（</t>
    </r>
    <r>
      <rPr>
        <b val="true"/>
        <sz val="8"/>
        <rFont val="ＭＳ Ｐゴシック"/>
        <family val="3"/>
        <charset val="128"/>
      </rPr>
      <t xml:space="preserve">1800</t>
    </r>
    <r>
      <rPr>
        <b val="true"/>
        <sz val="8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Ｐゴシック"/>
        <family val="3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Ⅱ  特　殊　目　的　用　コ　ー　ド 　</t>
    </r>
    <r>
      <rPr>
        <b val="true"/>
        <sz val="11"/>
        <rFont val="ＭＳ Ｐゴシック"/>
        <family val="3"/>
        <charset val="128"/>
      </rPr>
      <t xml:space="preserve">(2210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2220)</t>
    </r>
  </si>
  <si>
    <t xml:space="preserve">表４－２　疾病分類（再掲　主要疾病）別、一般・退職者・老人保健医療別、点数１００分率</t>
  </si>
  <si>
    <t xml:space="preserve">表４－３　薬剤分類別、一般・退職者・老人保健医療別、件数１００分率</t>
  </si>
  <si>
    <t xml:space="preserve">調             剤</t>
  </si>
  <si>
    <t xml:space="preserve">薬　　　剤　　　分　　　類　　　別</t>
  </si>
  <si>
    <t xml:space="preserve"> 　           総　         　　　　　　　　　　　数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49 </t>
    </r>
    <r>
      <rPr>
        <sz val="11"/>
        <rFont val="Noto Sans"/>
        <family val="2"/>
      </rPr>
      <t xml:space="preserve">その他の組織細胞機能用医薬品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Ｐゴシック"/>
        <family val="3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Ｐゴシック"/>
        <family val="3"/>
        <charset val="128"/>
      </rPr>
      <t xml:space="preserve">00 </t>
    </r>
    <r>
      <rPr>
        <sz val="11"/>
        <rFont val="Noto Sans"/>
        <family val="2"/>
      </rPr>
      <t xml:space="preserve">不詳</t>
    </r>
  </si>
  <si>
    <t xml:space="preserve">表４－４　薬剤分類別、一般・退職者・老人保健医療別、点数１００分率</t>
  </si>
  <si>
    <t xml:space="preserve">表４－５　疾病分類（再掲　主要疾病）別、一般・退職者・老人保健医療別、件数１００分率</t>
  </si>
  <si>
    <t xml:space="preserve">食　  事  　療  　養</t>
  </si>
  <si>
    <t xml:space="preserve">表４－６　疾病分類（再掲　主要疾病）別、一般・退職者・老人保健医療別、費用額１００分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.0_);[RED]\(#,##0.0\)"/>
    <numFmt numFmtId="167" formatCode="#,##0.000_);[RED]\(#,##0.000\)"/>
    <numFmt numFmtId="168" formatCode="0.0_);[RED]\(0.0\)"/>
    <numFmt numFmtId="169" formatCode="@"/>
    <numFmt numFmtId="170" formatCode="#,##0.00_);[RED]\(#,##0.00\)"/>
    <numFmt numFmtId="171" formatCode="[$-409]#,##0_);[RED]\(#,##0\)"/>
    <numFmt numFmtId="172" formatCode="#,##0_ ;[RED]\-#,##0\ "/>
    <numFmt numFmtId="173" formatCode="#,##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Terminal"/>
      <family val="0"/>
      <charset val="128"/>
    </font>
    <font>
      <sz val="11"/>
      <name val="Terminal"/>
      <family val="0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sz val="8"/>
      <name val="DejaVu Sans"/>
      <family val="2"/>
    </font>
    <font>
      <sz val="8"/>
      <name val="ＭＳ Ｐゴシック"/>
      <family val="3"/>
      <charset val="128"/>
    </font>
    <font>
      <sz val="9"/>
      <name val="DejaVu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2.75"/>
      <color rgb="FF000000"/>
      <name val="Noto Sans"/>
      <family val="2"/>
    </font>
    <font>
      <sz val="9.25"/>
      <color rgb="FF000000"/>
      <name val="ＭＳ Ｐゴシック"/>
      <family val="2"/>
    </font>
    <font>
      <sz val="17.25"/>
      <color rgb="FF000000"/>
      <name val="ＭＳ Ｐゴシック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図　年齢階級別，被保険者１人当たり診療費，受診率　（平成18年度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69864322568"/>
          <c:y val="0.12573118632928"/>
          <c:w val="0.79380852283585"/>
          <c:h val="0.8000657246138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C$3:$C$20</c:f>
              <c:numCache>
                <c:formatCode>General</c:formatCode>
                <c:ptCount val="18"/>
                <c:pt idx="0">
                  <c:v>4693</c:v>
                </c:pt>
                <c:pt idx="1">
                  <c:v>1080</c:v>
                </c:pt>
                <c:pt idx="2">
                  <c:v>1141</c:v>
                </c:pt>
                <c:pt idx="3">
                  <c:v>1161</c:v>
                </c:pt>
                <c:pt idx="4">
                  <c:v>1738</c:v>
                </c:pt>
                <c:pt idx="5">
                  <c:v>2242</c:v>
                </c:pt>
                <c:pt idx="6">
                  <c:v>3223</c:v>
                </c:pt>
                <c:pt idx="7">
                  <c:v>3814</c:v>
                </c:pt>
                <c:pt idx="8">
                  <c:v>4991</c:v>
                </c:pt>
                <c:pt idx="9">
                  <c:v>6445</c:v>
                </c:pt>
                <c:pt idx="10">
                  <c:v>7905</c:v>
                </c:pt>
                <c:pt idx="11">
                  <c:v>9272</c:v>
                </c:pt>
                <c:pt idx="12">
                  <c:v>10149</c:v>
                </c:pt>
                <c:pt idx="13">
                  <c:v>12767</c:v>
                </c:pt>
                <c:pt idx="14">
                  <c:v>17766</c:v>
                </c:pt>
                <c:pt idx="15">
                  <c:v>24912</c:v>
                </c:pt>
                <c:pt idx="16">
                  <c:v>30104</c:v>
                </c:pt>
                <c:pt idx="17">
                  <c:v>47651</c:v>
                </c:pt>
              </c:numCache>
            </c:numRef>
          </c:val>
        </c:ser>
        <c:ser>
          <c:idx val="1"/>
          <c:order val="1"/>
          <c:tx>
            <c:strRef>
              <c:f>図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D$3:$D$20</c:f>
              <c:numCache>
                <c:formatCode>General</c:formatCode>
                <c:ptCount val="18"/>
                <c:pt idx="0">
                  <c:v>7390</c:v>
                </c:pt>
                <c:pt idx="1">
                  <c:v>3586</c:v>
                </c:pt>
                <c:pt idx="2">
                  <c:v>3309</c:v>
                </c:pt>
                <c:pt idx="3">
                  <c:v>2191</c:v>
                </c:pt>
                <c:pt idx="4">
                  <c:v>2267</c:v>
                </c:pt>
                <c:pt idx="5">
                  <c:v>2783</c:v>
                </c:pt>
                <c:pt idx="6">
                  <c:v>3748</c:v>
                </c:pt>
                <c:pt idx="7">
                  <c:v>4516</c:v>
                </c:pt>
                <c:pt idx="8">
                  <c:v>4572</c:v>
                </c:pt>
                <c:pt idx="9">
                  <c:v>6033</c:v>
                </c:pt>
                <c:pt idx="10">
                  <c:v>6579</c:v>
                </c:pt>
                <c:pt idx="11">
                  <c:v>8804</c:v>
                </c:pt>
                <c:pt idx="12">
                  <c:v>11799</c:v>
                </c:pt>
                <c:pt idx="13">
                  <c:v>13792</c:v>
                </c:pt>
                <c:pt idx="14">
                  <c:v>17654</c:v>
                </c:pt>
                <c:pt idx="15">
                  <c:v>21884</c:v>
                </c:pt>
                <c:pt idx="16">
                  <c:v>20976</c:v>
                </c:pt>
                <c:pt idx="17">
                  <c:v>20140</c:v>
                </c:pt>
              </c:numCache>
            </c:numRef>
          </c:val>
        </c:ser>
        <c:ser>
          <c:idx val="2"/>
          <c:order val="2"/>
          <c:tx>
            <c:strRef>
              <c:f>図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E$3:$E$20</c:f>
              <c:numCache>
                <c:formatCode>General</c:formatCode>
                <c:ptCount val="18"/>
                <c:pt idx="0">
                  <c:v>570</c:v>
                </c:pt>
                <c:pt idx="1">
                  <c:v>1238</c:v>
                </c:pt>
                <c:pt idx="2">
                  <c:v>598</c:v>
                </c:pt>
                <c:pt idx="3">
                  <c:v>587</c:v>
                </c:pt>
                <c:pt idx="4">
                  <c:v>813</c:v>
                </c:pt>
                <c:pt idx="5">
                  <c:v>1141</c:v>
                </c:pt>
                <c:pt idx="6">
                  <c:v>1210</c:v>
                </c:pt>
                <c:pt idx="7">
                  <c:v>1257</c:v>
                </c:pt>
                <c:pt idx="8">
                  <c:v>1494</c:v>
                </c:pt>
                <c:pt idx="9">
                  <c:v>1566</c:v>
                </c:pt>
                <c:pt idx="10">
                  <c:v>1826</c:v>
                </c:pt>
                <c:pt idx="11">
                  <c:v>1889</c:v>
                </c:pt>
                <c:pt idx="12">
                  <c:v>2447</c:v>
                </c:pt>
                <c:pt idx="13">
                  <c:v>2508</c:v>
                </c:pt>
                <c:pt idx="14">
                  <c:v>2920</c:v>
                </c:pt>
                <c:pt idx="15">
                  <c:v>2508</c:v>
                </c:pt>
                <c:pt idx="16">
                  <c:v>2039</c:v>
                </c:pt>
                <c:pt idx="17">
                  <c:v>1720</c:v>
                </c:pt>
              </c:numCache>
            </c:numRef>
          </c:val>
        </c:ser>
        <c:gapWidth val="150"/>
        <c:overlap val="100"/>
        <c:axId val="4032307"/>
        <c:axId val="37732462"/>
      </c:barChart>
      <c:lineChart>
        <c:grouping val="stacked"/>
        <c:varyColors val="0"/>
        <c:ser>
          <c:idx val="3"/>
          <c:order val="3"/>
          <c:tx>
            <c:strRef>
              <c:f>図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F$3:$F$20</c:f>
              <c:numCache>
                <c:formatCode>General</c:formatCode>
                <c:ptCount val="18"/>
                <c:pt idx="0">
                  <c:v>89.48</c:v>
                </c:pt>
                <c:pt idx="1">
                  <c:v>67.2</c:v>
                </c:pt>
                <c:pt idx="2">
                  <c:v>46.88</c:v>
                </c:pt>
                <c:pt idx="3">
                  <c:v>33.75</c:v>
                </c:pt>
                <c:pt idx="4">
                  <c:v>34.98</c:v>
                </c:pt>
                <c:pt idx="5">
                  <c:v>41.33</c:v>
                </c:pt>
                <c:pt idx="6">
                  <c:v>43.33</c:v>
                </c:pt>
                <c:pt idx="7">
                  <c:v>45.43</c:v>
                </c:pt>
                <c:pt idx="8">
                  <c:v>48.63</c:v>
                </c:pt>
                <c:pt idx="9">
                  <c:v>52.27</c:v>
                </c:pt>
                <c:pt idx="10">
                  <c:v>60.44</c:v>
                </c:pt>
                <c:pt idx="11">
                  <c:v>74.22</c:v>
                </c:pt>
                <c:pt idx="12">
                  <c:v>98.09</c:v>
                </c:pt>
                <c:pt idx="13">
                  <c:v>117.31</c:v>
                </c:pt>
                <c:pt idx="14">
                  <c:v>144.51</c:v>
                </c:pt>
                <c:pt idx="15">
                  <c:v>159.74</c:v>
                </c:pt>
                <c:pt idx="16">
                  <c:v>155.63</c:v>
                </c:pt>
                <c:pt idx="17">
                  <c:v>14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5312"/>
        <c:axId val="71181861"/>
      </c:lineChart>
      <c:catAx>
        <c:axId val="403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75" spc="-1" strike="noStrike">
                    <a:solidFill>
                      <a:srgbClr val="000000"/>
                    </a:solidFill>
                    <a:latin typeface="ＭＳ Ｐゴシック"/>
                  </a:rPr>
                  <a:t>年齢階級（歳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32462"/>
        <c:crossesAt val="0"/>
        <c:auto val="1"/>
        <c:lblAlgn val="ctr"/>
        <c:lblOffset val="100"/>
        <c:noMultiLvlLbl val="0"/>
      </c:catAx>
      <c:valAx>
        <c:axId val="377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2307"/>
        <c:crossesAt val="1"/>
        <c:crossBetween val="midCat"/>
      </c:valAx>
      <c:catAx>
        <c:axId val="44485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1861"/>
        <c:auto val="1"/>
        <c:lblAlgn val="ctr"/>
        <c:lblOffset val="100"/>
        <c:noMultiLvlLbl val="0"/>
      </c:catAx>
      <c:valAx>
        <c:axId val="71181861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531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772214790751"/>
          <c:y val="0.200920144594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1</xdr:col>
      <xdr:colOff>180000</xdr:colOff>
      <xdr:row>26</xdr:row>
      <xdr:rowOff>171360</xdr:rowOff>
    </xdr:to>
    <xdr:graphicFrame>
      <xdr:nvGraphicFramePr>
        <xdr:cNvPr id="0" name="Chart 4"/>
        <xdr:cNvGraphicFramePr/>
      </xdr:nvGraphicFramePr>
      <xdr:xfrm>
        <a:off x="0" y="56880"/>
        <a:ext cx="75351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55207338047</cdr:x>
      <cdr:y>0.0859677949392047</cdr:y>
    </cdr:from>
    <cdr:to>
      <cdr:x>0.273982419262373</cdr:x>
      <cdr:y>0.120276043378245</cdr:y>
    </cdr:to>
    <cdr:sp>
      <cdr:nvSpPr>
        <cdr:cNvPr id="1" name="Text 1"/>
        <cdr:cNvSpPr/>
      </cdr:nvSpPr>
      <cdr:spPr>
        <a:xfrm>
          <a:off x="427680" y="470880"/>
          <a:ext cx="16369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被保険者</a:t>
          </a:r>
          <a:r>
            <a:rPr b="0" sz="800" spc="-1" strike="noStrike">
              <a:latin typeface="ＭＳ Ｐゴシック"/>
            </a:rPr>
            <a:t>1</a:t>
          </a:r>
          <a:r>
            <a:rPr b="0" sz="800" spc="-1" strike="noStrike">
              <a:latin typeface="ＭＳ Ｐゴシック"/>
            </a:rPr>
            <a:t>人当たり診療費（円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242308427288</cdr:x>
      <cdr:y>0.0772264212947749</cdr:y>
    </cdr:from>
    <cdr:to>
      <cdr:x>0.926762851137015</cdr:x>
      <cdr:y>0.107985540584949</cdr:y>
    </cdr:to>
    <cdr:sp>
      <cdr:nvSpPr>
        <cdr:cNvPr id="2" name="Text 2"/>
        <cdr:cNvSpPr/>
      </cdr:nvSpPr>
      <cdr:spPr>
        <a:xfrm>
          <a:off x="6437160" y="423000"/>
          <a:ext cx="54648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受診率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s="2" customFormat="true" ht="13.5" hidden="false" customHeight="false" outlineLevel="0" collapsed="false">
      <c r="B1" s="3" t="s">
        <v>0</v>
      </c>
    </row>
    <row r="3" customFormat="fals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customFormat="false" ht="13.5" hidden="false" customHeight="false" outlineLevel="0" collapsed="false">
      <c r="B4" s="6"/>
      <c r="C4" s="7"/>
      <c r="D4" s="8" t="s">
        <v>6</v>
      </c>
      <c r="E4" s="9" t="s">
        <v>7</v>
      </c>
      <c r="F4" s="8" t="s">
        <v>8</v>
      </c>
      <c r="G4" s="8" t="s">
        <v>8</v>
      </c>
    </row>
    <row r="5" customFormat="false" ht="13.5" hidden="false" customHeight="false" outlineLevel="0" collapsed="false">
      <c r="B5" s="10" t="s">
        <v>9</v>
      </c>
      <c r="C5" s="11" t="s">
        <v>10</v>
      </c>
      <c r="D5" s="12" t="n">
        <v>27733</v>
      </c>
      <c r="E5" s="13" t="n">
        <v>510167</v>
      </c>
      <c r="F5" s="12" t="n">
        <v>1123879857</v>
      </c>
      <c r="G5" s="14" t="n">
        <v>40525.00115386</v>
      </c>
    </row>
    <row r="6" customFormat="false" ht="13.5" hidden="false" customHeight="false" outlineLevel="0" collapsed="false">
      <c r="B6" s="15"/>
      <c r="C6" s="11" t="s">
        <v>11</v>
      </c>
      <c r="D6" s="12" t="n">
        <v>65900</v>
      </c>
      <c r="E6" s="13" t="n">
        <v>138316</v>
      </c>
      <c r="F6" s="12" t="n">
        <v>96491579</v>
      </c>
      <c r="G6" s="14" t="n">
        <v>1464.21212443096</v>
      </c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10834</v>
      </c>
      <c r="E7" s="13" t="n">
        <v>26317</v>
      </c>
      <c r="F7" s="12" t="n">
        <v>16214414</v>
      </c>
      <c r="G7" s="14" t="n">
        <v>1496.62303858224</v>
      </c>
    </row>
    <row r="8" customFormat="false" ht="13.5" hidden="false" customHeight="false" outlineLevel="0" collapsed="false">
      <c r="B8" s="15"/>
      <c r="C8" s="16" t="s">
        <v>14</v>
      </c>
      <c r="D8" s="12" t="n">
        <v>33387</v>
      </c>
      <c r="E8" s="17" t="n">
        <v>50916</v>
      </c>
      <c r="F8" s="12" t="n">
        <v>38779387</v>
      </c>
      <c r="G8" s="18" t="n">
        <v>1161.51157636206</v>
      </c>
    </row>
    <row r="9" customFormat="false" ht="13.5" hidden="false" customHeight="false" outlineLevel="0" collapsed="false">
      <c r="B9" s="19"/>
      <c r="C9" s="20" t="s">
        <v>15</v>
      </c>
      <c r="D9" s="12" t="n">
        <v>25980</v>
      </c>
      <c r="E9" s="17" t="n">
        <v>1315999</v>
      </c>
      <c r="F9" s="21" t="n">
        <v>881457013</v>
      </c>
      <c r="G9" s="18" t="n">
        <v>3392.82914934565</v>
      </c>
    </row>
    <row r="10" customFormat="false" ht="13.5" hidden="false" customHeight="false" outlineLevel="0" collapsed="false">
      <c r="B10" s="7"/>
      <c r="C10" s="6"/>
      <c r="D10" s="22" t="s">
        <v>6</v>
      </c>
      <c r="E10" s="23" t="s">
        <v>7</v>
      </c>
      <c r="F10" s="22" t="s">
        <v>16</v>
      </c>
      <c r="G10" s="24" t="s">
        <v>8</v>
      </c>
    </row>
    <row r="11" customFormat="false" ht="13.5" hidden="false" customHeight="false" outlineLevel="0" collapsed="false">
      <c r="B11" s="11" t="s">
        <v>17</v>
      </c>
      <c r="C11" s="10" t="s">
        <v>10</v>
      </c>
      <c r="D11" s="13" t="n">
        <v>1349951</v>
      </c>
      <c r="E11" s="12" t="n">
        <v>24919042</v>
      </c>
      <c r="F11" s="13" t="n">
        <v>565675269.206</v>
      </c>
      <c r="G11" s="14" t="n">
        <v>41903.3927309954</v>
      </c>
    </row>
    <row r="12" customFormat="false" ht="13.5" hidden="false" customHeight="false" outlineLevel="0" collapsed="false">
      <c r="B12" s="25"/>
      <c r="C12" s="10" t="s">
        <v>11</v>
      </c>
      <c r="D12" s="13" t="n">
        <v>32516241</v>
      </c>
      <c r="E12" s="12" t="n">
        <v>66637035</v>
      </c>
      <c r="F12" s="13" t="n">
        <v>469383250.754</v>
      </c>
      <c r="G12" s="14" t="n">
        <v>1443.53478851999</v>
      </c>
    </row>
    <row r="13" customFormat="false" ht="13.5" hidden="false" customHeight="false" outlineLevel="0" collapsed="false">
      <c r="B13" s="11" t="s">
        <v>18</v>
      </c>
      <c r="C13" s="10" t="s">
        <v>13</v>
      </c>
      <c r="D13" s="13" t="n">
        <v>5252538</v>
      </c>
      <c r="E13" s="12" t="n">
        <v>12396251</v>
      </c>
      <c r="F13" s="13" t="n">
        <v>76251629.682</v>
      </c>
      <c r="G13" s="14" t="n">
        <v>1451.71019575679</v>
      </c>
    </row>
    <row r="14" customFormat="false" ht="13.5" hidden="false" customHeight="false" outlineLevel="0" collapsed="false">
      <c r="B14" s="25"/>
      <c r="C14" s="10" t="s">
        <v>14</v>
      </c>
      <c r="D14" s="17" t="n">
        <v>16379188</v>
      </c>
      <c r="E14" s="12" t="n">
        <v>24603498</v>
      </c>
      <c r="F14" s="17" t="n">
        <v>182752504.491</v>
      </c>
      <c r="G14" s="14" t="n">
        <v>1115.76046682534</v>
      </c>
    </row>
    <row r="15" customFormat="false" ht="13.5" hidden="false" customHeight="false" outlineLevel="0" collapsed="false">
      <c r="B15" s="26"/>
      <c r="C15" s="27" t="s">
        <v>15</v>
      </c>
      <c r="D15" s="28" t="n">
        <v>1278125</v>
      </c>
      <c r="E15" s="29" t="n">
        <v>64209488</v>
      </c>
      <c r="F15" s="28" t="n">
        <v>42983533.864</v>
      </c>
      <c r="G15" s="30" t="n">
        <v>3363.01487444499</v>
      </c>
    </row>
    <row r="16" customFormat="false" ht="13.5" hidden="false" customHeight="false" outlineLevel="0" collapsed="false">
      <c r="B16" s="7"/>
      <c r="C16" s="6"/>
      <c r="D16" s="31"/>
      <c r="E16" s="6"/>
      <c r="F16" s="31"/>
      <c r="G16" s="32"/>
    </row>
    <row r="17" customFormat="false" ht="13.5" hidden="false" customHeight="false" outlineLevel="0" collapsed="false">
      <c r="B17" s="11" t="s">
        <v>19</v>
      </c>
      <c r="C17" s="10" t="s">
        <v>10</v>
      </c>
      <c r="D17" s="33" t="n">
        <v>48.6767028449861</v>
      </c>
      <c r="E17" s="14" t="n">
        <v>48.8448723653235</v>
      </c>
      <c r="F17" s="33" t="n">
        <v>50.3323612112749</v>
      </c>
      <c r="G17" s="34" t="n">
        <v>1.03401336305709</v>
      </c>
    </row>
    <row r="18" customFormat="false" ht="13.5" hidden="false" customHeight="false" outlineLevel="0" collapsed="false">
      <c r="B18" s="25"/>
      <c r="C18" s="10" t="s">
        <v>11</v>
      </c>
      <c r="D18" s="33" t="n">
        <v>493.417921092565</v>
      </c>
      <c r="E18" s="14" t="n">
        <v>481.773872870818</v>
      </c>
      <c r="F18" s="33" t="n">
        <v>486.449963425306</v>
      </c>
      <c r="G18" s="34" t="n">
        <v>0.985878182835699</v>
      </c>
    </row>
    <row r="19" customFormat="false" ht="13.5" hidden="false" customHeight="false" outlineLevel="0" collapsed="false">
      <c r="B19" s="11" t="s">
        <v>20</v>
      </c>
      <c r="C19" s="10" t="s">
        <v>13</v>
      </c>
      <c r="D19" s="33" t="n">
        <v>484.819826472217</v>
      </c>
      <c r="E19" s="14" t="n">
        <v>471.035870349964</v>
      </c>
      <c r="F19" s="33" t="n">
        <v>470.270647351178</v>
      </c>
      <c r="G19" s="34" t="n">
        <v>0.969990544266916</v>
      </c>
    </row>
    <row r="20" customFormat="false" ht="13.5" hidden="false" customHeight="false" outlineLevel="0" collapsed="false">
      <c r="B20" s="25"/>
      <c r="C20" s="10" t="s">
        <v>14</v>
      </c>
      <c r="D20" s="33" t="n">
        <v>490.585796867044</v>
      </c>
      <c r="E20" s="14" t="n">
        <v>483.217416921989</v>
      </c>
      <c r="F20" s="33" t="n">
        <v>471.261973509277</v>
      </c>
      <c r="G20" s="34" t="n">
        <v>0.960610715839774</v>
      </c>
    </row>
    <row r="21" customFormat="false" ht="13.5" hidden="false" customHeight="false" outlineLevel="0" collapsed="false">
      <c r="B21" s="35"/>
      <c r="C21" s="27" t="s">
        <v>15</v>
      </c>
      <c r="D21" s="36" t="n">
        <v>49.1964973056197</v>
      </c>
      <c r="E21" s="30" t="n">
        <v>48.7914413308825</v>
      </c>
      <c r="F21" s="36" t="n">
        <v>48.7641861486897</v>
      </c>
      <c r="G21" s="37" t="n">
        <v>0.991212562263439</v>
      </c>
    </row>
    <row r="22" customFormat="false" ht="13.5" hidden="false" customHeight="false" outlineLevel="0" collapsed="false">
      <c r="B22" s="38"/>
      <c r="C22" s="39"/>
      <c r="D22" s="33"/>
      <c r="E22" s="33"/>
      <c r="F22" s="33"/>
      <c r="G22" s="40"/>
    </row>
    <row r="23" customFormat="false" ht="13.5" hidden="false" customHeight="false" outlineLevel="0" collapsed="false">
      <c r="B23" s="41" t="s">
        <v>21</v>
      </c>
      <c r="C23" s="41"/>
      <c r="D23" s="41"/>
      <c r="E23" s="41"/>
      <c r="F23" s="41"/>
      <c r="G23" s="41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78" t="s">
        <v>156</v>
      </c>
      <c r="C1" s="279"/>
      <c r="D1" s="279"/>
      <c r="E1" s="279"/>
      <c r="F1" s="279"/>
    </row>
    <row r="2" customFormat="false" ht="13.5" hidden="false" customHeight="false" outlineLevel="0" collapsed="false">
      <c r="B2" s="280"/>
      <c r="C2" s="280"/>
      <c r="D2" s="280"/>
      <c r="E2" s="281"/>
      <c r="F2" s="282" t="s">
        <v>24</v>
      </c>
    </row>
    <row r="3" s="283" customFormat="true" ht="13.5" hidden="false" customHeight="false" outlineLevel="0" collapsed="false">
      <c r="B3" s="284"/>
      <c r="C3" s="285" t="s">
        <v>157</v>
      </c>
      <c r="D3" s="285"/>
      <c r="E3" s="285"/>
      <c r="F3" s="285"/>
    </row>
    <row r="4" s="283" customFormat="true" ht="13.5" hidden="false" customHeight="false" outlineLevel="0" collapsed="false">
      <c r="B4" s="286" t="s">
        <v>158</v>
      </c>
      <c r="C4" s="287" t="s">
        <v>106</v>
      </c>
      <c r="D4" s="286" t="s">
        <v>107</v>
      </c>
      <c r="E4" s="242" t="s">
        <v>108</v>
      </c>
      <c r="F4" s="243" t="s">
        <v>109</v>
      </c>
    </row>
    <row r="5" s="283" customFormat="true" ht="13.5" hidden="false" customHeight="false" outlineLevel="0" collapsed="false">
      <c r="B5" s="288"/>
      <c r="C5" s="287"/>
      <c r="D5" s="289" t="s">
        <v>110</v>
      </c>
      <c r="E5" s="245" t="s">
        <v>111</v>
      </c>
      <c r="F5" s="246" t="s">
        <v>112</v>
      </c>
    </row>
    <row r="6" customFormat="false" ht="13.5" hidden="false" customHeight="false" outlineLevel="0" collapsed="false">
      <c r="B6" s="290" t="s">
        <v>159</v>
      </c>
      <c r="C6" s="291" t="n">
        <v>100</v>
      </c>
      <c r="D6" s="291" t="n">
        <v>100</v>
      </c>
      <c r="E6" s="291" t="n">
        <v>100</v>
      </c>
      <c r="F6" s="292" t="n">
        <v>100</v>
      </c>
    </row>
    <row r="7" customFormat="false" ht="13.5" hidden="false" customHeight="false" outlineLevel="0" collapsed="false">
      <c r="B7" s="293" t="s">
        <v>160</v>
      </c>
      <c r="C7" s="291" t="n">
        <v>9.7</v>
      </c>
      <c r="D7" s="291" t="n">
        <v>11.4</v>
      </c>
      <c r="E7" s="291" t="n">
        <v>8.6</v>
      </c>
      <c r="F7" s="292" t="n">
        <v>8.4</v>
      </c>
    </row>
    <row r="8" customFormat="false" ht="13.5" hidden="false" customHeight="false" outlineLevel="0" collapsed="false">
      <c r="B8" s="293" t="s">
        <v>161</v>
      </c>
      <c r="C8" s="291" t="n">
        <v>0.5</v>
      </c>
      <c r="D8" s="291" t="n">
        <v>0.5</v>
      </c>
      <c r="E8" s="291" t="n">
        <v>0.5</v>
      </c>
      <c r="F8" s="292" t="n">
        <v>0.5</v>
      </c>
    </row>
    <row r="9" customFormat="false" ht="13.5" hidden="false" customHeight="false" outlineLevel="0" collapsed="false">
      <c r="B9" s="293" t="s">
        <v>162</v>
      </c>
      <c r="C9" s="291" t="n">
        <v>11.7</v>
      </c>
      <c r="D9" s="291" t="n">
        <v>9.5</v>
      </c>
      <c r="E9" s="291" t="n">
        <v>11.4</v>
      </c>
      <c r="F9" s="292" t="n">
        <v>14.2</v>
      </c>
    </row>
    <row r="10" customFormat="false" ht="13.5" hidden="false" customHeight="false" outlineLevel="0" collapsed="false">
      <c r="B10" s="294" t="s">
        <v>163</v>
      </c>
      <c r="C10" s="295" t="n">
        <v>0</v>
      </c>
      <c r="D10" s="296" t="n">
        <v>0</v>
      </c>
      <c r="E10" s="295" t="n">
        <v>0</v>
      </c>
      <c r="F10" s="295" t="n">
        <v>0</v>
      </c>
    </row>
    <row r="11" customFormat="false" ht="13.5" hidden="false" customHeight="false" outlineLevel="0" collapsed="false">
      <c r="B11" s="293" t="s">
        <v>164</v>
      </c>
      <c r="C11" s="292" t="n">
        <v>23.7</v>
      </c>
      <c r="D11" s="297" t="n">
        <v>18.7</v>
      </c>
      <c r="E11" s="292" t="n">
        <v>28.1</v>
      </c>
      <c r="F11" s="292" t="n">
        <v>26.7</v>
      </c>
    </row>
    <row r="12" customFormat="false" ht="13.5" hidden="false" customHeight="false" outlineLevel="0" collapsed="false">
      <c r="B12" s="293" t="s">
        <v>165</v>
      </c>
      <c r="C12" s="292" t="n">
        <v>3.1</v>
      </c>
      <c r="D12" s="297" t="n">
        <v>4.4</v>
      </c>
      <c r="E12" s="292" t="n">
        <v>2.1</v>
      </c>
      <c r="F12" s="292" t="n">
        <v>2.2</v>
      </c>
    </row>
    <row r="13" customFormat="false" ht="13.5" hidden="false" customHeight="false" outlineLevel="0" collapsed="false">
      <c r="B13" s="293" t="s">
        <v>166</v>
      </c>
      <c r="C13" s="292" t="n">
        <v>8.1</v>
      </c>
      <c r="D13" s="297" t="n">
        <v>7.4</v>
      </c>
      <c r="E13" s="292" t="n">
        <v>7.6</v>
      </c>
      <c r="F13" s="292" t="n">
        <v>9.2</v>
      </c>
    </row>
    <row r="14" customFormat="false" ht="13.5" hidden="false" customHeight="false" outlineLevel="0" collapsed="false">
      <c r="B14" s="293" t="s">
        <v>167</v>
      </c>
      <c r="C14" s="292" t="n">
        <v>1.8</v>
      </c>
      <c r="D14" s="297" t="n">
        <v>2</v>
      </c>
      <c r="E14" s="292" t="n">
        <v>2.1</v>
      </c>
      <c r="F14" s="292" t="n">
        <v>1.5</v>
      </c>
    </row>
    <row r="15" customFormat="false" ht="13.5" hidden="false" customHeight="false" outlineLevel="0" collapsed="false">
      <c r="B15" s="293" t="s">
        <v>168</v>
      </c>
      <c r="C15" s="292" t="n">
        <v>2.2</v>
      </c>
      <c r="D15" s="297" t="n">
        <v>1.2</v>
      </c>
      <c r="E15" s="292" t="n">
        <v>2.6</v>
      </c>
      <c r="F15" s="292" t="n">
        <v>3.1</v>
      </c>
    </row>
    <row r="16" customFormat="false" ht="13.5" hidden="false" customHeight="false" outlineLevel="0" collapsed="false">
      <c r="B16" s="293" t="s">
        <v>169</v>
      </c>
      <c r="C16" s="292" t="n">
        <v>8.8</v>
      </c>
      <c r="D16" s="297" t="n">
        <v>9.2</v>
      </c>
      <c r="E16" s="292" t="n">
        <v>8.4</v>
      </c>
      <c r="F16" s="292" t="n">
        <v>8.5</v>
      </c>
    </row>
    <row r="17" customFormat="false" ht="13.5" hidden="false" customHeight="false" outlineLevel="0" collapsed="false">
      <c r="B17" s="293" t="s">
        <v>170</v>
      </c>
      <c r="C17" s="292" t="n">
        <v>0</v>
      </c>
      <c r="D17" s="297" t="n">
        <v>0.1</v>
      </c>
      <c r="E17" s="292" t="n">
        <v>0</v>
      </c>
      <c r="F17" s="292" t="n">
        <v>0</v>
      </c>
    </row>
    <row r="18" customFormat="false" ht="13.5" hidden="false" customHeight="false" outlineLevel="0" collapsed="false">
      <c r="B18" s="294" t="s">
        <v>171</v>
      </c>
      <c r="C18" s="292" t="n">
        <v>0.1</v>
      </c>
      <c r="D18" s="297" t="n">
        <v>0.1</v>
      </c>
      <c r="E18" s="292" t="n">
        <v>0</v>
      </c>
      <c r="F18" s="292" t="n">
        <v>0.1</v>
      </c>
    </row>
    <row r="19" customFormat="false" ht="13.5" hidden="false" customHeight="false" outlineLevel="0" collapsed="false">
      <c r="B19" s="293" t="s">
        <v>172</v>
      </c>
      <c r="C19" s="298" t="n">
        <v>2.3</v>
      </c>
      <c r="D19" s="299" t="n">
        <v>1.7</v>
      </c>
      <c r="E19" s="298" t="n">
        <v>2.2</v>
      </c>
      <c r="F19" s="298" t="n">
        <v>3.1</v>
      </c>
    </row>
    <row r="20" customFormat="false" ht="13.5" hidden="false" customHeight="false" outlineLevel="0" collapsed="false">
      <c r="B20" s="293" t="s">
        <v>173</v>
      </c>
      <c r="C20" s="292" t="n">
        <v>0.5</v>
      </c>
      <c r="D20" s="297" t="n">
        <v>0.4</v>
      </c>
      <c r="E20" s="292" t="n">
        <v>0.3</v>
      </c>
      <c r="F20" s="292" t="n">
        <v>0.7</v>
      </c>
    </row>
    <row r="21" customFormat="false" ht="13.5" hidden="false" customHeight="false" outlineLevel="0" collapsed="false">
      <c r="B21" s="293" t="s">
        <v>174</v>
      </c>
      <c r="C21" s="292" t="n">
        <v>4</v>
      </c>
      <c r="D21" s="297" t="n">
        <v>2.9</v>
      </c>
      <c r="E21" s="292" t="n">
        <v>3.7</v>
      </c>
      <c r="F21" s="292" t="n">
        <v>5.2</v>
      </c>
    </row>
    <row r="22" customFormat="false" ht="13.5" hidden="false" customHeight="false" outlineLevel="0" collapsed="false">
      <c r="B22" s="293" t="s">
        <v>175</v>
      </c>
      <c r="C22" s="292" t="n">
        <v>0</v>
      </c>
      <c r="D22" s="297" t="n">
        <v>0</v>
      </c>
      <c r="E22" s="292" t="n">
        <v>0</v>
      </c>
      <c r="F22" s="292" t="n">
        <v>0</v>
      </c>
    </row>
    <row r="23" customFormat="false" ht="13.5" hidden="false" customHeight="false" outlineLevel="0" collapsed="false">
      <c r="B23" s="294" t="s">
        <v>176</v>
      </c>
      <c r="C23" s="295" t="n">
        <v>5.7</v>
      </c>
      <c r="D23" s="296" t="n">
        <v>5</v>
      </c>
      <c r="E23" s="295" t="n">
        <v>7</v>
      </c>
      <c r="F23" s="295" t="n">
        <v>5.7</v>
      </c>
    </row>
    <row r="24" customFormat="false" ht="13.5" hidden="false" customHeight="false" outlineLevel="0" collapsed="false">
      <c r="B24" s="293" t="s">
        <v>177</v>
      </c>
      <c r="C24" s="292" t="n">
        <v>0</v>
      </c>
      <c r="D24" s="297" t="n">
        <v>0</v>
      </c>
      <c r="E24" s="292" t="n">
        <v>0</v>
      </c>
      <c r="F24" s="292" t="n">
        <v>0</v>
      </c>
    </row>
    <row r="25" customFormat="false" ht="13.5" hidden="false" customHeight="false" outlineLevel="0" collapsed="false">
      <c r="B25" s="293" t="s">
        <v>178</v>
      </c>
      <c r="C25" s="292" t="n">
        <v>0.7</v>
      </c>
      <c r="D25" s="297" t="n">
        <v>0.5</v>
      </c>
      <c r="E25" s="292" t="n">
        <v>0.9</v>
      </c>
      <c r="F25" s="292" t="n">
        <v>0.8</v>
      </c>
    </row>
    <row r="26" customFormat="false" ht="13.5" hidden="false" customHeight="false" outlineLevel="0" collapsed="false">
      <c r="B26" s="293" t="s">
        <v>179</v>
      </c>
      <c r="C26" s="292" t="n">
        <v>0</v>
      </c>
      <c r="D26" s="297" t="n">
        <v>0</v>
      </c>
      <c r="E26" s="292" t="n">
        <v>0</v>
      </c>
      <c r="F26" s="292" t="n">
        <v>0</v>
      </c>
    </row>
    <row r="27" customFormat="false" ht="13.5" hidden="false" customHeight="false" outlineLevel="0" collapsed="false">
      <c r="B27" s="293" t="s">
        <v>180</v>
      </c>
      <c r="C27" s="292" t="n">
        <v>4.5</v>
      </c>
      <c r="D27" s="297" t="n">
        <v>6.5</v>
      </c>
      <c r="E27" s="292" t="n">
        <v>3.8</v>
      </c>
      <c r="F27" s="292" t="n">
        <v>2.9</v>
      </c>
    </row>
    <row r="28" customFormat="false" ht="13.5" hidden="false" customHeight="false" outlineLevel="0" collapsed="false">
      <c r="B28" s="294" t="s">
        <v>181</v>
      </c>
      <c r="C28" s="295" t="n">
        <v>0</v>
      </c>
      <c r="D28" s="296" t="n">
        <v>0</v>
      </c>
      <c r="E28" s="295" t="n">
        <v>0</v>
      </c>
      <c r="F28" s="295" t="n">
        <v>0</v>
      </c>
    </row>
    <row r="29" customFormat="false" ht="13.5" hidden="false" customHeight="false" outlineLevel="0" collapsed="false">
      <c r="B29" s="293" t="s">
        <v>182</v>
      </c>
      <c r="C29" s="298" t="n">
        <v>0.1</v>
      </c>
      <c r="D29" s="299" t="n">
        <v>0.1</v>
      </c>
      <c r="E29" s="298" t="n">
        <v>0.1</v>
      </c>
      <c r="F29" s="298" t="n">
        <v>0</v>
      </c>
    </row>
    <row r="30" customFormat="false" ht="13.5" hidden="false" customHeight="false" outlineLevel="0" collapsed="false">
      <c r="B30" s="293" t="s">
        <v>183</v>
      </c>
      <c r="C30" s="292" t="n">
        <v>1.3</v>
      </c>
      <c r="D30" s="297" t="n">
        <v>1.6</v>
      </c>
      <c r="E30" s="292" t="n">
        <v>1.3</v>
      </c>
      <c r="F30" s="292" t="n">
        <v>1.1</v>
      </c>
    </row>
    <row r="31" customFormat="false" ht="13.5" hidden="false" customHeight="false" outlineLevel="0" collapsed="false">
      <c r="B31" s="294" t="s">
        <v>184</v>
      </c>
      <c r="C31" s="295" t="n">
        <v>0.1</v>
      </c>
      <c r="D31" s="296" t="n">
        <v>0.1</v>
      </c>
      <c r="E31" s="295" t="n">
        <v>0</v>
      </c>
      <c r="F31" s="295" t="n">
        <v>0</v>
      </c>
    </row>
    <row r="32" customFormat="false" ht="13.5" hidden="false" customHeight="false" outlineLevel="0" collapsed="false">
      <c r="B32" s="293" t="s">
        <v>185</v>
      </c>
      <c r="C32" s="292" t="n">
        <v>5.8</v>
      </c>
      <c r="D32" s="297" t="n">
        <v>10.3</v>
      </c>
      <c r="E32" s="292" t="n">
        <v>3.9</v>
      </c>
      <c r="F32" s="292" t="n">
        <v>2</v>
      </c>
    </row>
    <row r="33" customFormat="false" ht="13.5" hidden="false" customHeight="false" outlineLevel="0" collapsed="false">
      <c r="B33" s="293" t="s">
        <v>186</v>
      </c>
      <c r="C33" s="292" t="n">
        <v>2.4</v>
      </c>
      <c r="D33" s="297" t="n">
        <v>3.2</v>
      </c>
      <c r="E33" s="292" t="n">
        <v>2.2</v>
      </c>
      <c r="F33" s="292" t="n">
        <v>1.5</v>
      </c>
    </row>
    <row r="34" customFormat="false" ht="13.5" hidden="false" customHeight="false" outlineLevel="0" collapsed="false">
      <c r="B34" s="293" t="s">
        <v>187</v>
      </c>
      <c r="C34" s="292" t="n">
        <v>0</v>
      </c>
      <c r="D34" s="297" t="n">
        <v>0</v>
      </c>
      <c r="E34" s="292" t="n">
        <v>0</v>
      </c>
      <c r="F34" s="292" t="n">
        <v>0</v>
      </c>
    </row>
    <row r="35" customFormat="false" ht="13.5" hidden="false" customHeight="false" outlineLevel="0" collapsed="false">
      <c r="B35" s="293" t="s">
        <v>188</v>
      </c>
      <c r="C35" s="292" t="n">
        <v>0</v>
      </c>
      <c r="D35" s="297" t="n">
        <v>0</v>
      </c>
      <c r="E35" s="292" t="n">
        <v>0</v>
      </c>
      <c r="F35" s="292" t="n">
        <v>0</v>
      </c>
    </row>
    <row r="36" customFormat="false" ht="13.5" hidden="false" customHeight="false" outlineLevel="0" collapsed="false">
      <c r="B36" s="294" t="s">
        <v>189</v>
      </c>
      <c r="C36" s="295" t="n">
        <v>0</v>
      </c>
      <c r="D36" s="296" t="n">
        <v>0</v>
      </c>
      <c r="E36" s="295" t="n">
        <v>0</v>
      </c>
      <c r="F36" s="295" t="n">
        <v>0</v>
      </c>
    </row>
    <row r="37" customFormat="false" ht="13.5" hidden="false" customHeight="false" outlineLevel="0" collapsed="false">
      <c r="B37" s="293" t="s">
        <v>190</v>
      </c>
      <c r="C37" s="298" t="n">
        <v>0.1</v>
      </c>
      <c r="D37" s="299" t="n">
        <v>0.1</v>
      </c>
      <c r="E37" s="298" t="n">
        <v>0.1</v>
      </c>
      <c r="F37" s="298" t="n">
        <v>0</v>
      </c>
    </row>
    <row r="38" customFormat="false" ht="13.5" hidden="false" customHeight="false" outlineLevel="0" collapsed="false">
      <c r="B38" s="293" t="s">
        <v>191</v>
      </c>
      <c r="C38" s="292" t="n">
        <v>0</v>
      </c>
      <c r="D38" s="297" t="n">
        <v>0</v>
      </c>
      <c r="E38" s="292" t="n">
        <v>0</v>
      </c>
      <c r="F38" s="292" t="n">
        <v>0</v>
      </c>
    </row>
    <row r="39" customFormat="false" ht="13.5" hidden="false" customHeight="false" outlineLevel="0" collapsed="false">
      <c r="B39" s="293" t="s">
        <v>192</v>
      </c>
      <c r="C39" s="292" t="n">
        <v>0</v>
      </c>
      <c r="D39" s="297" t="n">
        <v>0</v>
      </c>
      <c r="E39" s="292" t="n">
        <v>0</v>
      </c>
      <c r="F39" s="292" t="n">
        <v>0</v>
      </c>
    </row>
    <row r="40" customFormat="false" ht="13.5" hidden="false" customHeight="false" outlineLevel="0" collapsed="false">
      <c r="B40" s="293" t="s">
        <v>193</v>
      </c>
      <c r="C40" s="292" t="n">
        <v>0</v>
      </c>
      <c r="D40" s="297" t="n">
        <v>0</v>
      </c>
      <c r="E40" s="292" t="n">
        <v>0</v>
      </c>
      <c r="F40" s="292" t="n">
        <v>0</v>
      </c>
    </row>
    <row r="41" customFormat="false" ht="13.5" hidden="false" customHeight="false" outlineLevel="0" collapsed="false">
      <c r="B41" s="294" t="s">
        <v>194</v>
      </c>
      <c r="C41" s="295" t="n">
        <v>0</v>
      </c>
      <c r="D41" s="296" t="n">
        <v>0</v>
      </c>
      <c r="E41" s="295" t="n">
        <v>0</v>
      </c>
      <c r="F41" s="295" t="n">
        <v>0</v>
      </c>
    </row>
    <row r="42" customFormat="false" ht="13.5" hidden="false" customHeight="false" outlineLevel="0" collapsed="false">
      <c r="B42" s="293" t="s">
        <v>195</v>
      </c>
      <c r="C42" s="298" t="n">
        <v>0</v>
      </c>
      <c r="D42" s="299" t="n">
        <v>0</v>
      </c>
      <c r="E42" s="298" t="n">
        <v>0</v>
      </c>
      <c r="F42" s="298" t="n">
        <v>0</v>
      </c>
    </row>
    <row r="43" customFormat="false" ht="13.5" hidden="false" customHeight="false" outlineLevel="0" collapsed="false">
      <c r="B43" s="293" t="s">
        <v>196</v>
      </c>
      <c r="C43" s="292" t="n">
        <v>0</v>
      </c>
      <c r="D43" s="297" t="n">
        <v>0</v>
      </c>
      <c r="E43" s="292" t="n">
        <v>0</v>
      </c>
      <c r="F43" s="292" t="n">
        <v>0</v>
      </c>
    </row>
    <row r="44" customFormat="false" ht="13.5" hidden="false" customHeight="false" outlineLevel="0" collapsed="false">
      <c r="B44" s="294" t="s">
        <v>197</v>
      </c>
      <c r="C44" s="295" t="n">
        <v>0</v>
      </c>
      <c r="D44" s="296" t="n">
        <v>0</v>
      </c>
      <c r="E44" s="295" t="n">
        <v>0</v>
      </c>
      <c r="F44" s="295" t="n">
        <v>0</v>
      </c>
    </row>
    <row r="45" customFormat="false" ht="13.5" hidden="false" customHeight="false" outlineLevel="0" collapsed="false">
      <c r="B45" s="26" t="s">
        <v>198</v>
      </c>
      <c r="C45" s="300" t="n">
        <v>2.7</v>
      </c>
      <c r="D45" s="301" t="n">
        <v>3.1</v>
      </c>
      <c r="E45" s="300" t="n">
        <v>2.9</v>
      </c>
      <c r="F45" s="300" t="n">
        <v>2.2</v>
      </c>
    </row>
    <row r="47" customFormat="false" ht="13.5" hidden="false" customHeight="false" outlineLevel="0" collapsed="false">
      <c r="C47" s="302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61" t="s">
        <v>199</v>
      </c>
      <c r="C1" s="303"/>
    </row>
    <row r="2" customFormat="false" ht="13.5" hidden="false" customHeight="false" outlineLevel="0" collapsed="false">
      <c r="B2" s="304"/>
      <c r="F2" s="305" t="s">
        <v>24</v>
      </c>
    </row>
    <row r="3" customFormat="false" ht="13.5" hidden="false" customHeight="false" outlineLevel="0" collapsed="false">
      <c r="B3" s="306"/>
      <c r="C3" s="285" t="s">
        <v>157</v>
      </c>
      <c r="D3" s="285"/>
      <c r="E3" s="285"/>
      <c r="F3" s="285"/>
    </row>
    <row r="4" s="283" customFormat="true" ht="13.5" hidden="false" customHeight="false" outlineLevel="0" collapsed="false">
      <c r="B4" s="128" t="s">
        <v>158</v>
      </c>
      <c r="C4" s="127" t="s">
        <v>106</v>
      </c>
      <c r="D4" s="265" t="s">
        <v>107</v>
      </c>
      <c r="E4" s="242" t="s">
        <v>108</v>
      </c>
      <c r="F4" s="243" t="s">
        <v>109</v>
      </c>
    </row>
    <row r="5" s="283" customFormat="true" ht="13.5" hidden="false" customHeight="false" outlineLevel="0" collapsed="false">
      <c r="B5" s="246"/>
      <c r="C5" s="127"/>
      <c r="D5" s="246" t="s">
        <v>110</v>
      </c>
      <c r="E5" s="245" t="s">
        <v>111</v>
      </c>
      <c r="F5" s="246" t="s">
        <v>112</v>
      </c>
    </row>
    <row r="6" customFormat="false" ht="13.5" hidden="false" customHeight="false" outlineLevel="0" collapsed="false">
      <c r="B6" s="307" t="s">
        <v>159</v>
      </c>
      <c r="C6" s="308" t="n">
        <v>100</v>
      </c>
      <c r="D6" s="308" t="n">
        <v>100</v>
      </c>
      <c r="E6" s="308" t="n">
        <v>100</v>
      </c>
      <c r="F6" s="308" t="n">
        <v>100</v>
      </c>
    </row>
    <row r="7" customFormat="false" ht="13.5" hidden="false" customHeight="false" outlineLevel="0" collapsed="false">
      <c r="B7" s="309" t="s">
        <v>160</v>
      </c>
      <c r="C7" s="310" t="n">
        <v>10.3</v>
      </c>
      <c r="D7" s="310" t="n">
        <v>12.5</v>
      </c>
      <c r="E7" s="310" t="n">
        <v>8.6</v>
      </c>
      <c r="F7" s="310" t="n">
        <v>9.5</v>
      </c>
    </row>
    <row r="8" customFormat="false" ht="13.5" hidden="false" customHeight="false" outlineLevel="0" collapsed="false">
      <c r="B8" s="309" t="s">
        <v>161</v>
      </c>
      <c r="C8" s="310" t="n">
        <v>0.4</v>
      </c>
      <c r="D8" s="310" t="n">
        <v>0.4</v>
      </c>
      <c r="E8" s="310" t="n">
        <v>0.3</v>
      </c>
      <c r="F8" s="310" t="n">
        <v>0.5</v>
      </c>
    </row>
    <row r="9" customFormat="false" ht="13.5" hidden="false" customHeight="false" outlineLevel="0" collapsed="false">
      <c r="B9" s="311" t="s">
        <v>162</v>
      </c>
      <c r="C9" s="310" t="n">
        <v>4.8</v>
      </c>
      <c r="D9" s="312" t="n">
        <v>4.3</v>
      </c>
      <c r="E9" s="310" t="n">
        <v>4.7</v>
      </c>
      <c r="F9" s="310" t="n">
        <v>5.3</v>
      </c>
    </row>
    <row r="10" customFormat="false" ht="13.5" hidden="false" customHeight="false" outlineLevel="0" collapsed="false">
      <c r="B10" s="294" t="s">
        <v>163</v>
      </c>
      <c r="C10" s="295" t="n">
        <v>0</v>
      </c>
      <c r="D10" s="296" t="n">
        <v>0</v>
      </c>
      <c r="E10" s="295" t="n">
        <v>0</v>
      </c>
      <c r="F10" s="295" t="n">
        <v>0</v>
      </c>
    </row>
    <row r="11" customFormat="false" ht="13.5" hidden="false" customHeight="false" outlineLevel="0" collapsed="false">
      <c r="B11" s="311" t="s">
        <v>164</v>
      </c>
      <c r="C11" s="310" t="n">
        <v>28.4</v>
      </c>
      <c r="D11" s="312" t="n">
        <v>24.8</v>
      </c>
      <c r="E11" s="310" t="n">
        <v>31.2</v>
      </c>
      <c r="F11" s="310" t="n">
        <v>30</v>
      </c>
    </row>
    <row r="12" customFormat="false" ht="13.5" hidden="false" customHeight="false" outlineLevel="0" collapsed="false">
      <c r="B12" s="311" t="s">
        <v>165</v>
      </c>
      <c r="C12" s="310" t="n">
        <v>2.6</v>
      </c>
      <c r="D12" s="312" t="n">
        <v>3.1</v>
      </c>
      <c r="E12" s="310" t="n">
        <v>2.2</v>
      </c>
      <c r="F12" s="310" t="n">
        <v>2.3</v>
      </c>
    </row>
    <row r="13" customFormat="false" ht="13.5" hidden="false" customHeight="false" outlineLevel="0" collapsed="false">
      <c r="B13" s="311" t="s">
        <v>166</v>
      </c>
      <c r="C13" s="310" t="n">
        <v>8.6</v>
      </c>
      <c r="D13" s="312" t="n">
        <v>7.7</v>
      </c>
      <c r="E13" s="310" t="n">
        <v>7.9</v>
      </c>
      <c r="F13" s="310" t="n">
        <v>9.4</v>
      </c>
    </row>
    <row r="14" customFormat="false" ht="13.5" hidden="false" customHeight="false" outlineLevel="0" collapsed="false">
      <c r="B14" s="311" t="s">
        <v>167</v>
      </c>
      <c r="C14" s="310" t="n">
        <v>2.6</v>
      </c>
      <c r="D14" s="312" t="n">
        <v>3.1</v>
      </c>
      <c r="E14" s="310" t="n">
        <v>2.8</v>
      </c>
      <c r="F14" s="310" t="n">
        <v>2.2</v>
      </c>
    </row>
    <row r="15" customFormat="false" ht="13.5" hidden="false" customHeight="false" outlineLevel="0" collapsed="false">
      <c r="B15" s="311" t="s">
        <v>168</v>
      </c>
      <c r="C15" s="310" t="n">
        <v>2.7</v>
      </c>
      <c r="D15" s="312" t="n">
        <v>1.4</v>
      </c>
      <c r="E15" s="310" t="n">
        <v>3</v>
      </c>
      <c r="F15" s="310" t="n">
        <v>3.5</v>
      </c>
    </row>
    <row r="16" customFormat="false" ht="13.5" hidden="false" customHeight="false" outlineLevel="0" collapsed="false">
      <c r="B16" s="311" t="s">
        <v>169</v>
      </c>
      <c r="C16" s="310" t="n">
        <v>4.7</v>
      </c>
      <c r="D16" s="312" t="n">
        <v>4.6</v>
      </c>
      <c r="E16" s="310" t="n">
        <v>4.5</v>
      </c>
      <c r="F16" s="310" t="n">
        <v>4.9</v>
      </c>
    </row>
    <row r="17" customFormat="false" ht="13.5" hidden="false" customHeight="false" outlineLevel="0" collapsed="false">
      <c r="B17" s="311" t="s">
        <v>170</v>
      </c>
      <c r="C17" s="310" t="n">
        <v>0</v>
      </c>
      <c r="D17" s="312" t="n">
        <v>0</v>
      </c>
      <c r="E17" s="310" t="n">
        <v>0</v>
      </c>
      <c r="F17" s="310" t="n">
        <v>0</v>
      </c>
    </row>
    <row r="18" customFormat="false" ht="13.5" hidden="false" customHeight="false" outlineLevel="0" collapsed="false">
      <c r="B18" s="313" t="s">
        <v>171</v>
      </c>
      <c r="C18" s="314" t="n">
        <v>0</v>
      </c>
      <c r="D18" s="315" t="n">
        <v>0</v>
      </c>
      <c r="E18" s="314" t="n">
        <v>0</v>
      </c>
      <c r="F18" s="314" t="n">
        <v>0</v>
      </c>
    </row>
    <row r="19" customFormat="false" ht="13.5" hidden="false" customHeight="false" outlineLevel="0" collapsed="false">
      <c r="B19" s="311" t="s">
        <v>172</v>
      </c>
      <c r="C19" s="310" t="n">
        <v>2.2</v>
      </c>
      <c r="D19" s="312" t="n">
        <v>1.7</v>
      </c>
      <c r="E19" s="310" t="n">
        <v>1.8</v>
      </c>
      <c r="F19" s="310" t="n">
        <v>2.7</v>
      </c>
    </row>
    <row r="20" customFormat="false" ht="13.5" hidden="false" customHeight="false" outlineLevel="0" collapsed="false">
      <c r="B20" s="311" t="s">
        <v>173</v>
      </c>
      <c r="C20" s="310" t="n">
        <v>1.1</v>
      </c>
      <c r="D20" s="312" t="n">
        <v>0.8</v>
      </c>
      <c r="E20" s="310" t="n">
        <v>0.8</v>
      </c>
      <c r="F20" s="310" t="n">
        <v>1.4</v>
      </c>
    </row>
    <row r="21" customFormat="false" ht="13.5" hidden="false" customHeight="false" outlineLevel="0" collapsed="false">
      <c r="B21" s="311" t="s">
        <v>174</v>
      </c>
      <c r="C21" s="310" t="n">
        <v>6.4</v>
      </c>
      <c r="D21" s="312" t="n">
        <v>4.8</v>
      </c>
      <c r="E21" s="310" t="n">
        <v>5.6</v>
      </c>
      <c r="F21" s="310" t="n">
        <v>7.8</v>
      </c>
    </row>
    <row r="22" customFormat="false" ht="13.5" hidden="false" customHeight="false" outlineLevel="0" collapsed="false">
      <c r="B22" s="311" t="s">
        <v>175</v>
      </c>
      <c r="C22" s="310" t="n">
        <v>0</v>
      </c>
      <c r="D22" s="312" t="n">
        <v>0</v>
      </c>
      <c r="E22" s="310" t="n">
        <v>0</v>
      </c>
      <c r="F22" s="310" t="n">
        <v>0.1</v>
      </c>
    </row>
    <row r="23" customFormat="false" ht="13.5" hidden="false" customHeight="false" outlineLevel="0" collapsed="false">
      <c r="B23" s="313" t="s">
        <v>176</v>
      </c>
      <c r="C23" s="314" t="n">
        <v>7.6</v>
      </c>
      <c r="D23" s="315" t="n">
        <v>7.5</v>
      </c>
      <c r="E23" s="314" t="n">
        <v>9.1</v>
      </c>
      <c r="F23" s="314" t="n">
        <v>7.2</v>
      </c>
    </row>
    <row r="24" customFormat="false" ht="13.5" hidden="false" customHeight="false" outlineLevel="0" collapsed="false">
      <c r="B24" s="311" t="s">
        <v>177</v>
      </c>
      <c r="C24" s="310" t="n">
        <v>0</v>
      </c>
      <c r="D24" s="312" t="n">
        <v>0</v>
      </c>
      <c r="E24" s="310" t="n">
        <v>0</v>
      </c>
      <c r="F24" s="310" t="n">
        <v>0</v>
      </c>
    </row>
    <row r="25" customFormat="false" ht="13.5" hidden="false" customHeight="false" outlineLevel="0" collapsed="false">
      <c r="B25" s="311" t="s">
        <v>178</v>
      </c>
      <c r="C25" s="310" t="n">
        <v>3.7</v>
      </c>
      <c r="D25" s="312" t="n">
        <v>2.8</v>
      </c>
      <c r="E25" s="310" t="n">
        <v>4.7</v>
      </c>
      <c r="F25" s="310" t="n">
        <v>3.9</v>
      </c>
    </row>
    <row r="26" customFormat="false" ht="13.5" hidden="false" customHeight="false" outlineLevel="0" collapsed="false">
      <c r="B26" s="311" t="s">
        <v>179</v>
      </c>
      <c r="C26" s="310" t="n">
        <v>0</v>
      </c>
      <c r="D26" s="312" t="n">
        <v>0</v>
      </c>
      <c r="E26" s="310" t="n">
        <v>0</v>
      </c>
      <c r="F26" s="310" t="n">
        <v>0</v>
      </c>
    </row>
    <row r="27" customFormat="false" ht="13.5" hidden="false" customHeight="false" outlineLevel="0" collapsed="false">
      <c r="B27" s="311" t="s">
        <v>180</v>
      </c>
      <c r="C27" s="310" t="n">
        <v>4.3</v>
      </c>
      <c r="D27" s="312" t="n">
        <v>6.1</v>
      </c>
      <c r="E27" s="310" t="n">
        <v>3.9</v>
      </c>
      <c r="F27" s="310" t="n">
        <v>3.1</v>
      </c>
    </row>
    <row r="28" customFormat="false" ht="13.5" hidden="false" customHeight="false" outlineLevel="0" collapsed="false">
      <c r="B28" s="294" t="s">
        <v>181</v>
      </c>
      <c r="C28" s="295" t="n">
        <v>0</v>
      </c>
      <c r="D28" s="296" t="n">
        <v>0</v>
      </c>
      <c r="E28" s="295" t="n">
        <v>0</v>
      </c>
      <c r="F28" s="295" t="n">
        <v>0</v>
      </c>
    </row>
    <row r="29" customFormat="false" ht="13.5" hidden="false" customHeight="false" outlineLevel="0" collapsed="false">
      <c r="B29" s="311" t="s">
        <v>182</v>
      </c>
      <c r="C29" s="310" t="n">
        <v>0.1</v>
      </c>
      <c r="D29" s="312" t="n">
        <v>0.1</v>
      </c>
      <c r="E29" s="310" t="n">
        <v>0.1</v>
      </c>
      <c r="F29" s="310" t="n">
        <v>0</v>
      </c>
    </row>
    <row r="30" customFormat="false" ht="13.5" hidden="false" customHeight="false" outlineLevel="0" collapsed="false">
      <c r="B30" s="311" t="s">
        <v>183</v>
      </c>
      <c r="C30" s="310" t="n">
        <v>1.2</v>
      </c>
      <c r="D30" s="312" t="n">
        <v>1.5</v>
      </c>
      <c r="E30" s="310" t="n">
        <v>1.1</v>
      </c>
      <c r="F30" s="310" t="n">
        <v>1</v>
      </c>
    </row>
    <row r="31" customFormat="false" ht="13.5" hidden="false" customHeight="false" outlineLevel="0" collapsed="false">
      <c r="B31" s="313" t="s">
        <v>184</v>
      </c>
      <c r="C31" s="314" t="n">
        <v>0</v>
      </c>
      <c r="D31" s="315" t="n">
        <v>0.1</v>
      </c>
      <c r="E31" s="314" t="n">
        <v>0</v>
      </c>
      <c r="F31" s="314" t="n">
        <v>0</v>
      </c>
    </row>
    <row r="32" customFormat="false" ht="13.5" hidden="false" customHeight="false" outlineLevel="0" collapsed="false">
      <c r="B32" s="311" t="s">
        <v>185</v>
      </c>
      <c r="C32" s="310" t="n">
        <v>2.7</v>
      </c>
      <c r="D32" s="312" t="n">
        <v>5.4</v>
      </c>
      <c r="E32" s="310" t="n">
        <v>2</v>
      </c>
      <c r="F32" s="310" t="n">
        <v>1.2</v>
      </c>
    </row>
    <row r="33" customFormat="false" ht="13.5" hidden="false" customHeight="false" outlineLevel="0" collapsed="false">
      <c r="B33" s="311" t="s">
        <v>186</v>
      </c>
      <c r="C33" s="310" t="n">
        <v>2.7</v>
      </c>
      <c r="D33" s="312" t="n">
        <v>4</v>
      </c>
      <c r="E33" s="310" t="n">
        <v>2.8</v>
      </c>
      <c r="F33" s="310" t="n">
        <v>1.7</v>
      </c>
    </row>
    <row r="34" customFormat="false" ht="13.5" hidden="false" customHeight="false" outlineLevel="0" collapsed="false">
      <c r="B34" s="311" t="s">
        <v>187</v>
      </c>
      <c r="C34" s="310" t="n">
        <v>0.1</v>
      </c>
      <c r="D34" s="312" t="n">
        <v>0.2</v>
      </c>
      <c r="E34" s="310" t="n">
        <v>0.1</v>
      </c>
      <c r="F34" s="310" t="n">
        <v>0.1</v>
      </c>
    </row>
    <row r="35" customFormat="false" ht="13.5" hidden="false" customHeight="false" outlineLevel="0" collapsed="false">
      <c r="B35" s="311" t="s">
        <v>188</v>
      </c>
      <c r="C35" s="310" t="n">
        <v>0</v>
      </c>
      <c r="D35" s="312" t="n">
        <v>0</v>
      </c>
      <c r="E35" s="310" t="n">
        <v>0</v>
      </c>
      <c r="F35" s="310" t="n">
        <v>0</v>
      </c>
    </row>
    <row r="36" customFormat="false" ht="13.5" hidden="false" customHeight="false" outlineLevel="0" collapsed="false">
      <c r="B36" s="294" t="s">
        <v>189</v>
      </c>
      <c r="C36" s="295" t="n">
        <v>0</v>
      </c>
      <c r="D36" s="296" t="n">
        <v>0</v>
      </c>
      <c r="E36" s="295" t="n">
        <v>0</v>
      </c>
      <c r="F36" s="295" t="n">
        <v>0</v>
      </c>
    </row>
    <row r="37" customFormat="false" ht="13.5" hidden="false" customHeight="false" outlineLevel="0" collapsed="false">
      <c r="B37" s="311" t="s">
        <v>190</v>
      </c>
      <c r="C37" s="310" t="n">
        <v>0</v>
      </c>
      <c r="D37" s="312" t="n">
        <v>0</v>
      </c>
      <c r="E37" s="310" t="n">
        <v>0</v>
      </c>
      <c r="F37" s="310" t="n">
        <v>0</v>
      </c>
    </row>
    <row r="38" customFormat="false" ht="13.5" hidden="false" customHeight="false" outlineLevel="0" collapsed="false">
      <c r="B38" s="311" t="s">
        <v>191</v>
      </c>
      <c r="C38" s="310" t="n">
        <v>0</v>
      </c>
      <c r="D38" s="312" t="n">
        <v>0</v>
      </c>
      <c r="E38" s="310" t="n">
        <v>0</v>
      </c>
      <c r="F38" s="310" t="n">
        <v>0</v>
      </c>
    </row>
    <row r="39" customFormat="false" ht="13.5" hidden="false" customHeight="false" outlineLevel="0" collapsed="false">
      <c r="B39" s="311" t="s">
        <v>192</v>
      </c>
      <c r="C39" s="310" t="n">
        <v>0</v>
      </c>
      <c r="D39" s="312" t="n">
        <v>0</v>
      </c>
      <c r="E39" s="310" t="n">
        <v>0</v>
      </c>
      <c r="F39" s="310" t="n">
        <v>0</v>
      </c>
    </row>
    <row r="40" customFormat="false" ht="13.5" hidden="false" customHeight="false" outlineLevel="0" collapsed="false">
      <c r="B40" s="311" t="s">
        <v>193</v>
      </c>
      <c r="C40" s="310" t="n">
        <v>0</v>
      </c>
      <c r="D40" s="312" t="n">
        <v>0</v>
      </c>
      <c r="E40" s="310" t="n">
        <v>0</v>
      </c>
      <c r="F40" s="310" t="n">
        <v>0</v>
      </c>
    </row>
    <row r="41" customFormat="false" ht="13.5" hidden="false" customHeight="false" outlineLevel="0" collapsed="false">
      <c r="B41" s="311" t="s">
        <v>194</v>
      </c>
      <c r="C41" s="310" t="n">
        <v>0</v>
      </c>
      <c r="D41" s="312" t="n">
        <v>0</v>
      </c>
      <c r="E41" s="310" t="n">
        <v>0</v>
      </c>
      <c r="F41" s="310" t="n">
        <v>0</v>
      </c>
    </row>
    <row r="42" customFormat="false" ht="13.5" hidden="false" customHeight="false" outlineLevel="0" collapsed="false">
      <c r="B42" s="316" t="s">
        <v>195</v>
      </c>
      <c r="C42" s="317" t="n">
        <v>0.1</v>
      </c>
      <c r="D42" s="318" t="n">
        <v>0.1</v>
      </c>
      <c r="E42" s="317" t="n">
        <v>0.1</v>
      </c>
      <c r="F42" s="317" t="n">
        <v>0.1</v>
      </c>
    </row>
    <row r="43" customFormat="false" ht="13.5" hidden="false" customHeight="false" outlineLevel="0" collapsed="false">
      <c r="B43" s="311" t="s">
        <v>196</v>
      </c>
      <c r="C43" s="310" t="n">
        <v>0.1</v>
      </c>
      <c r="D43" s="312" t="n">
        <v>0</v>
      </c>
      <c r="E43" s="310" t="n">
        <v>0</v>
      </c>
      <c r="F43" s="310" t="n">
        <v>0.1</v>
      </c>
    </row>
    <row r="44" customFormat="false" ht="13.5" hidden="false" customHeight="false" outlineLevel="0" collapsed="false">
      <c r="B44" s="294" t="s">
        <v>197</v>
      </c>
      <c r="C44" s="295" t="n">
        <v>0</v>
      </c>
      <c r="D44" s="296" t="n">
        <v>0</v>
      </c>
      <c r="E44" s="295" t="n">
        <v>0</v>
      </c>
      <c r="F44" s="295" t="n">
        <v>0</v>
      </c>
    </row>
    <row r="45" customFormat="false" ht="13.5" hidden="false" customHeight="false" outlineLevel="0" collapsed="false">
      <c r="B45" s="319" t="s">
        <v>198</v>
      </c>
      <c r="C45" s="320" t="n">
        <v>2.5</v>
      </c>
      <c r="D45" s="320" t="n">
        <v>3.1</v>
      </c>
      <c r="E45" s="320" t="n">
        <v>2.5</v>
      </c>
      <c r="F45" s="320" t="n">
        <v>2.1</v>
      </c>
    </row>
    <row r="46" customFormat="false" ht="13.5" hidden="false" customHeight="false" outlineLevel="0" collapsed="false">
      <c r="C46" s="302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321" t="s">
        <v>200</v>
      </c>
    </row>
    <row r="2" customFormat="false" ht="13.5" hidden="false" customHeight="false" outlineLevel="0" collapsed="false">
      <c r="B2" s="114"/>
      <c r="C2" s="322"/>
      <c r="D2" s="322"/>
      <c r="E2" s="322"/>
      <c r="F2" s="323" t="s">
        <v>24</v>
      </c>
    </row>
    <row r="3" customFormat="false" ht="13.5" hidden="false" customHeight="false" outlineLevel="0" collapsed="false">
      <c r="B3" s="324"/>
      <c r="C3" s="325" t="s">
        <v>201</v>
      </c>
      <c r="D3" s="325"/>
      <c r="E3" s="325"/>
      <c r="F3" s="325"/>
    </row>
    <row r="4" customFormat="false" ht="13.5" hidden="false" customHeight="false" outlineLevel="0" collapsed="false">
      <c r="B4" s="128" t="s">
        <v>105</v>
      </c>
      <c r="C4" s="326" t="s">
        <v>106</v>
      </c>
      <c r="D4" s="242" t="s">
        <v>107</v>
      </c>
      <c r="E4" s="242" t="s">
        <v>108</v>
      </c>
      <c r="F4" s="243" t="s">
        <v>109</v>
      </c>
    </row>
    <row r="5" customFormat="false" ht="13.5" hidden="false" customHeight="false" outlineLevel="0" collapsed="false">
      <c r="B5" s="246"/>
      <c r="C5" s="326"/>
      <c r="D5" s="245" t="s">
        <v>110</v>
      </c>
      <c r="E5" s="245" t="s">
        <v>111</v>
      </c>
      <c r="F5" s="246" t="s">
        <v>112</v>
      </c>
    </row>
    <row r="6" s="2" customFormat="true" ht="13.5" hidden="false" customHeight="false" outlineLevel="0" collapsed="false">
      <c r="B6" s="247" t="s">
        <v>113</v>
      </c>
      <c r="C6" s="327" t="n">
        <v>100</v>
      </c>
      <c r="D6" s="328" t="n">
        <v>100</v>
      </c>
      <c r="E6" s="329" t="n">
        <v>100</v>
      </c>
      <c r="F6" s="328" t="n">
        <v>100</v>
      </c>
    </row>
    <row r="7" s="2" customFormat="true" ht="13.5" hidden="false" customHeight="false" outlineLevel="0" collapsed="false">
      <c r="B7" s="250" t="s">
        <v>114</v>
      </c>
      <c r="C7" s="327" t="n">
        <v>1.8</v>
      </c>
      <c r="D7" s="328" t="n">
        <v>2.2</v>
      </c>
      <c r="E7" s="329" t="n">
        <v>2.1</v>
      </c>
      <c r="F7" s="328" t="n">
        <v>1.4</v>
      </c>
    </row>
    <row r="8" customFormat="false" ht="13.5" hidden="false" customHeight="false" outlineLevel="0" collapsed="false">
      <c r="B8" s="251" t="s">
        <v>115</v>
      </c>
      <c r="C8" s="330" t="n">
        <v>0.4</v>
      </c>
      <c r="D8" s="331" t="n">
        <v>0.7</v>
      </c>
      <c r="E8" s="332" t="n">
        <v>0.3</v>
      </c>
      <c r="F8" s="331" t="n">
        <v>0.2</v>
      </c>
    </row>
    <row r="9" customFormat="false" ht="13.5" hidden="false" customHeight="false" outlineLevel="0" collapsed="false">
      <c r="B9" s="251" t="s">
        <v>116</v>
      </c>
      <c r="C9" s="330" t="n">
        <v>0.3</v>
      </c>
      <c r="D9" s="331" t="n">
        <v>0.2</v>
      </c>
      <c r="E9" s="332" t="n">
        <v>0.3</v>
      </c>
      <c r="F9" s="331" t="n">
        <v>0.4</v>
      </c>
    </row>
    <row r="10" customFormat="false" ht="13.5" hidden="false" customHeight="false" outlineLevel="0" collapsed="false">
      <c r="B10" s="252" t="s">
        <v>117</v>
      </c>
      <c r="C10" s="333" t="n">
        <v>0</v>
      </c>
      <c r="D10" s="334" t="n">
        <v>0</v>
      </c>
      <c r="E10" s="335" t="n">
        <v>0</v>
      </c>
      <c r="F10" s="334" t="n">
        <v>0</v>
      </c>
    </row>
    <row r="11" s="2" customFormat="true" ht="13.5" hidden="false" customHeight="false" outlineLevel="0" collapsed="false">
      <c r="B11" s="253" t="s">
        <v>118</v>
      </c>
      <c r="C11" s="336" t="n">
        <v>12.9</v>
      </c>
      <c r="D11" s="336" t="n">
        <v>12.7</v>
      </c>
      <c r="E11" s="336" t="n">
        <v>21.6</v>
      </c>
      <c r="F11" s="337" t="n">
        <v>11.1</v>
      </c>
    </row>
    <row r="12" customFormat="false" ht="13.5" hidden="false" customHeight="false" outlineLevel="0" collapsed="false">
      <c r="B12" s="256" t="s">
        <v>119</v>
      </c>
      <c r="C12" s="333" t="n">
        <v>11.4</v>
      </c>
      <c r="D12" s="333" t="n">
        <v>10.8</v>
      </c>
      <c r="E12" s="333" t="n">
        <v>19.6</v>
      </c>
      <c r="F12" s="334" t="n">
        <v>10</v>
      </c>
    </row>
    <row r="13" s="2" customFormat="true" ht="13.5" hidden="false" customHeight="false" outlineLevel="0" collapsed="false">
      <c r="B13" s="257" t="s">
        <v>120</v>
      </c>
      <c r="C13" s="327" t="n">
        <v>0.6</v>
      </c>
      <c r="D13" s="327" t="n">
        <v>0.7</v>
      </c>
      <c r="E13" s="327" t="n">
        <v>0.4</v>
      </c>
      <c r="F13" s="328" t="n">
        <v>0.6</v>
      </c>
    </row>
    <row r="14" s="2" customFormat="true" ht="13.5" hidden="false" customHeight="false" outlineLevel="0" collapsed="false">
      <c r="B14" s="253" t="s">
        <v>121</v>
      </c>
      <c r="C14" s="336" t="n">
        <v>4.8</v>
      </c>
      <c r="D14" s="336" t="n">
        <v>4.6</v>
      </c>
      <c r="E14" s="336" t="n">
        <v>5.8</v>
      </c>
      <c r="F14" s="337" t="n">
        <v>4.6</v>
      </c>
    </row>
    <row r="15" customFormat="false" ht="13.5" hidden="false" customHeight="false" outlineLevel="0" collapsed="false">
      <c r="B15" s="256" t="s">
        <v>122</v>
      </c>
      <c r="C15" s="333" t="n">
        <v>4</v>
      </c>
      <c r="D15" s="333" t="n">
        <v>3.8</v>
      </c>
      <c r="E15" s="333" t="n">
        <v>5</v>
      </c>
      <c r="F15" s="334" t="n">
        <v>3.8</v>
      </c>
    </row>
    <row r="16" s="2" customFormat="true" ht="13.5" hidden="false" customHeight="false" outlineLevel="0" collapsed="false">
      <c r="B16" s="253" t="s">
        <v>123</v>
      </c>
      <c r="C16" s="327" t="n">
        <v>15.5</v>
      </c>
      <c r="D16" s="327" t="n">
        <v>26.5</v>
      </c>
      <c r="E16" s="327" t="n">
        <v>11.7</v>
      </c>
      <c r="F16" s="328" t="n">
        <v>9.6</v>
      </c>
    </row>
    <row r="17" customFormat="false" ht="13.5" hidden="false" customHeight="true" outlineLevel="0" collapsed="false">
      <c r="B17" s="256" t="s">
        <v>124</v>
      </c>
      <c r="C17" s="330" t="n">
        <v>9.3</v>
      </c>
      <c r="D17" s="330" t="n">
        <v>20.1</v>
      </c>
      <c r="E17" s="330" t="n">
        <v>6.1</v>
      </c>
      <c r="F17" s="331" t="n">
        <v>3.5</v>
      </c>
    </row>
    <row r="18" s="2" customFormat="true" ht="13.5" hidden="false" customHeight="false" outlineLevel="0" collapsed="false">
      <c r="B18" s="257" t="s">
        <v>125</v>
      </c>
      <c r="C18" s="338" t="n">
        <v>4.5</v>
      </c>
      <c r="D18" s="338" t="n">
        <v>5.1</v>
      </c>
      <c r="E18" s="338" t="n">
        <v>4</v>
      </c>
      <c r="F18" s="339" t="n">
        <v>4.3</v>
      </c>
    </row>
    <row r="19" s="2" customFormat="true" ht="13.5" hidden="false" customHeight="false" outlineLevel="0" collapsed="false">
      <c r="B19" s="253" t="s">
        <v>126</v>
      </c>
      <c r="C19" s="327" t="n">
        <v>2.7</v>
      </c>
      <c r="D19" s="327" t="n">
        <v>1.7</v>
      </c>
      <c r="E19" s="327" t="n">
        <v>3.7</v>
      </c>
      <c r="F19" s="328" t="n">
        <v>3</v>
      </c>
    </row>
    <row r="20" customFormat="false" ht="13.5" hidden="false" customHeight="false" outlineLevel="0" collapsed="false">
      <c r="B20" s="256" t="s">
        <v>127</v>
      </c>
      <c r="C20" s="330" t="n">
        <v>1.6</v>
      </c>
      <c r="D20" s="330" t="n">
        <v>0.9</v>
      </c>
      <c r="E20" s="330" t="n">
        <v>2.1</v>
      </c>
      <c r="F20" s="331" t="n">
        <v>2</v>
      </c>
    </row>
    <row r="21" s="2" customFormat="true" ht="13.5" hidden="false" customHeight="false" outlineLevel="0" collapsed="false">
      <c r="B21" s="257" t="s">
        <v>128</v>
      </c>
      <c r="C21" s="338" t="n">
        <v>0.3</v>
      </c>
      <c r="D21" s="338" t="n">
        <v>0.5</v>
      </c>
      <c r="E21" s="338" t="n">
        <v>0.6</v>
      </c>
      <c r="F21" s="339" t="n">
        <v>0.1</v>
      </c>
    </row>
    <row r="22" s="2" customFormat="true" ht="13.5" hidden="false" customHeight="false" outlineLevel="0" collapsed="false">
      <c r="B22" s="253" t="s">
        <v>129</v>
      </c>
      <c r="C22" s="327" t="n">
        <v>22.9</v>
      </c>
      <c r="D22" s="327" t="n">
        <v>12.7</v>
      </c>
      <c r="E22" s="327" t="n">
        <v>19.2</v>
      </c>
      <c r="F22" s="328" t="n">
        <v>29.9</v>
      </c>
    </row>
    <row r="23" customFormat="false" ht="13.5" hidden="false" customHeight="false" outlineLevel="0" collapsed="false">
      <c r="B23" s="251" t="s">
        <v>130</v>
      </c>
      <c r="C23" s="330" t="n">
        <v>3.5</v>
      </c>
      <c r="D23" s="330" t="n">
        <v>1.5</v>
      </c>
      <c r="E23" s="330" t="n">
        <v>2.3</v>
      </c>
      <c r="F23" s="331" t="n">
        <v>4.9</v>
      </c>
    </row>
    <row r="24" customFormat="false" ht="13.5" hidden="false" customHeight="false" outlineLevel="0" collapsed="false">
      <c r="B24" s="251" t="s">
        <v>131</v>
      </c>
      <c r="C24" s="330" t="n">
        <v>2.9</v>
      </c>
      <c r="D24" s="330" t="n">
        <v>1.8</v>
      </c>
      <c r="E24" s="330" t="n">
        <v>3.8</v>
      </c>
      <c r="F24" s="331" t="n">
        <v>3.3</v>
      </c>
    </row>
    <row r="25" customFormat="false" ht="13.5" hidden="false" customHeight="false" outlineLevel="0" collapsed="false">
      <c r="B25" s="256" t="s">
        <v>132</v>
      </c>
      <c r="C25" s="330" t="n">
        <v>11.7</v>
      </c>
      <c r="D25" s="330" t="n">
        <v>6.5</v>
      </c>
      <c r="E25" s="330" t="n">
        <v>8.7</v>
      </c>
      <c r="F25" s="331" t="n">
        <v>15.5</v>
      </c>
    </row>
    <row r="26" s="2" customFormat="true" ht="13.5" hidden="false" customHeight="false" outlineLevel="0" collapsed="false">
      <c r="B26" s="253" t="s">
        <v>133</v>
      </c>
      <c r="C26" s="336" t="n">
        <v>6.4</v>
      </c>
      <c r="D26" s="336" t="n">
        <v>5.1</v>
      </c>
      <c r="E26" s="336" t="n">
        <v>4.4</v>
      </c>
      <c r="F26" s="337" t="n">
        <v>7.6</v>
      </c>
    </row>
    <row r="27" customFormat="false" ht="13.5" hidden="false" customHeight="false" outlineLevel="0" collapsed="false">
      <c r="B27" s="251" t="s">
        <v>134</v>
      </c>
      <c r="C27" s="330" t="n">
        <v>0.4</v>
      </c>
      <c r="D27" s="330" t="n">
        <v>0.7</v>
      </c>
      <c r="E27" s="330" t="n">
        <v>0.2</v>
      </c>
      <c r="F27" s="331" t="n">
        <v>0.2</v>
      </c>
    </row>
    <row r="28" customFormat="false" ht="13.5" hidden="false" customHeight="false" outlineLevel="0" collapsed="false">
      <c r="B28" s="251" t="s">
        <v>135</v>
      </c>
      <c r="C28" s="330" t="n">
        <v>2.9</v>
      </c>
      <c r="D28" s="330" t="n">
        <v>1.6</v>
      </c>
      <c r="E28" s="330" t="n">
        <v>1.9</v>
      </c>
      <c r="F28" s="331" t="n">
        <v>4</v>
      </c>
    </row>
    <row r="29" customFormat="false" ht="13.5" hidden="false" customHeight="false" outlineLevel="0" collapsed="false">
      <c r="B29" s="251" t="s">
        <v>136</v>
      </c>
      <c r="C29" s="330" t="n">
        <v>0.3</v>
      </c>
      <c r="D29" s="330" t="n">
        <v>0.4</v>
      </c>
      <c r="E29" s="330" t="n">
        <v>0.1</v>
      </c>
      <c r="F29" s="331" t="n">
        <v>0.3</v>
      </c>
    </row>
    <row r="30" customFormat="false" ht="13.5" hidden="false" customHeight="false" outlineLevel="0" collapsed="false">
      <c r="B30" s="251" t="s">
        <v>137</v>
      </c>
      <c r="C30" s="330" t="n">
        <v>0.1</v>
      </c>
      <c r="D30" s="330" t="n">
        <v>0.2</v>
      </c>
      <c r="E30" s="330" t="n">
        <v>0.2</v>
      </c>
      <c r="F30" s="331" t="n">
        <v>0.1</v>
      </c>
    </row>
    <row r="31" customFormat="false" ht="13.5" hidden="false" customHeight="false" outlineLevel="0" collapsed="false">
      <c r="B31" s="251" t="s">
        <v>138</v>
      </c>
      <c r="C31" s="330" t="n">
        <v>0.6</v>
      </c>
      <c r="D31" s="330" t="n">
        <v>0.3</v>
      </c>
      <c r="E31" s="330" t="n">
        <v>0.3</v>
      </c>
      <c r="F31" s="331" t="n">
        <v>0.9</v>
      </c>
    </row>
    <row r="32" customFormat="false" ht="13.5" hidden="false" customHeight="false" outlineLevel="0" collapsed="false">
      <c r="B32" s="256" t="s">
        <v>139</v>
      </c>
      <c r="C32" s="333" t="n">
        <v>0.7</v>
      </c>
      <c r="D32" s="333" t="n">
        <v>0.9</v>
      </c>
      <c r="E32" s="333" t="n">
        <v>0.5</v>
      </c>
      <c r="F32" s="334" t="n">
        <v>0.7</v>
      </c>
    </row>
    <row r="33" s="2" customFormat="true" ht="13.5" hidden="false" customHeight="false" outlineLevel="0" collapsed="false">
      <c r="B33" s="253" t="s">
        <v>140</v>
      </c>
      <c r="C33" s="327" t="n">
        <v>7</v>
      </c>
      <c r="D33" s="327" t="n">
        <v>7.4</v>
      </c>
      <c r="E33" s="327" t="n">
        <v>8.9</v>
      </c>
      <c r="F33" s="328" t="n">
        <v>6.2</v>
      </c>
    </row>
    <row r="34" customFormat="false" ht="13.5" hidden="false" customHeight="false" outlineLevel="0" collapsed="false">
      <c r="B34" s="251" t="s">
        <v>141</v>
      </c>
      <c r="C34" s="330" t="n">
        <v>1.5</v>
      </c>
      <c r="D34" s="330" t="n">
        <v>1.4</v>
      </c>
      <c r="E34" s="330" t="n">
        <v>1.6</v>
      </c>
      <c r="F34" s="331" t="n">
        <v>1.5</v>
      </c>
    </row>
    <row r="35" customFormat="false" ht="13.5" hidden="false" customHeight="false" outlineLevel="0" collapsed="false">
      <c r="B35" s="256" t="s">
        <v>142</v>
      </c>
      <c r="C35" s="330" t="n">
        <v>1.1</v>
      </c>
      <c r="D35" s="330" t="n">
        <v>1.3</v>
      </c>
      <c r="E35" s="330" t="n">
        <v>1.8</v>
      </c>
      <c r="F35" s="331" t="n">
        <v>0.9</v>
      </c>
    </row>
    <row r="36" s="2" customFormat="true" ht="13.5" hidden="false" customHeight="false" outlineLevel="0" collapsed="false">
      <c r="B36" s="257" t="s">
        <v>143</v>
      </c>
      <c r="C36" s="338" t="n">
        <v>0.7</v>
      </c>
      <c r="D36" s="338" t="n">
        <v>0.8</v>
      </c>
      <c r="E36" s="338" t="n">
        <v>0.7</v>
      </c>
      <c r="F36" s="339" t="n">
        <v>0.7</v>
      </c>
    </row>
    <row r="37" s="2" customFormat="true" ht="13.5" hidden="false" customHeight="false" outlineLevel="0" collapsed="false">
      <c r="B37" s="257" t="s">
        <v>144</v>
      </c>
      <c r="C37" s="327" t="n">
        <v>5.9</v>
      </c>
      <c r="D37" s="327" t="n">
        <v>5</v>
      </c>
      <c r="E37" s="327" t="n">
        <v>6.1</v>
      </c>
      <c r="F37" s="328" t="n">
        <v>6.4</v>
      </c>
    </row>
    <row r="38" s="2" customFormat="true" ht="13.5" hidden="false" customHeight="false" outlineLevel="0" collapsed="false">
      <c r="B38" s="253" t="s">
        <v>145</v>
      </c>
      <c r="C38" s="336" t="n">
        <v>4.3</v>
      </c>
      <c r="D38" s="336" t="n">
        <v>3.8</v>
      </c>
      <c r="E38" s="336" t="n">
        <v>4.2</v>
      </c>
      <c r="F38" s="337" t="n">
        <v>4.6</v>
      </c>
    </row>
    <row r="39" customFormat="false" ht="13.5" hidden="false" customHeight="false" outlineLevel="0" collapsed="false">
      <c r="B39" s="256" t="s">
        <v>146</v>
      </c>
      <c r="C39" s="333" t="n">
        <v>2.5</v>
      </c>
      <c r="D39" s="333" t="n">
        <v>2</v>
      </c>
      <c r="E39" s="333" t="n">
        <v>1.8</v>
      </c>
      <c r="F39" s="334" t="n">
        <v>3</v>
      </c>
    </row>
    <row r="40" s="2" customFormat="true" ht="13.5" hidden="false" customHeight="false" outlineLevel="0" collapsed="false">
      <c r="B40" s="253" t="s">
        <v>147</v>
      </c>
      <c r="C40" s="327" t="n">
        <v>0.9</v>
      </c>
      <c r="D40" s="327" t="n">
        <v>2.8</v>
      </c>
      <c r="E40" s="327" t="n">
        <v>0</v>
      </c>
      <c r="F40" s="328" t="n">
        <v>0</v>
      </c>
    </row>
    <row r="41" customFormat="false" ht="13.5" hidden="false" customHeight="false" outlineLevel="0" collapsed="false">
      <c r="B41" s="256" t="s">
        <v>148</v>
      </c>
      <c r="C41" s="330" t="n">
        <v>0.1</v>
      </c>
      <c r="D41" s="330" t="n">
        <v>0.2</v>
      </c>
      <c r="E41" s="330" t="n">
        <v>0</v>
      </c>
      <c r="F41" s="331" t="n">
        <v>0</v>
      </c>
    </row>
    <row r="42" s="2" customFormat="true" ht="13.5" hidden="false" customHeight="false" outlineLevel="0" collapsed="false">
      <c r="B42" s="257" t="s">
        <v>149</v>
      </c>
      <c r="C42" s="338" t="n">
        <v>0.3</v>
      </c>
      <c r="D42" s="338" t="n">
        <v>0.9</v>
      </c>
      <c r="E42" s="338" t="n">
        <v>0</v>
      </c>
      <c r="F42" s="339" t="n">
        <v>0</v>
      </c>
    </row>
    <row r="43" s="2" customFormat="true" ht="13.5" hidden="false" customHeight="false" outlineLevel="0" collapsed="false">
      <c r="B43" s="257" t="s">
        <v>150</v>
      </c>
      <c r="C43" s="327" t="n">
        <v>0.2</v>
      </c>
      <c r="D43" s="327" t="n">
        <v>0.3</v>
      </c>
      <c r="E43" s="327" t="n">
        <v>0.1</v>
      </c>
      <c r="F43" s="328" t="n">
        <v>0.1</v>
      </c>
    </row>
    <row r="44" s="2" customFormat="true" ht="13.5" hidden="false" customHeight="false" outlineLevel="0" collapsed="false">
      <c r="B44" s="340" t="s">
        <v>151</v>
      </c>
      <c r="C44" s="338" t="n">
        <v>1.5</v>
      </c>
      <c r="D44" s="338" t="n">
        <v>1.7</v>
      </c>
      <c r="E44" s="338" t="n">
        <v>1.3</v>
      </c>
      <c r="F44" s="339" t="n">
        <v>1.4</v>
      </c>
    </row>
    <row r="45" s="2" customFormat="true" ht="13.5" hidden="false" customHeight="false" outlineLevel="0" collapsed="false">
      <c r="B45" s="253" t="s">
        <v>152</v>
      </c>
      <c r="C45" s="327" t="n">
        <v>7</v>
      </c>
      <c r="D45" s="327" t="n">
        <v>5.4</v>
      </c>
      <c r="E45" s="327" t="n">
        <v>5.1</v>
      </c>
      <c r="F45" s="328" t="n">
        <v>8.4</v>
      </c>
    </row>
    <row r="46" customFormat="false" ht="13.5" hidden="false" customHeight="false" outlineLevel="0" collapsed="false">
      <c r="B46" s="256" t="s">
        <v>153</v>
      </c>
      <c r="C46" s="333" t="n">
        <v>4.8</v>
      </c>
      <c r="D46" s="333" t="n">
        <v>2.8</v>
      </c>
      <c r="E46" s="333" t="n">
        <v>3.2</v>
      </c>
      <c r="F46" s="334" t="n">
        <v>6.3</v>
      </c>
    </row>
    <row r="47" customFormat="false" ht="13.5" hidden="false" customHeight="false" outlineLevel="0" collapsed="false">
      <c r="B47" s="260" t="s">
        <v>154</v>
      </c>
      <c r="C47" s="341" t="n">
        <v>0</v>
      </c>
      <c r="D47" s="341" t="n">
        <v>0</v>
      </c>
      <c r="E47" s="341" t="n">
        <v>0</v>
      </c>
      <c r="F47" s="341" t="n">
        <v>0</v>
      </c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1" t="s">
        <v>202</v>
      </c>
    </row>
    <row r="2" customFormat="false" ht="13.5" hidden="false" customHeight="false" outlineLevel="0" collapsed="false">
      <c r="F2" s="262" t="s">
        <v>24</v>
      </c>
    </row>
    <row r="3" s="263" customFormat="true" ht="13.5" hidden="false" customHeight="false" outlineLevel="0" collapsed="false">
      <c r="B3" s="265"/>
      <c r="C3" s="285" t="s">
        <v>201</v>
      </c>
      <c r="D3" s="285"/>
      <c r="E3" s="285"/>
      <c r="F3" s="285"/>
    </row>
    <row r="4" s="263" customFormat="true" ht="13.5" hidden="false" customHeight="false" outlineLevel="0" collapsed="false">
      <c r="B4" s="128" t="s">
        <v>105</v>
      </c>
      <c r="C4" s="264" t="s">
        <v>106</v>
      </c>
      <c r="D4" s="342" t="s">
        <v>107</v>
      </c>
      <c r="E4" s="242" t="s">
        <v>108</v>
      </c>
      <c r="F4" s="243" t="s">
        <v>109</v>
      </c>
    </row>
    <row r="5" s="263" customFormat="true" ht="13.5" hidden="false" customHeight="false" outlineLevel="0" collapsed="false">
      <c r="B5" s="266"/>
      <c r="C5" s="264"/>
      <c r="D5" s="20" t="s">
        <v>110</v>
      </c>
      <c r="E5" s="245" t="s">
        <v>111</v>
      </c>
      <c r="F5" s="246" t="s">
        <v>112</v>
      </c>
    </row>
    <row r="6" s="2" customFormat="true" ht="13.5" hidden="false" customHeight="false" outlineLevel="0" collapsed="false">
      <c r="B6" s="247" t="s">
        <v>113</v>
      </c>
      <c r="C6" s="268" t="n">
        <v>100</v>
      </c>
      <c r="D6" s="269" t="n">
        <v>100</v>
      </c>
      <c r="E6" s="268" t="n">
        <v>100</v>
      </c>
      <c r="F6" s="343" t="n">
        <v>100</v>
      </c>
    </row>
    <row r="7" s="2" customFormat="true" ht="13.5" hidden="false" customHeight="false" outlineLevel="0" collapsed="false">
      <c r="B7" s="250" t="s">
        <v>114</v>
      </c>
      <c r="C7" s="268" t="n">
        <v>1.3</v>
      </c>
      <c r="D7" s="269" t="n">
        <v>1.4</v>
      </c>
      <c r="E7" s="268" t="n">
        <v>1.7</v>
      </c>
      <c r="F7" s="343" t="n">
        <v>1.2</v>
      </c>
    </row>
    <row r="8" customFormat="false" ht="13.5" hidden="false" customHeight="false" outlineLevel="0" collapsed="false">
      <c r="B8" s="251" t="s">
        <v>115</v>
      </c>
      <c r="C8" s="270" t="n">
        <v>0.2</v>
      </c>
      <c r="D8" s="271" t="n">
        <v>0.2</v>
      </c>
      <c r="E8" s="270" t="n">
        <v>0.1</v>
      </c>
      <c r="F8" s="344" t="n">
        <v>0.1</v>
      </c>
    </row>
    <row r="9" customFormat="false" ht="13.5" hidden="false" customHeight="false" outlineLevel="0" collapsed="false">
      <c r="B9" s="251" t="s">
        <v>116</v>
      </c>
      <c r="C9" s="270" t="n">
        <v>0.4</v>
      </c>
      <c r="D9" s="271" t="n">
        <v>0.3</v>
      </c>
      <c r="E9" s="270" t="n">
        <v>0.4</v>
      </c>
      <c r="F9" s="344" t="n">
        <v>0.4</v>
      </c>
    </row>
    <row r="10" customFormat="false" ht="13.5" hidden="false" customHeight="false" outlineLevel="0" collapsed="false">
      <c r="B10" s="252" t="s">
        <v>117</v>
      </c>
      <c r="C10" s="272" t="n">
        <v>0</v>
      </c>
      <c r="D10" s="273" t="n">
        <v>0</v>
      </c>
      <c r="E10" s="272" t="n">
        <v>0</v>
      </c>
      <c r="F10" s="345" t="n">
        <v>0</v>
      </c>
    </row>
    <row r="11" s="2" customFormat="true" ht="13.5" hidden="false" customHeight="false" outlineLevel="0" collapsed="false">
      <c r="B11" s="253" t="s">
        <v>118</v>
      </c>
      <c r="C11" s="274" t="n">
        <v>9</v>
      </c>
      <c r="D11" s="275" t="n">
        <v>8.3</v>
      </c>
      <c r="E11" s="274" t="n">
        <v>17.7</v>
      </c>
      <c r="F11" s="346" t="n">
        <v>8</v>
      </c>
    </row>
    <row r="12" customFormat="false" ht="13.5" hidden="false" customHeight="false" outlineLevel="0" collapsed="false">
      <c r="B12" s="256" t="s">
        <v>119</v>
      </c>
      <c r="C12" s="272" t="n">
        <v>8.2</v>
      </c>
      <c r="D12" s="273" t="n">
        <v>7.5</v>
      </c>
      <c r="E12" s="272" t="n">
        <v>16.5</v>
      </c>
      <c r="F12" s="345" t="n">
        <v>7.2</v>
      </c>
    </row>
    <row r="13" s="2" customFormat="true" ht="13.5" hidden="false" customHeight="false" outlineLevel="0" collapsed="false">
      <c r="B13" s="257" t="s">
        <v>120</v>
      </c>
      <c r="C13" s="276" t="n">
        <v>0.4</v>
      </c>
      <c r="D13" s="277" t="n">
        <v>0.3</v>
      </c>
      <c r="E13" s="276" t="n">
        <v>0.4</v>
      </c>
      <c r="F13" s="347" t="n">
        <v>0.5</v>
      </c>
    </row>
    <row r="14" s="2" customFormat="true" ht="13.5" hidden="false" customHeight="false" outlineLevel="0" collapsed="false">
      <c r="B14" s="253" t="s">
        <v>121</v>
      </c>
      <c r="C14" s="268" t="n">
        <v>4.4</v>
      </c>
      <c r="D14" s="269" t="n">
        <v>4</v>
      </c>
      <c r="E14" s="268" t="n">
        <v>5.5</v>
      </c>
      <c r="F14" s="343" t="n">
        <v>4.4</v>
      </c>
    </row>
    <row r="15" customFormat="false" ht="13.5" hidden="false" customHeight="false" outlineLevel="0" collapsed="false">
      <c r="B15" s="256" t="s">
        <v>122</v>
      </c>
      <c r="C15" s="270" t="n">
        <v>3.7</v>
      </c>
      <c r="D15" s="271" t="n">
        <v>3.4</v>
      </c>
      <c r="E15" s="270" t="n">
        <v>4.9</v>
      </c>
      <c r="F15" s="344" t="n">
        <v>3.7</v>
      </c>
    </row>
    <row r="16" s="2" customFormat="true" ht="13.5" hidden="false" customHeight="false" outlineLevel="0" collapsed="false">
      <c r="B16" s="253" t="s">
        <v>123</v>
      </c>
      <c r="C16" s="274" t="n">
        <v>25.6</v>
      </c>
      <c r="D16" s="275" t="n">
        <v>46</v>
      </c>
      <c r="E16" s="274" t="n">
        <v>22.5</v>
      </c>
      <c r="F16" s="346" t="n">
        <v>15</v>
      </c>
    </row>
    <row r="17" customFormat="false" ht="13.5" hidden="false" customHeight="false" outlineLevel="0" collapsed="false">
      <c r="B17" s="256" t="s">
        <v>124</v>
      </c>
      <c r="C17" s="272" t="n">
        <v>16.1</v>
      </c>
      <c r="D17" s="273" t="n">
        <v>36.2</v>
      </c>
      <c r="E17" s="272" t="n">
        <v>12.5</v>
      </c>
      <c r="F17" s="345" t="n">
        <v>5.8</v>
      </c>
    </row>
    <row r="18" s="2" customFormat="true" ht="13.5" hidden="false" customHeight="false" outlineLevel="0" collapsed="false">
      <c r="B18" s="257" t="s">
        <v>125</v>
      </c>
      <c r="C18" s="268" t="n">
        <v>6</v>
      </c>
      <c r="D18" s="269" t="n">
        <v>7.3</v>
      </c>
      <c r="E18" s="268" t="n">
        <v>6.1</v>
      </c>
      <c r="F18" s="343" t="n">
        <v>5.3</v>
      </c>
    </row>
    <row r="19" s="2" customFormat="true" ht="13.5" hidden="false" customHeight="false" outlineLevel="0" collapsed="false">
      <c r="B19" s="253" t="s">
        <v>126</v>
      </c>
      <c r="C19" s="274" t="n">
        <v>0.8</v>
      </c>
      <c r="D19" s="275" t="n">
        <v>0.6</v>
      </c>
      <c r="E19" s="274" t="n">
        <v>1.4</v>
      </c>
      <c r="F19" s="346" t="n">
        <v>0.9</v>
      </c>
    </row>
    <row r="20" customFormat="false" ht="13.5" hidden="false" customHeight="false" outlineLevel="0" collapsed="false">
      <c r="B20" s="256" t="s">
        <v>127</v>
      </c>
      <c r="C20" s="272" t="n">
        <v>0.4</v>
      </c>
      <c r="D20" s="273" t="n">
        <v>0.2</v>
      </c>
      <c r="E20" s="272" t="n">
        <v>0.6</v>
      </c>
      <c r="F20" s="345" t="n">
        <v>0.5</v>
      </c>
    </row>
    <row r="21" s="2" customFormat="true" ht="13.5" hidden="false" customHeight="false" outlineLevel="0" collapsed="false">
      <c r="B21" s="257" t="s">
        <v>128</v>
      </c>
      <c r="C21" s="268" t="n">
        <v>0.2</v>
      </c>
      <c r="D21" s="269" t="n">
        <v>0.2</v>
      </c>
      <c r="E21" s="268" t="n">
        <v>0.3</v>
      </c>
      <c r="F21" s="343" t="n">
        <v>0.1</v>
      </c>
    </row>
    <row r="22" s="2" customFormat="true" ht="13.5" hidden="false" customHeight="false" outlineLevel="0" collapsed="false">
      <c r="B22" s="253" t="s">
        <v>129</v>
      </c>
      <c r="C22" s="274" t="n">
        <v>24.5</v>
      </c>
      <c r="D22" s="275" t="n">
        <v>11.9</v>
      </c>
      <c r="E22" s="274" t="n">
        <v>18.5</v>
      </c>
      <c r="F22" s="346" t="n">
        <v>32.4</v>
      </c>
    </row>
    <row r="23" customFormat="false" ht="13.5" hidden="false" customHeight="false" outlineLevel="0" collapsed="false">
      <c r="B23" s="251" t="s">
        <v>130</v>
      </c>
      <c r="C23" s="270" t="n">
        <v>3.2</v>
      </c>
      <c r="D23" s="271" t="n">
        <v>1</v>
      </c>
      <c r="E23" s="270" t="n">
        <v>1.7</v>
      </c>
      <c r="F23" s="344" t="n">
        <v>4.7</v>
      </c>
    </row>
    <row r="24" customFormat="false" ht="13.5" hidden="false" customHeight="false" outlineLevel="0" collapsed="false">
      <c r="B24" s="251" t="s">
        <v>131</v>
      </c>
      <c r="C24" s="270" t="n">
        <v>1.8</v>
      </c>
      <c r="D24" s="271" t="n">
        <v>0.8</v>
      </c>
      <c r="E24" s="270" t="n">
        <v>2</v>
      </c>
      <c r="F24" s="344" t="n">
        <v>2.3</v>
      </c>
    </row>
    <row r="25" customFormat="false" ht="13.5" hidden="false" customHeight="false" outlineLevel="0" collapsed="false">
      <c r="B25" s="256" t="s">
        <v>132</v>
      </c>
      <c r="C25" s="272" t="n">
        <v>15.1</v>
      </c>
      <c r="D25" s="273" t="n">
        <v>8.1</v>
      </c>
      <c r="E25" s="272" t="n">
        <v>11.6</v>
      </c>
      <c r="F25" s="345" t="n">
        <v>19.6</v>
      </c>
    </row>
    <row r="26" s="2" customFormat="true" ht="13.5" hidden="false" customHeight="false" outlineLevel="0" collapsed="false">
      <c r="B26" s="253" t="s">
        <v>133</v>
      </c>
      <c r="C26" s="268" t="n">
        <v>4.7</v>
      </c>
      <c r="D26" s="269" t="n">
        <v>2.3</v>
      </c>
      <c r="E26" s="268" t="n">
        <v>3.6</v>
      </c>
      <c r="F26" s="343" t="n">
        <v>6.3</v>
      </c>
    </row>
    <row r="27" customFormat="false" ht="13.5" hidden="false" customHeight="false" outlineLevel="0" collapsed="false">
      <c r="B27" s="251" t="s">
        <v>134</v>
      </c>
      <c r="C27" s="270" t="n">
        <v>0.1</v>
      </c>
      <c r="D27" s="271" t="n">
        <v>0.2</v>
      </c>
      <c r="E27" s="270" t="n">
        <v>0.1</v>
      </c>
      <c r="F27" s="344" t="n">
        <v>0.1</v>
      </c>
    </row>
    <row r="28" customFormat="false" ht="13.5" hidden="false" customHeight="false" outlineLevel="0" collapsed="false">
      <c r="B28" s="251" t="s">
        <v>135</v>
      </c>
      <c r="C28" s="270" t="n">
        <v>2.2</v>
      </c>
      <c r="D28" s="271" t="n">
        <v>0.7</v>
      </c>
      <c r="E28" s="270" t="n">
        <v>1.6</v>
      </c>
      <c r="F28" s="344" t="n">
        <v>3.1</v>
      </c>
    </row>
    <row r="29" customFormat="false" ht="13.5" hidden="false" customHeight="false" outlineLevel="0" collapsed="false">
      <c r="B29" s="251" t="s">
        <v>136</v>
      </c>
      <c r="C29" s="270" t="n">
        <v>0.2</v>
      </c>
      <c r="D29" s="271" t="n">
        <v>0.1</v>
      </c>
      <c r="E29" s="270" t="n">
        <v>0.1</v>
      </c>
      <c r="F29" s="344" t="n">
        <v>0.2</v>
      </c>
    </row>
    <row r="30" customFormat="false" ht="13.5" hidden="false" customHeight="false" outlineLevel="0" collapsed="false">
      <c r="B30" s="251" t="s">
        <v>137</v>
      </c>
      <c r="C30" s="270" t="n">
        <v>0</v>
      </c>
      <c r="D30" s="271" t="n">
        <v>0.1</v>
      </c>
      <c r="E30" s="270" t="n">
        <v>0.1</v>
      </c>
      <c r="F30" s="344" t="n">
        <v>0</v>
      </c>
    </row>
    <row r="31" customFormat="false" ht="13.5" hidden="false" customHeight="false" outlineLevel="0" collapsed="false">
      <c r="B31" s="251" t="s">
        <v>138</v>
      </c>
      <c r="C31" s="270" t="n">
        <v>0.6</v>
      </c>
      <c r="D31" s="271" t="n">
        <v>0.1</v>
      </c>
      <c r="E31" s="270" t="n">
        <v>0.2</v>
      </c>
      <c r="F31" s="344" t="n">
        <v>0.9</v>
      </c>
    </row>
    <row r="32" customFormat="false" ht="13.5" hidden="false" customHeight="false" outlineLevel="0" collapsed="false">
      <c r="B32" s="256" t="s">
        <v>139</v>
      </c>
      <c r="C32" s="270" t="n">
        <v>0.5</v>
      </c>
      <c r="D32" s="271" t="n">
        <v>0.4</v>
      </c>
      <c r="E32" s="270" t="n">
        <v>0.4</v>
      </c>
      <c r="F32" s="344" t="n">
        <v>0.6</v>
      </c>
    </row>
    <row r="33" s="2" customFormat="true" ht="13.5" hidden="false" customHeight="false" outlineLevel="0" collapsed="false">
      <c r="B33" s="253" t="s">
        <v>140</v>
      </c>
      <c r="C33" s="274" t="n">
        <v>4.2</v>
      </c>
      <c r="D33" s="275" t="n">
        <v>3.5</v>
      </c>
      <c r="E33" s="274" t="n">
        <v>5.7</v>
      </c>
      <c r="F33" s="346" t="n">
        <v>4.3</v>
      </c>
    </row>
    <row r="34" customFormat="false" ht="13.5" hidden="false" customHeight="false" outlineLevel="0" collapsed="false">
      <c r="B34" s="251" t="s">
        <v>141</v>
      </c>
      <c r="C34" s="270" t="n">
        <v>1</v>
      </c>
      <c r="D34" s="271" t="n">
        <v>0.6</v>
      </c>
      <c r="E34" s="270" t="n">
        <v>1</v>
      </c>
      <c r="F34" s="344" t="n">
        <v>1.3</v>
      </c>
    </row>
    <row r="35" customFormat="false" ht="13.5" hidden="false" customHeight="false" outlineLevel="0" collapsed="false">
      <c r="B35" s="256" t="s">
        <v>142</v>
      </c>
      <c r="C35" s="272" t="n">
        <v>1.1</v>
      </c>
      <c r="D35" s="273" t="n">
        <v>1.1</v>
      </c>
      <c r="E35" s="272" t="n">
        <v>1.9</v>
      </c>
      <c r="F35" s="345" t="n">
        <v>0.9</v>
      </c>
    </row>
    <row r="36" s="2" customFormat="true" ht="13.5" hidden="false" customHeight="false" outlineLevel="0" collapsed="false">
      <c r="B36" s="257" t="s">
        <v>143</v>
      </c>
      <c r="C36" s="268" t="n">
        <v>0.6</v>
      </c>
      <c r="D36" s="269" t="n">
        <v>0.5</v>
      </c>
      <c r="E36" s="268" t="n">
        <v>0.5</v>
      </c>
      <c r="F36" s="343" t="n">
        <v>0.6</v>
      </c>
    </row>
    <row r="37" s="2" customFormat="true" ht="13.5" hidden="false" customHeight="false" outlineLevel="0" collapsed="false">
      <c r="B37" s="257" t="s">
        <v>144</v>
      </c>
      <c r="C37" s="276" t="n">
        <v>5.8</v>
      </c>
      <c r="D37" s="277" t="n">
        <v>4.1</v>
      </c>
      <c r="E37" s="276" t="n">
        <v>5.9</v>
      </c>
      <c r="F37" s="347" t="n">
        <v>6.7</v>
      </c>
    </row>
    <row r="38" s="2" customFormat="true" ht="13.5" hidden="false" customHeight="false" outlineLevel="0" collapsed="false">
      <c r="B38" s="253" t="s">
        <v>145</v>
      </c>
      <c r="C38" s="268" t="n">
        <v>3.6</v>
      </c>
      <c r="D38" s="269" t="n">
        <v>2.6</v>
      </c>
      <c r="E38" s="268" t="n">
        <v>3.2</v>
      </c>
      <c r="F38" s="343" t="n">
        <v>4.2</v>
      </c>
    </row>
    <row r="39" customFormat="false" ht="13.5" hidden="false" customHeight="false" outlineLevel="0" collapsed="false">
      <c r="B39" s="256" t="s">
        <v>146</v>
      </c>
      <c r="C39" s="270" t="n">
        <v>2.8</v>
      </c>
      <c r="D39" s="271" t="n">
        <v>2</v>
      </c>
      <c r="E39" s="270" t="n">
        <v>2</v>
      </c>
      <c r="F39" s="344" t="n">
        <v>3.3</v>
      </c>
    </row>
    <row r="40" s="2" customFormat="true" ht="13.5" hidden="false" customHeight="false" outlineLevel="0" collapsed="false">
      <c r="B40" s="253" t="s">
        <v>147</v>
      </c>
      <c r="C40" s="274" t="n">
        <v>0.3</v>
      </c>
      <c r="D40" s="275" t="n">
        <v>0.9</v>
      </c>
      <c r="E40" s="274" t="n">
        <v>0</v>
      </c>
      <c r="F40" s="346" t="n">
        <v>0</v>
      </c>
    </row>
    <row r="41" customFormat="false" ht="13.5" hidden="false" customHeight="false" outlineLevel="0" collapsed="false">
      <c r="B41" s="256" t="s">
        <v>148</v>
      </c>
      <c r="C41" s="272" t="n">
        <v>0</v>
      </c>
      <c r="D41" s="273" t="n">
        <v>0</v>
      </c>
      <c r="E41" s="272" t="n">
        <v>0</v>
      </c>
      <c r="F41" s="345" t="n">
        <v>0</v>
      </c>
    </row>
    <row r="42" s="2" customFormat="true" ht="13.5" hidden="false" customHeight="false" outlineLevel="0" collapsed="false">
      <c r="B42" s="257" t="s">
        <v>149</v>
      </c>
      <c r="C42" s="268" t="n">
        <v>0.1</v>
      </c>
      <c r="D42" s="269" t="n">
        <v>0.4</v>
      </c>
      <c r="E42" s="268" t="n">
        <v>0</v>
      </c>
      <c r="F42" s="343" t="n">
        <v>0</v>
      </c>
    </row>
    <row r="43" s="2" customFormat="true" ht="13.5" hidden="false" customHeight="false" outlineLevel="0" collapsed="false">
      <c r="B43" s="257" t="s">
        <v>150</v>
      </c>
      <c r="C43" s="276" t="n">
        <v>0.1</v>
      </c>
      <c r="D43" s="277" t="n">
        <v>0.3</v>
      </c>
      <c r="E43" s="276" t="n">
        <v>0.1</v>
      </c>
      <c r="F43" s="347" t="n">
        <v>0.1</v>
      </c>
    </row>
    <row r="44" s="2" customFormat="true" ht="13.5" hidden="false" customHeight="false" outlineLevel="0" collapsed="false">
      <c r="B44" s="253" t="s">
        <v>151</v>
      </c>
      <c r="C44" s="268" t="n">
        <v>1.1</v>
      </c>
      <c r="D44" s="269" t="n">
        <v>1.1</v>
      </c>
      <c r="E44" s="268" t="n">
        <v>1</v>
      </c>
      <c r="F44" s="343" t="n">
        <v>1.1</v>
      </c>
    </row>
    <row r="45" s="2" customFormat="true" ht="13.5" hidden="false" customHeight="false" outlineLevel="0" collapsed="false">
      <c r="B45" s="253" t="s">
        <v>152</v>
      </c>
      <c r="C45" s="274" t="n">
        <v>7.2</v>
      </c>
      <c r="D45" s="275" t="n">
        <v>4.4</v>
      </c>
      <c r="E45" s="274" t="n">
        <v>5.6</v>
      </c>
      <c r="F45" s="346" t="n">
        <v>9.1</v>
      </c>
    </row>
    <row r="46" customFormat="false" ht="13.5" hidden="false" customHeight="false" outlineLevel="0" collapsed="false">
      <c r="B46" s="256" t="s">
        <v>153</v>
      </c>
      <c r="C46" s="272" t="n">
        <v>5.3</v>
      </c>
      <c r="D46" s="273" t="n">
        <v>2.3</v>
      </c>
      <c r="E46" s="272" t="n">
        <v>3.7</v>
      </c>
      <c r="F46" s="345" t="n">
        <v>7.1</v>
      </c>
    </row>
    <row r="47" customFormat="false" ht="13.5" hidden="false" customHeight="false" outlineLevel="0" collapsed="false">
      <c r="B47" s="260" t="s">
        <v>154</v>
      </c>
      <c r="C47" s="341" t="n">
        <v>0</v>
      </c>
      <c r="D47" s="341" t="n">
        <v>0</v>
      </c>
      <c r="E47" s="341" t="n">
        <v>0</v>
      </c>
      <c r="F47" s="341" t="n">
        <v>0</v>
      </c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2" customFormat="true" ht="13.5" hidden="false" customHeight="false" outlineLevel="0" collapsed="false">
      <c r="B1" s="3" t="s">
        <v>22</v>
      </c>
    </row>
    <row r="3" s="1" customFormat="tru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s="1" customFormat="true" ht="13.5" hidden="false" customHeight="false" outlineLevel="0" collapsed="false">
      <c r="B4" s="6"/>
      <c r="C4" s="25"/>
      <c r="D4" s="8" t="s">
        <v>6</v>
      </c>
      <c r="E4" s="8" t="s">
        <v>7</v>
      </c>
      <c r="F4" s="8" t="s">
        <v>8</v>
      </c>
      <c r="G4" s="8" t="s">
        <v>8</v>
      </c>
    </row>
    <row r="5" s="1" customFormat="true" ht="13.5" hidden="false" customHeight="false" outlineLevel="0" collapsed="false">
      <c r="B5" s="10" t="s">
        <v>9</v>
      </c>
      <c r="C5" s="11" t="s">
        <v>10</v>
      </c>
      <c r="D5" s="12" t="n">
        <v>19049</v>
      </c>
      <c r="E5" s="12" t="n">
        <v>285674</v>
      </c>
      <c r="F5" s="12" t="n">
        <v>823376628</v>
      </c>
      <c r="G5" s="14" t="n">
        <v>43224.1392199066</v>
      </c>
    </row>
    <row r="6" s="1" customFormat="true" ht="13.5" hidden="false" customHeight="false" outlineLevel="0" collapsed="false">
      <c r="B6" s="15"/>
      <c r="C6" s="11" t="s">
        <v>11</v>
      </c>
      <c r="D6" s="12" t="n">
        <v>78171</v>
      </c>
      <c r="E6" s="12" t="n">
        <v>153533</v>
      </c>
      <c r="F6" s="12" t="n">
        <v>103773835</v>
      </c>
      <c r="G6" s="14" t="n">
        <v>1327.52344219723</v>
      </c>
    </row>
    <row r="7" s="1" customFormat="true" ht="13.5" hidden="false" customHeight="false" outlineLevel="0" collapsed="false">
      <c r="B7" s="10" t="s">
        <v>12</v>
      </c>
      <c r="C7" s="11" t="s">
        <v>13</v>
      </c>
      <c r="D7" s="12" t="n">
        <v>14782</v>
      </c>
      <c r="E7" s="12" t="n">
        <v>36978</v>
      </c>
      <c r="F7" s="12" t="n">
        <v>21725391</v>
      </c>
      <c r="G7" s="14" t="n">
        <v>1469.71932079556</v>
      </c>
    </row>
    <row r="8" s="1" customFormat="true" ht="13.5" hidden="false" customHeight="false" outlineLevel="0" collapsed="false">
      <c r="B8" s="15"/>
      <c r="C8" s="16" t="s">
        <v>14</v>
      </c>
      <c r="D8" s="12" t="n">
        <v>39241</v>
      </c>
      <c r="E8" s="12" t="n">
        <v>55434</v>
      </c>
      <c r="F8" s="12" t="n">
        <v>42657697</v>
      </c>
      <c r="G8" s="14" t="n">
        <v>1087.06957009251</v>
      </c>
    </row>
    <row r="9" s="1" customFormat="true" ht="13.5" hidden="false" customHeight="false" outlineLevel="0" collapsed="false">
      <c r="B9" s="19"/>
      <c r="C9" s="27" t="s">
        <v>15</v>
      </c>
      <c r="D9" s="12" t="n">
        <v>18114</v>
      </c>
      <c r="E9" s="12" t="n">
        <v>716653</v>
      </c>
      <c r="F9" s="12" t="n">
        <v>485013570</v>
      </c>
      <c r="G9" s="14" t="n">
        <v>2677.56194104008</v>
      </c>
    </row>
    <row r="10" s="1" customFormat="true" ht="13.5" hidden="false" customHeight="false" outlineLevel="0" collapsed="false">
      <c r="B10" s="6"/>
      <c r="C10" s="6"/>
      <c r="D10" s="23" t="s">
        <v>6</v>
      </c>
      <c r="E10" s="23" t="s">
        <v>7</v>
      </c>
      <c r="F10" s="23" t="s">
        <v>16</v>
      </c>
      <c r="G10" s="24" t="s">
        <v>8</v>
      </c>
    </row>
    <row r="11" s="1" customFormat="true" ht="13.5" hidden="false" customHeight="false" outlineLevel="0" collapsed="false">
      <c r="B11" s="10" t="s">
        <v>17</v>
      </c>
      <c r="C11" s="10" t="s">
        <v>10</v>
      </c>
      <c r="D11" s="12" t="n">
        <v>189314</v>
      </c>
      <c r="E11" s="12" t="n">
        <v>2842169</v>
      </c>
      <c r="F11" s="12" t="n">
        <v>87335909.898</v>
      </c>
      <c r="G11" s="14" t="n">
        <v>46132.8321719471</v>
      </c>
    </row>
    <row r="12" s="1" customFormat="true" ht="13.5" hidden="false" customHeight="false" outlineLevel="0" collapsed="false">
      <c r="B12" s="15"/>
      <c r="C12" s="10" t="s">
        <v>11</v>
      </c>
      <c r="D12" s="12" t="n">
        <v>7878017</v>
      </c>
      <c r="E12" s="12" t="n">
        <v>15224189</v>
      </c>
      <c r="F12" s="12" t="n">
        <v>102855696.171</v>
      </c>
      <c r="G12" s="14" t="n">
        <v>1305.60388700608</v>
      </c>
    </row>
    <row r="13" s="1" customFormat="true" ht="13.5" hidden="false" customHeight="false" outlineLevel="0" collapsed="false">
      <c r="B13" s="10" t="s">
        <v>18</v>
      </c>
      <c r="C13" s="10" t="s">
        <v>13</v>
      </c>
      <c r="D13" s="12" t="n">
        <v>1478582</v>
      </c>
      <c r="E13" s="12" t="n">
        <v>3621040</v>
      </c>
      <c r="F13" s="12" t="n">
        <v>21348647.427</v>
      </c>
      <c r="G13" s="14" t="n">
        <v>1443.85955104282</v>
      </c>
    </row>
    <row r="14" s="1" customFormat="true" ht="13.5" hidden="false" customHeight="false" outlineLevel="0" collapsed="false">
      <c r="B14" s="15"/>
      <c r="C14" s="10" t="s">
        <v>14</v>
      </c>
      <c r="D14" s="12" t="n">
        <v>3949548</v>
      </c>
      <c r="E14" s="12" t="n">
        <v>5529055</v>
      </c>
      <c r="F14" s="12" t="n">
        <v>42236474.47</v>
      </c>
      <c r="G14" s="14" t="n">
        <v>1069.40020655528</v>
      </c>
    </row>
    <row r="15" s="1" customFormat="true" ht="13.5" hidden="false" customHeight="false" outlineLevel="0" collapsed="false">
      <c r="B15" s="19"/>
      <c r="C15" s="27" t="s">
        <v>15</v>
      </c>
      <c r="D15" s="12" t="n">
        <v>183658</v>
      </c>
      <c r="E15" s="12" t="n">
        <v>7053311</v>
      </c>
      <c r="F15" s="12" t="n">
        <v>4781426.273</v>
      </c>
      <c r="G15" s="14" t="n">
        <v>2603.44023837785</v>
      </c>
    </row>
    <row r="16" s="1" customFormat="true" ht="13.5" hidden="false" customHeight="false" outlineLevel="0" collapsed="false">
      <c r="B16" s="6"/>
      <c r="C16" s="6"/>
      <c r="D16" s="42"/>
      <c r="E16" s="42"/>
      <c r="F16" s="42"/>
      <c r="G16" s="6"/>
    </row>
    <row r="17" s="1" customFormat="true" ht="13.5" hidden="false" customHeight="false" outlineLevel="0" collapsed="false">
      <c r="B17" s="10" t="s">
        <v>19</v>
      </c>
      <c r="C17" s="10" t="s">
        <v>10</v>
      </c>
      <c r="D17" s="43" t="n">
        <v>9.9382644758255</v>
      </c>
      <c r="E17" s="43" t="n">
        <v>9.94899430819746</v>
      </c>
      <c r="F17" s="43" t="n">
        <v>10.6070426252128</v>
      </c>
      <c r="G17" s="34" t="n">
        <v>1.06729325336573</v>
      </c>
    </row>
    <row r="18" s="1" customFormat="true" ht="13.5" hidden="false" customHeight="false" outlineLevel="0" collapsed="false">
      <c r="B18" s="15"/>
      <c r="C18" s="10" t="s">
        <v>11</v>
      </c>
      <c r="D18" s="43" t="n">
        <v>100.779278760666</v>
      </c>
      <c r="E18" s="43" t="n">
        <v>99.1590667804316</v>
      </c>
      <c r="F18" s="43" t="n">
        <v>99.1152501697562</v>
      </c>
      <c r="G18" s="34" t="n">
        <v>0.983488385595006</v>
      </c>
    </row>
    <row r="19" s="1" customFormat="true" ht="13.5" hidden="false" customHeight="false" outlineLevel="0" collapsed="false">
      <c r="B19" s="10" t="s">
        <v>20</v>
      </c>
      <c r="C19" s="10" t="s">
        <v>13</v>
      </c>
      <c r="D19" s="43" t="n">
        <v>100.025842240563</v>
      </c>
      <c r="E19" s="43" t="n">
        <v>97.9241711287793</v>
      </c>
      <c r="F19" s="43" t="n">
        <v>98.2658835783439</v>
      </c>
      <c r="G19" s="34" t="n">
        <v>0.982404960330289</v>
      </c>
    </row>
    <row r="20" s="1" customFormat="true" ht="13.5" hidden="false" customHeight="false" outlineLevel="0" collapsed="false">
      <c r="B20" s="15"/>
      <c r="C20" s="10" t="s">
        <v>14</v>
      </c>
      <c r="D20" s="43" t="n">
        <v>100.648505389771</v>
      </c>
      <c r="E20" s="43" t="n">
        <v>99.7412237976693</v>
      </c>
      <c r="F20" s="43" t="n">
        <v>99.0125521075364</v>
      </c>
      <c r="G20" s="34" t="n">
        <v>0.983745876047547</v>
      </c>
    </row>
    <row r="21" customFormat="false" ht="13.5" hidden="false" customHeight="false" outlineLevel="0" collapsed="false">
      <c r="B21" s="44"/>
      <c r="C21" s="27" t="s">
        <v>15</v>
      </c>
      <c r="D21" s="45" t="n">
        <v>10.1390085017114</v>
      </c>
      <c r="E21" s="45" t="n">
        <v>9.84201698730069</v>
      </c>
      <c r="F21" s="45" t="n">
        <v>9.85833504204841</v>
      </c>
      <c r="G21" s="37" t="n">
        <v>0.972317464807767</v>
      </c>
    </row>
    <row r="22" customFormat="false" ht="13.5" hidden="false" customHeight="false" outlineLevel="0" collapsed="false">
      <c r="B22" s="46"/>
      <c r="C22" s="39"/>
      <c r="D22" s="47"/>
      <c r="E22" s="47"/>
      <c r="F22" s="47"/>
      <c r="G22" s="40"/>
    </row>
    <row r="23" customFormat="false" ht="13.5" hidden="false" customHeight="false" outlineLevel="0" collapsed="false">
      <c r="B23" s="41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12" min="4" style="1" width="8.9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s="2" customFormat="true" ht="13.5" hidden="false" customHeight="false" outlineLevel="0" collapsed="false">
      <c r="B1" s="48" t="s">
        <v>2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0"/>
      <c r="J2" s="50"/>
      <c r="K2" s="51"/>
      <c r="L2" s="52"/>
      <c r="M2" s="53" t="s">
        <v>24</v>
      </c>
    </row>
    <row r="3" customFormat="false" ht="13.5" hidden="false" customHeight="false" outlineLevel="0" collapsed="false">
      <c r="B3" s="54"/>
      <c r="C3" s="5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58" t="s">
        <v>27</v>
      </c>
      <c r="C4" s="58"/>
      <c r="D4" s="59" t="s">
        <v>28</v>
      </c>
      <c r="E4" s="60"/>
      <c r="F4" s="60"/>
      <c r="G4" s="60"/>
      <c r="H4" s="60"/>
      <c r="I4" s="59" t="s">
        <v>28</v>
      </c>
      <c r="J4" s="60"/>
      <c r="K4" s="60"/>
      <c r="L4" s="60"/>
      <c r="M4" s="61"/>
    </row>
    <row r="5" customFormat="false" ht="13.5" hidden="false" customHeight="false" outlineLevel="0" collapsed="false">
      <c r="B5" s="62"/>
      <c r="C5" s="50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  <c r="N5" s="64"/>
    </row>
    <row r="6" customFormat="false" ht="13.5" hidden="false" customHeight="false" outlineLevel="0" collapsed="false">
      <c r="B6" s="60"/>
      <c r="C6" s="58" t="s">
        <v>34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6" t="n">
        <v>100</v>
      </c>
      <c r="M6" s="66" t="n">
        <v>100</v>
      </c>
    </row>
    <row r="7" customFormat="false" ht="13.5" hidden="false" customHeight="false" outlineLevel="0" collapsed="false">
      <c r="B7" s="60"/>
      <c r="C7" s="67" t="s">
        <v>35</v>
      </c>
      <c r="D7" s="65" t="n">
        <v>2.6</v>
      </c>
      <c r="E7" s="65" t="n">
        <v>2.7</v>
      </c>
      <c r="F7" s="65" t="n">
        <v>2.5</v>
      </c>
      <c r="G7" s="65" t="n">
        <v>2.4</v>
      </c>
      <c r="H7" s="65" t="n">
        <v>2.3</v>
      </c>
      <c r="I7" s="65" t="n">
        <v>1.3</v>
      </c>
      <c r="J7" s="65" t="n">
        <v>1.3</v>
      </c>
      <c r="K7" s="66" t="n">
        <v>1.2</v>
      </c>
      <c r="L7" s="66" t="n">
        <v>1.2</v>
      </c>
      <c r="M7" s="66" t="n">
        <v>1.2</v>
      </c>
    </row>
    <row r="8" customFormat="false" ht="13.5" hidden="false" customHeight="false" outlineLevel="0" collapsed="false">
      <c r="B8" s="68"/>
      <c r="C8" s="67" t="s">
        <v>36</v>
      </c>
      <c r="D8" s="65" t="n">
        <v>2.2</v>
      </c>
      <c r="E8" s="65" t="n">
        <v>2.1</v>
      </c>
      <c r="F8" s="65" t="n">
        <v>2</v>
      </c>
      <c r="G8" s="65" t="n">
        <v>2</v>
      </c>
      <c r="H8" s="65" t="n">
        <v>2</v>
      </c>
      <c r="I8" s="65" t="n">
        <v>0.7</v>
      </c>
      <c r="J8" s="65" t="n">
        <v>0.8</v>
      </c>
      <c r="K8" s="66" t="n">
        <v>0.6</v>
      </c>
      <c r="L8" s="66" t="n">
        <v>0.7</v>
      </c>
      <c r="M8" s="66" t="n">
        <v>0.6</v>
      </c>
    </row>
    <row r="9" customFormat="false" ht="13.5" hidden="false" customHeight="false" outlineLevel="0" collapsed="false">
      <c r="B9" s="58" t="s">
        <v>37</v>
      </c>
      <c r="C9" s="67" t="s">
        <v>38</v>
      </c>
      <c r="D9" s="65" t="n">
        <v>1.5</v>
      </c>
      <c r="E9" s="65" t="n">
        <v>1.6</v>
      </c>
      <c r="F9" s="65" t="n">
        <v>1.4</v>
      </c>
      <c r="G9" s="65" t="n">
        <v>1.4</v>
      </c>
      <c r="H9" s="65" t="n">
        <v>1.4</v>
      </c>
      <c r="I9" s="65" t="n">
        <v>0.5</v>
      </c>
      <c r="J9" s="65" t="n">
        <v>0.6</v>
      </c>
      <c r="K9" s="66" t="n">
        <v>0.5</v>
      </c>
      <c r="L9" s="66" t="n">
        <v>0.5</v>
      </c>
      <c r="M9" s="66" t="n">
        <v>0.6</v>
      </c>
    </row>
    <row r="10" customFormat="false" ht="13.5" hidden="false" customHeight="false" outlineLevel="0" collapsed="false">
      <c r="B10" s="60"/>
      <c r="C10" s="67" t="s">
        <v>39</v>
      </c>
      <c r="D10" s="65" t="n">
        <v>1.4</v>
      </c>
      <c r="E10" s="65" t="n">
        <v>1.3</v>
      </c>
      <c r="F10" s="65" t="n">
        <v>1.2</v>
      </c>
      <c r="G10" s="65" t="n">
        <v>1.1</v>
      </c>
      <c r="H10" s="65" t="n">
        <v>1.1</v>
      </c>
      <c r="I10" s="65" t="n">
        <v>0.7</v>
      </c>
      <c r="J10" s="65" t="n">
        <v>0.7</v>
      </c>
      <c r="K10" s="66" t="n">
        <v>0.6</v>
      </c>
      <c r="L10" s="66" t="n">
        <v>0.6</v>
      </c>
      <c r="M10" s="66" t="n">
        <v>0.5</v>
      </c>
    </row>
    <row r="11" customFormat="false" ht="13.5" hidden="false" customHeight="false" outlineLevel="0" collapsed="false">
      <c r="B11" s="60"/>
      <c r="C11" s="67" t="s">
        <v>40</v>
      </c>
      <c r="D11" s="65" t="n">
        <v>1.7</v>
      </c>
      <c r="E11" s="65" t="n">
        <v>1.6</v>
      </c>
      <c r="F11" s="65" t="n">
        <v>1.6</v>
      </c>
      <c r="G11" s="65" t="n">
        <v>1.4</v>
      </c>
      <c r="H11" s="65" t="n">
        <v>1.4</v>
      </c>
      <c r="I11" s="65" t="n">
        <v>1</v>
      </c>
      <c r="J11" s="65" t="n">
        <v>1</v>
      </c>
      <c r="K11" s="66" t="n">
        <v>0.9</v>
      </c>
      <c r="L11" s="66" t="n">
        <v>1.1</v>
      </c>
      <c r="M11" s="66" t="n">
        <v>0.7</v>
      </c>
    </row>
    <row r="12" customFormat="false" ht="13.5" hidden="false" customHeight="false" outlineLevel="0" collapsed="false">
      <c r="B12" s="60"/>
      <c r="C12" s="67" t="s">
        <v>41</v>
      </c>
      <c r="D12" s="65" t="n">
        <v>2.2</v>
      </c>
      <c r="E12" s="65" t="n">
        <v>2.1</v>
      </c>
      <c r="F12" s="65" t="n">
        <v>2</v>
      </c>
      <c r="G12" s="65" t="n">
        <v>1.9</v>
      </c>
      <c r="H12" s="65" t="n">
        <v>1.9</v>
      </c>
      <c r="I12" s="65" t="n">
        <v>1.4</v>
      </c>
      <c r="J12" s="65" t="n">
        <v>1.3</v>
      </c>
      <c r="K12" s="66" t="n">
        <v>1.3</v>
      </c>
      <c r="L12" s="66" t="n">
        <v>1.2</v>
      </c>
      <c r="M12" s="66" t="n">
        <v>1</v>
      </c>
    </row>
    <row r="13" customFormat="false" ht="13.5" hidden="false" customHeight="false" outlineLevel="0" collapsed="false">
      <c r="B13" s="60"/>
      <c r="C13" s="67" t="s">
        <v>42</v>
      </c>
      <c r="D13" s="65" t="n">
        <v>2.4</v>
      </c>
      <c r="E13" s="65" t="n">
        <v>2.4</v>
      </c>
      <c r="F13" s="65" t="n">
        <v>2.3</v>
      </c>
      <c r="G13" s="65" t="n">
        <v>2.3</v>
      </c>
      <c r="H13" s="65" t="n">
        <v>2.2</v>
      </c>
      <c r="I13" s="65" t="n">
        <v>1.7</v>
      </c>
      <c r="J13" s="65" t="n">
        <v>1.7</v>
      </c>
      <c r="K13" s="66" t="n">
        <v>1.5</v>
      </c>
      <c r="L13" s="66" t="n">
        <v>1.6</v>
      </c>
      <c r="M13" s="66" t="n">
        <v>1.6</v>
      </c>
    </row>
    <row r="14" customFormat="false" ht="13.5" hidden="false" customHeight="false" outlineLevel="0" collapsed="false">
      <c r="B14" s="60"/>
      <c r="C14" s="67" t="s">
        <v>43</v>
      </c>
      <c r="D14" s="65" t="n">
        <v>2</v>
      </c>
      <c r="E14" s="65" t="n">
        <v>2.1</v>
      </c>
      <c r="F14" s="65" t="n">
        <v>2.2</v>
      </c>
      <c r="G14" s="65" t="n">
        <v>2.1</v>
      </c>
      <c r="H14" s="65" t="n">
        <v>2.3</v>
      </c>
      <c r="I14" s="65" t="n">
        <v>1.6</v>
      </c>
      <c r="J14" s="65" t="n">
        <v>1.6</v>
      </c>
      <c r="K14" s="66" t="n">
        <v>1.7</v>
      </c>
      <c r="L14" s="66" t="n">
        <v>1.6</v>
      </c>
      <c r="M14" s="66" t="n">
        <v>1.8</v>
      </c>
    </row>
    <row r="15" customFormat="false" ht="13.5" hidden="false" customHeight="false" outlineLevel="0" collapsed="false">
      <c r="B15" s="60"/>
      <c r="C15" s="67" t="s">
        <v>44</v>
      </c>
      <c r="D15" s="65" t="n">
        <v>2</v>
      </c>
      <c r="E15" s="65" t="n">
        <v>2</v>
      </c>
      <c r="F15" s="65" t="n">
        <v>2</v>
      </c>
      <c r="G15" s="65" t="n">
        <v>2</v>
      </c>
      <c r="H15" s="65" t="n">
        <v>2</v>
      </c>
      <c r="I15" s="65" t="n">
        <v>1.7</v>
      </c>
      <c r="J15" s="65" t="n">
        <v>1.9</v>
      </c>
      <c r="K15" s="66" t="n">
        <v>1.8</v>
      </c>
      <c r="L15" s="66" t="n">
        <v>1.8</v>
      </c>
      <c r="M15" s="66" t="n">
        <v>1.7</v>
      </c>
    </row>
    <row r="16" customFormat="false" ht="13.5" hidden="false" customHeight="false" outlineLevel="0" collapsed="false">
      <c r="B16" s="60"/>
      <c r="C16" s="67" t="s">
        <v>45</v>
      </c>
      <c r="D16" s="65" t="n">
        <v>2.6</v>
      </c>
      <c r="E16" s="65" t="n">
        <v>2.4</v>
      </c>
      <c r="F16" s="65" t="n">
        <v>2.3</v>
      </c>
      <c r="G16" s="65" t="n">
        <v>2.2</v>
      </c>
      <c r="H16" s="65" t="n">
        <v>2.2</v>
      </c>
      <c r="I16" s="65" t="n">
        <v>2.5</v>
      </c>
      <c r="J16" s="65" t="n">
        <v>2.2</v>
      </c>
      <c r="K16" s="66" t="n">
        <v>2.5</v>
      </c>
      <c r="L16" s="66" t="n">
        <v>2.1</v>
      </c>
      <c r="M16" s="66" t="n">
        <v>2.2</v>
      </c>
    </row>
    <row r="17" customFormat="false" ht="13.5" hidden="false" customHeight="false" outlineLevel="0" collapsed="false">
      <c r="B17" s="60"/>
      <c r="C17" s="67" t="s">
        <v>46</v>
      </c>
      <c r="D17" s="65" t="n">
        <v>4.8</v>
      </c>
      <c r="E17" s="65" t="n">
        <v>4.4</v>
      </c>
      <c r="F17" s="65" t="n">
        <v>3.8</v>
      </c>
      <c r="G17" s="65" t="n">
        <v>3.5</v>
      </c>
      <c r="H17" s="65" t="n">
        <v>3.2</v>
      </c>
      <c r="I17" s="65" t="n">
        <v>4.8</v>
      </c>
      <c r="J17" s="65" t="n">
        <v>4.5</v>
      </c>
      <c r="K17" s="66" t="n">
        <v>4.1</v>
      </c>
      <c r="L17" s="66" t="n">
        <v>3.5</v>
      </c>
      <c r="M17" s="66" t="n">
        <v>3.2</v>
      </c>
    </row>
    <row r="18" customFormat="false" ht="13.5" hidden="false" customHeight="false" outlineLevel="0" collapsed="false">
      <c r="B18" s="58" t="s">
        <v>47</v>
      </c>
      <c r="C18" s="67" t="s">
        <v>48</v>
      </c>
      <c r="D18" s="65" t="n">
        <v>5.4</v>
      </c>
      <c r="E18" s="65" t="n">
        <v>5.9</v>
      </c>
      <c r="F18" s="65" t="n">
        <v>5.8</v>
      </c>
      <c r="G18" s="65" t="n">
        <v>6</v>
      </c>
      <c r="H18" s="65" t="n">
        <v>6.3</v>
      </c>
      <c r="I18" s="65" t="n">
        <v>5.3</v>
      </c>
      <c r="J18" s="65" t="n">
        <v>5.6</v>
      </c>
      <c r="K18" s="66" t="n">
        <v>5.6</v>
      </c>
      <c r="L18" s="66" t="n">
        <v>5.9</v>
      </c>
      <c r="M18" s="66" t="n">
        <v>6.3</v>
      </c>
    </row>
    <row r="19" customFormat="false" ht="13.5" hidden="false" customHeight="false" outlineLevel="0" collapsed="false">
      <c r="B19" s="60"/>
      <c r="C19" s="67" t="s">
        <v>49</v>
      </c>
      <c r="D19" s="65" t="n">
        <v>10.9</v>
      </c>
      <c r="E19" s="65" t="n">
        <v>10.5</v>
      </c>
      <c r="F19" s="65" t="n">
        <v>10.9</v>
      </c>
      <c r="G19" s="65" t="n">
        <v>10.6</v>
      </c>
      <c r="H19" s="65" t="n">
        <v>9.9</v>
      </c>
      <c r="I19" s="65" t="n">
        <v>10</v>
      </c>
      <c r="J19" s="65" t="n">
        <v>9.5</v>
      </c>
      <c r="K19" s="66" t="n">
        <v>10.1</v>
      </c>
      <c r="L19" s="66" t="n">
        <v>9.5</v>
      </c>
      <c r="M19" s="66" t="n">
        <v>9.1</v>
      </c>
    </row>
    <row r="20" customFormat="false" ht="13.5" hidden="false" customHeight="false" outlineLevel="0" collapsed="false">
      <c r="B20" s="60"/>
      <c r="C20" s="67" t="s">
        <v>50</v>
      </c>
      <c r="D20" s="65" t="n">
        <v>15.8</v>
      </c>
      <c r="E20" s="65" t="n">
        <v>15</v>
      </c>
      <c r="F20" s="65" t="n">
        <v>14.8</v>
      </c>
      <c r="G20" s="65" t="n">
        <v>14.4</v>
      </c>
      <c r="H20" s="65" t="n">
        <v>14.3</v>
      </c>
      <c r="I20" s="65" t="n">
        <v>14.8</v>
      </c>
      <c r="J20" s="65" t="n">
        <v>14.4</v>
      </c>
      <c r="K20" s="66" t="n">
        <v>13.9</v>
      </c>
      <c r="L20" s="66" t="n">
        <v>13.2</v>
      </c>
      <c r="M20" s="66" t="n">
        <v>13</v>
      </c>
    </row>
    <row r="21" customFormat="false" ht="13.5" hidden="false" customHeight="false" outlineLevel="0" collapsed="false">
      <c r="B21" s="60"/>
      <c r="C21" s="67" t="s">
        <v>51</v>
      </c>
      <c r="D21" s="65" t="n">
        <v>16.2</v>
      </c>
      <c r="E21" s="65" t="n">
        <v>16.7</v>
      </c>
      <c r="F21" s="65" t="n">
        <v>16.7</v>
      </c>
      <c r="G21" s="65" t="n">
        <v>17.2</v>
      </c>
      <c r="H21" s="65" t="n">
        <v>16.6</v>
      </c>
      <c r="I21" s="65" t="n">
        <v>17</v>
      </c>
      <c r="J21" s="65" t="n">
        <v>16.9</v>
      </c>
      <c r="K21" s="66" t="n">
        <v>16.4</v>
      </c>
      <c r="L21" s="66" t="n">
        <v>16.6</v>
      </c>
      <c r="M21" s="66" t="n">
        <v>16.2</v>
      </c>
    </row>
    <row r="22" customFormat="false" ht="13.5" hidden="false" customHeight="false" outlineLevel="0" collapsed="false">
      <c r="B22" s="60"/>
      <c r="C22" s="67" t="s">
        <v>52</v>
      </c>
      <c r="D22" s="65" t="n">
        <v>12.9</v>
      </c>
      <c r="E22" s="65" t="n">
        <v>13.2</v>
      </c>
      <c r="F22" s="65" t="n">
        <v>13.8</v>
      </c>
      <c r="G22" s="65" t="n">
        <v>14.1</v>
      </c>
      <c r="H22" s="65" t="n">
        <v>14.6</v>
      </c>
      <c r="I22" s="65" t="n">
        <v>14.6</v>
      </c>
      <c r="J22" s="65" t="n">
        <v>15.1</v>
      </c>
      <c r="K22" s="66" t="n">
        <v>15.2</v>
      </c>
      <c r="L22" s="66" t="n">
        <v>15.9</v>
      </c>
      <c r="M22" s="66" t="n">
        <v>16.5</v>
      </c>
    </row>
    <row r="23" customFormat="false" ht="13.5" hidden="false" customHeight="false" outlineLevel="0" collapsed="false">
      <c r="B23" s="60"/>
      <c r="C23" s="67" t="s">
        <v>53</v>
      </c>
      <c r="D23" s="65" t="n">
        <v>13.5</v>
      </c>
      <c r="E23" s="65" t="n">
        <v>13.9</v>
      </c>
      <c r="F23" s="65" t="n">
        <v>14.6</v>
      </c>
      <c r="G23" s="65" t="n">
        <v>15.3</v>
      </c>
      <c r="H23" s="65" t="n">
        <v>16.2</v>
      </c>
      <c r="I23" s="65" t="n">
        <v>20.4</v>
      </c>
      <c r="J23" s="65" t="n">
        <v>21</v>
      </c>
      <c r="K23" s="66" t="n">
        <v>22.1</v>
      </c>
      <c r="L23" s="66" t="n">
        <v>23</v>
      </c>
      <c r="M23" s="66" t="n">
        <v>23.9</v>
      </c>
    </row>
    <row r="24" customFormat="false" ht="13.5" hidden="false" customHeight="false" outlineLevel="0" collapsed="false">
      <c r="B24" s="69"/>
      <c r="C24" s="70" t="s">
        <v>54</v>
      </c>
      <c r="D24" s="71" t="n">
        <v>42.5</v>
      </c>
      <c r="E24" s="71" t="n">
        <v>43.8</v>
      </c>
      <c r="F24" s="71" t="n">
        <v>45.1</v>
      </c>
      <c r="G24" s="71" t="n">
        <v>46.6</v>
      </c>
      <c r="H24" s="71" t="n">
        <v>47.4</v>
      </c>
      <c r="I24" s="71" t="n">
        <v>52</v>
      </c>
      <c r="J24" s="71" t="n">
        <v>52.9</v>
      </c>
      <c r="K24" s="72" t="n">
        <v>53.7</v>
      </c>
      <c r="L24" s="72" t="n">
        <v>55.6</v>
      </c>
      <c r="M24" s="72" t="n">
        <v>56.6</v>
      </c>
    </row>
    <row r="25" customFormat="false" ht="13.5" hidden="false" customHeight="false" outlineLevel="0" collapsed="false">
      <c r="B25" s="73"/>
      <c r="C25" s="74" t="s">
        <v>55</v>
      </c>
      <c r="D25" s="75" t="n">
        <v>0.1</v>
      </c>
      <c r="E25" s="75" t="n">
        <v>0.1</v>
      </c>
      <c r="F25" s="76" t="n">
        <v>0.1</v>
      </c>
      <c r="G25" s="75" t="n">
        <v>0.1</v>
      </c>
      <c r="H25" s="75" t="n">
        <v>0.1</v>
      </c>
      <c r="I25" s="75" t="n">
        <v>0.1</v>
      </c>
      <c r="J25" s="76" t="n">
        <v>0.1</v>
      </c>
      <c r="K25" s="75" t="n">
        <v>0.1</v>
      </c>
      <c r="L25" s="75" t="n">
        <v>0</v>
      </c>
      <c r="M25" s="75" t="n">
        <v>0</v>
      </c>
    </row>
    <row r="26" customFormat="false" ht="13.5" hidden="false" customHeight="false" outlineLevel="0" collapsed="false">
      <c r="B26" s="77" t="s">
        <v>56</v>
      </c>
      <c r="C26" s="74" t="s">
        <v>57</v>
      </c>
      <c r="D26" s="66" t="n">
        <v>0.8</v>
      </c>
      <c r="E26" s="66" t="n">
        <v>0.8</v>
      </c>
      <c r="F26" s="76" t="n">
        <v>0.7</v>
      </c>
      <c r="G26" s="66" t="n">
        <v>0.7</v>
      </c>
      <c r="H26" s="66" t="n">
        <v>0.7</v>
      </c>
      <c r="I26" s="66" t="n">
        <v>0.6</v>
      </c>
      <c r="J26" s="76" t="n">
        <v>0.6</v>
      </c>
      <c r="K26" s="66" t="n">
        <v>0.5</v>
      </c>
      <c r="L26" s="66" t="n">
        <v>0.5</v>
      </c>
      <c r="M26" s="66" t="n">
        <v>0.5</v>
      </c>
    </row>
    <row r="27" customFormat="false" ht="13.5" hidden="false" customHeight="false" outlineLevel="0" collapsed="false">
      <c r="B27" s="77" t="s">
        <v>58</v>
      </c>
      <c r="C27" s="74" t="s">
        <v>59</v>
      </c>
      <c r="D27" s="66" t="n">
        <v>5.2</v>
      </c>
      <c r="E27" s="66" t="n">
        <v>5</v>
      </c>
      <c r="F27" s="76" t="n">
        <v>5.1</v>
      </c>
      <c r="G27" s="66" t="n">
        <v>5.2</v>
      </c>
      <c r="H27" s="66" t="n">
        <v>5</v>
      </c>
      <c r="I27" s="66" t="n">
        <v>4.2</v>
      </c>
      <c r="J27" s="76" t="n">
        <v>4.1</v>
      </c>
      <c r="K27" s="66" t="n">
        <v>4.2</v>
      </c>
      <c r="L27" s="66" t="n">
        <v>4.2</v>
      </c>
      <c r="M27" s="66" t="n">
        <v>4.1</v>
      </c>
    </row>
    <row r="28" customFormat="false" ht="13.5" hidden="false" customHeight="false" outlineLevel="0" collapsed="false">
      <c r="B28" s="77" t="s">
        <v>60</v>
      </c>
      <c r="C28" s="74" t="s">
        <v>61</v>
      </c>
      <c r="D28" s="66" t="n">
        <v>7.3</v>
      </c>
      <c r="E28" s="66" t="n">
        <v>7.3</v>
      </c>
      <c r="F28" s="76" t="n">
        <v>7.4</v>
      </c>
      <c r="G28" s="66" t="n">
        <v>7.6</v>
      </c>
      <c r="H28" s="66" t="n">
        <v>7.8</v>
      </c>
      <c r="I28" s="66" t="n">
        <v>6.1</v>
      </c>
      <c r="J28" s="76" t="n">
        <v>6</v>
      </c>
      <c r="K28" s="66" t="n">
        <v>5.8</v>
      </c>
      <c r="L28" s="66" t="n">
        <v>5.9</v>
      </c>
      <c r="M28" s="66" t="n">
        <v>6</v>
      </c>
    </row>
    <row r="29" customFormat="false" ht="13.5" hidden="false" customHeight="false" outlineLevel="0" collapsed="false">
      <c r="B29" s="69"/>
      <c r="C29" s="70" t="s">
        <v>62</v>
      </c>
      <c r="D29" s="72"/>
      <c r="E29" s="72" t="n">
        <v>1</v>
      </c>
      <c r="F29" s="78" t="n">
        <v>2.5</v>
      </c>
      <c r="G29" s="72" t="n">
        <v>4</v>
      </c>
      <c r="H29" s="72" t="n">
        <v>5.5</v>
      </c>
      <c r="I29" s="72"/>
      <c r="J29" s="78" t="n">
        <v>0.9</v>
      </c>
      <c r="K29" s="72" t="n">
        <v>2.1</v>
      </c>
      <c r="L29" s="72" t="n">
        <v>3.4</v>
      </c>
      <c r="M29" s="72" t="n">
        <v>4.8</v>
      </c>
    </row>
    <row r="30" customFormat="false" ht="13.5" hidden="false" customHeight="false" outlineLevel="0" collapsed="false">
      <c r="B30" s="70" t="s">
        <v>63</v>
      </c>
      <c r="C30" s="70"/>
      <c r="D30" s="71" t="n">
        <v>43.5</v>
      </c>
      <c r="E30" s="71" t="n">
        <v>42.4</v>
      </c>
      <c r="F30" s="71" t="n">
        <v>40.4</v>
      </c>
      <c r="G30" s="71" t="n">
        <v>38.5</v>
      </c>
      <c r="H30" s="71" t="n">
        <v>36.5</v>
      </c>
      <c r="I30" s="71" t="n">
        <v>54.4</v>
      </c>
      <c r="J30" s="71" t="n">
        <v>53</v>
      </c>
      <c r="K30" s="72" t="n">
        <v>51.5</v>
      </c>
      <c r="L30" s="72" t="n">
        <v>50.3</v>
      </c>
      <c r="M30" s="72" t="n">
        <v>48.9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257" min="4" style="1" width="8.99"/>
  </cols>
  <sheetData>
    <row r="1" s="2" customFormat="true" ht="13.5" hidden="false" customHeight="false" outlineLevel="0" collapsed="false">
      <c r="B1" s="79" t="s">
        <v>64</v>
      </c>
      <c r="C1" s="80"/>
      <c r="D1" s="80"/>
      <c r="E1" s="80"/>
      <c r="F1" s="80"/>
      <c r="G1" s="80"/>
      <c r="H1" s="80"/>
      <c r="I1" s="80"/>
      <c r="J1" s="81"/>
      <c r="K1" s="81"/>
      <c r="L1" s="81"/>
      <c r="M1" s="81"/>
    </row>
    <row r="2" customFormat="false" ht="13.5" hidden="false" customHeight="false" outlineLevel="0" collapsed="false">
      <c r="B2" s="82"/>
      <c r="C2" s="82"/>
      <c r="D2" s="83"/>
      <c r="E2" s="82"/>
      <c r="F2" s="82"/>
      <c r="G2" s="84"/>
      <c r="H2" s="83"/>
      <c r="I2" s="82"/>
      <c r="J2" s="82"/>
      <c r="K2" s="85"/>
      <c r="L2" s="86"/>
      <c r="M2" s="87" t="s">
        <v>24</v>
      </c>
    </row>
    <row r="3" customFormat="false" ht="13.5" hidden="false" customHeight="false" outlineLevel="0" collapsed="false">
      <c r="B3" s="88"/>
      <c r="C3" s="89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90" t="s">
        <v>27</v>
      </c>
      <c r="C4" s="90"/>
      <c r="D4" s="59" t="s">
        <v>28</v>
      </c>
      <c r="E4" s="91"/>
      <c r="F4" s="88"/>
      <c r="G4" s="92"/>
      <c r="H4" s="93"/>
      <c r="I4" s="59" t="s">
        <v>28</v>
      </c>
      <c r="J4" s="94"/>
      <c r="K4" s="95"/>
      <c r="L4" s="96"/>
      <c r="M4" s="92"/>
    </row>
    <row r="5" customFormat="false" ht="13.5" hidden="false" customHeight="false" outlineLevel="0" collapsed="false">
      <c r="B5" s="97"/>
      <c r="C5" s="82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</row>
    <row r="6" customFormat="false" ht="13.5" hidden="false" customHeight="false" outlineLevel="0" collapsed="false">
      <c r="B6" s="95"/>
      <c r="C6" s="90" t="s">
        <v>34</v>
      </c>
      <c r="D6" s="98" t="n">
        <v>100</v>
      </c>
      <c r="E6" s="98" t="n">
        <v>100</v>
      </c>
      <c r="F6" s="98" t="n">
        <v>100</v>
      </c>
      <c r="G6" s="98" t="n">
        <v>100</v>
      </c>
      <c r="H6" s="98" t="n">
        <v>100</v>
      </c>
      <c r="I6" s="98" t="n">
        <v>100</v>
      </c>
      <c r="J6" s="99" t="n">
        <v>100</v>
      </c>
      <c r="K6" s="100" t="n">
        <v>100</v>
      </c>
      <c r="L6" s="99" t="n">
        <v>100</v>
      </c>
      <c r="M6" s="99" t="n">
        <v>100</v>
      </c>
    </row>
    <row r="7" customFormat="false" ht="13.5" hidden="false" customHeight="false" outlineLevel="0" collapsed="false">
      <c r="B7" s="95"/>
      <c r="C7" s="101" t="s">
        <v>35</v>
      </c>
      <c r="D7" s="98" t="n">
        <v>2.9</v>
      </c>
      <c r="E7" s="98" t="n">
        <v>2.9</v>
      </c>
      <c r="F7" s="98" t="n">
        <v>2.9</v>
      </c>
      <c r="G7" s="98" t="n">
        <v>2.6</v>
      </c>
      <c r="H7" s="98" t="n">
        <v>2.7</v>
      </c>
      <c r="I7" s="99" t="n">
        <v>1.3</v>
      </c>
      <c r="J7" s="100" t="n">
        <v>1.3</v>
      </c>
      <c r="K7" s="99" t="n">
        <v>1.3</v>
      </c>
      <c r="L7" s="99" t="n">
        <v>1</v>
      </c>
      <c r="M7" s="99" t="n">
        <v>1.1</v>
      </c>
    </row>
    <row r="8" customFormat="false" ht="13.5" hidden="false" customHeight="false" outlineLevel="0" collapsed="false">
      <c r="B8" s="102"/>
      <c r="C8" s="101" t="s">
        <v>36</v>
      </c>
      <c r="D8" s="98" t="n">
        <v>2.1</v>
      </c>
      <c r="E8" s="98" t="n">
        <v>2</v>
      </c>
      <c r="F8" s="98" t="n">
        <v>1.8</v>
      </c>
      <c r="G8" s="98" t="n">
        <v>1.7</v>
      </c>
      <c r="H8" s="98" t="n">
        <v>1.9</v>
      </c>
      <c r="I8" s="99" t="n">
        <v>1</v>
      </c>
      <c r="J8" s="100" t="n">
        <v>0.8</v>
      </c>
      <c r="K8" s="99" t="n">
        <v>0.8</v>
      </c>
      <c r="L8" s="99" t="n">
        <v>0.8</v>
      </c>
      <c r="M8" s="99" t="n">
        <v>0.9</v>
      </c>
    </row>
    <row r="9" customFormat="false" ht="13.5" hidden="false" customHeight="false" outlineLevel="0" collapsed="false">
      <c r="B9" s="90" t="s">
        <v>37</v>
      </c>
      <c r="C9" s="101" t="s">
        <v>38</v>
      </c>
      <c r="D9" s="98" t="n">
        <v>1.3</v>
      </c>
      <c r="E9" s="98" t="n">
        <v>1.2</v>
      </c>
      <c r="F9" s="98" t="n">
        <v>1.1</v>
      </c>
      <c r="G9" s="98" t="n">
        <v>1.2</v>
      </c>
      <c r="H9" s="98" t="n">
        <v>1.1</v>
      </c>
      <c r="I9" s="103" t="n">
        <v>0.8</v>
      </c>
      <c r="J9" s="100" t="n">
        <v>0.6</v>
      </c>
      <c r="K9" s="103" t="n">
        <v>0.4</v>
      </c>
      <c r="L9" s="103" t="n">
        <v>0.6</v>
      </c>
      <c r="M9" s="103" t="n">
        <v>0.5</v>
      </c>
    </row>
    <row r="10" customFormat="false" ht="13.5" hidden="false" customHeight="false" outlineLevel="0" collapsed="false">
      <c r="B10" s="95"/>
      <c r="C10" s="101" t="s">
        <v>39</v>
      </c>
      <c r="D10" s="98" t="n">
        <v>1.2</v>
      </c>
      <c r="E10" s="98" t="n">
        <v>1.2</v>
      </c>
      <c r="F10" s="98" t="n">
        <v>1</v>
      </c>
      <c r="G10" s="98" t="n">
        <v>1</v>
      </c>
      <c r="H10" s="98" t="n">
        <v>1</v>
      </c>
      <c r="I10" s="99" t="n">
        <v>0.5</v>
      </c>
      <c r="J10" s="100" t="n">
        <v>0.7</v>
      </c>
      <c r="K10" s="99" t="n">
        <v>0.4</v>
      </c>
      <c r="L10" s="99" t="n">
        <v>0.4</v>
      </c>
      <c r="M10" s="99" t="n">
        <v>0.5</v>
      </c>
    </row>
    <row r="11" customFormat="false" ht="13.5" hidden="false" customHeight="false" outlineLevel="0" collapsed="false">
      <c r="B11" s="95"/>
      <c r="C11" s="101" t="s">
        <v>40</v>
      </c>
      <c r="D11" s="98" t="n">
        <v>1.3</v>
      </c>
      <c r="E11" s="98" t="n">
        <v>1.3</v>
      </c>
      <c r="F11" s="98" t="n">
        <v>1.2</v>
      </c>
      <c r="G11" s="98" t="n">
        <v>1.2</v>
      </c>
      <c r="H11" s="98" t="n">
        <v>1.2</v>
      </c>
      <c r="I11" s="103" t="n">
        <v>0.6</v>
      </c>
      <c r="J11" s="100" t="n">
        <v>0.6</v>
      </c>
      <c r="K11" s="103" t="n">
        <v>0.6</v>
      </c>
      <c r="L11" s="103" t="n">
        <v>0.7</v>
      </c>
      <c r="M11" s="103" t="n">
        <v>0.5</v>
      </c>
    </row>
    <row r="12" customFormat="false" ht="13.5" hidden="false" customHeight="false" outlineLevel="0" collapsed="false">
      <c r="B12" s="95"/>
      <c r="C12" s="101" t="s">
        <v>41</v>
      </c>
      <c r="D12" s="98" t="n">
        <v>1.8</v>
      </c>
      <c r="E12" s="98" t="n">
        <v>1.7</v>
      </c>
      <c r="F12" s="98" t="n">
        <v>1.8</v>
      </c>
      <c r="G12" s="98" t="n">
        <v>1.6</v>
      </c>
      <c r="H12" s="98" t="n">
        <v>1.5</v>
      </c>
      <c r="I12" s="103" t="n">
        <v>0.9</v>
      </c>
      <c r="J12" s="100" t="n">
        <v>1</v>
      </c>
      <c r="K12" s="103" t="n">
        <v>1.1</v>
      </c>
      <c r="L12" s="103" t="n">
        <v>0.9</v>
      </c>
      <c r="M12" s="103" t="n">
        <v>0.9</v>
      </c>
    </row>
    <row r="13" customFormat="false" ht="13.5" hidden="false" customHeight="false" outlineLevel="0" collapsed="false">
      <c r="B13" s="95"/>
      <c r="C13" s="101" t="s">
        <v>42</v>
      </c>
      <c r="D13" s="98" t="n">
        <v>2</v>
      </c>
      <c r="E13" s="98" t="n">
        <v>2</v>
      </c>
      <c r="F13" s="98" t="n">
        <v>2</v>
      </c>
      <c r="G13" s="98" t="n">
        <v>1.9</v>
      </c>
      <c r="H13" s="98" t="n">
        <v>1.9</v>
      </c>
      <c r="I13" s="103" t="n">
        <v>1.2</v>
      </c>
      <c r="J13" s="100" t="n">
        <v>1.3</v>
      </c>
      <c r="K13" s="103" t="n">
        <v>1.4</v>
      </c>
      <c r="L13" s="103" t="n">
        <v>1.3</v>
      </c>
      <c r="M13" s="103" t="n">
        <v>1.3</v>
      </c>
    </row>
    <row r="14" customFormat="false" ht="13.5" hidden="false" customHeight="false" outlineLevel="0" collapsed="false">
      <c r="B14" s="95"/>
      <c r="C14" s="101" t="s">
        <v>43</v>
      </c>
      <c r="D14" s="98" t="n">
        <v>1.7</v>
      </c>
      <c r="E14" s="98" t="n">
        <v>1.9</v>
      </c>
      <c r="F14" s="98" t="n">
        <v>1.8</v>
      </c>
      <c r="G14" s="98" t="n">
        <v>1.9</v>
      </c>
      <c r="H14" s="98" t="n">
        <v>2</v>
      </c>
      <c r="I14" s="103" t="n">
        <v>1.2</v>
      </c>
      <c r="J14" s="100" t="n">
        <v>1.3</v>
      </c>
      <c r="K14" s="103" t="n">
        <v>1.3</v>
      </c>
      <c r="L14" s="103" t="n">
        <v>1.5</v>
      </c>
      <c r="M14" s="103" t="n">
        <v>1.4</v>
      </c>
    </row>
    <row r="15" customFormat="false" ht="13.5" hidden="false" customHeight="false" outlineLevel="0" collapsed="false">
      <c r="B15" s="95"/>
      <c r="C15" s="101" t="s">
        <v>44</v>
      </c>
      <c r="D15" s="98" t="n">
        <v>1.7</v>
      </c>
      <c r="E15" s="98" t="n">
        <v>1.8</v>
      </c>
      <c r="F15" s="98" t="n">
        <v>1.7</v>
      </c>
      <c r="G15" s="98" t="n">
        <v>1.9</v>
      </c>
      <c r="H15" s="98" t="n">
        <v>1.8</v>
      </c>
      <c r="I15" s="103" t="n">
        <v>1.2</v>
      </c>
      <c r="J15" s="100" t="n">
        <v>1.5</v>
      </c>
      <c r="K15" s="103" t="n">
        <v>1.4</v>
      </c>
      <c r="L15" s="103" t="n">
        <v>1.7</v>
      </c>
      <c r="M15" s="103" t="n">
        <v>1.4</v>
      </c>
    </row>
    <row r="16" customFormat="false" ht="13.5" hidden="false" customHeight="false" outlineLevel="0" collapsed="false">
      <c r="B16" s="95"/>
      <c r="C16" s="101" t="s">
        <v>45</v>
      </c>
      <c r="D16" s="98" t="n">
        <v>2.3</v>
      </c>
      <c r="E16" s="98" t="n">
        <v>2</v>
      </c>
      <c r="F16" s="98" t="n">
        <v>2</v>
      </c>
      <c r="G16" s="98" t="n">
        <v>2.1</v>
      </c>
      <c r="H16" s="98" t="n">
        <v>1.9</v>
      </c>
      <c r="I16" s="103" t="n">
        <v>1.8</v>
      </c>
      <c r="J16" s="100" t="n">
        <v>1.9</v>
      </c>
      <c r="K16" s="103" t="n">
        <v>1.8</v>
      </c>
      <c r="L16" s="103" t="n">
        <v>1.9</v>
      </c>
      <c r="M16" s="103" t="n">
        <v>1.7</v>
      </c>
    </row>
    <row r="17" customFormat="false" ht="13.5" hidden="false" customHeight="false" outlineLevel="0" collapsed="false">
      <c r="B17" s="95"/>
      <c r="C17" s="101" t="s">
        <v>46</v>
      </c>
      <c r="D17" s="98" t="n">
        <v>4.3</v>
      </c>
      <c r="E17" s="98" t="n">
        <v>3.9</v>
      </c>
      <c r="F17" s="98" t="n">
        <v>3.4</v>
      </c>
      <c r="G17" s="98" t="n">
        <v>3.2</v>
      </c>
      <c r="H17" s="98" t="n">
        <v>2.9</v>
      </c>
      <c r="I17" s="103" t="n">
        <v>3.5</v>
      </c>
      <c r="J17" s="100" t="n">
        <v>3.5</v>
      </c>
      <c r="K17" s="103" t="n">
        <v>4.5</v>
      </c>
      <c r="L17" s="103" t="n">
        <v>2.9</v>
      </c>
      <c r="M17" s="103" t="n">
        <v>2.6</v>
      </c>
    </row>
    <row r="18" customFormat="false" ht="13.5" hidden="false" customHeight="false" outlineLevel="0" collapsed="false">
      <c r="B18" s="90" t="s">
        <v>47</v>
      </c>
      <c r="C18" s="101" t="s">
        <v>48</v>
      </c>
      <c r="D18" s="98" t="n">
        <v>5.2</v>
      </c>
      <c r="E18" s="98" t="n">
        <v>5.5</v>
      </c>
      <c r="F18" s="98" t="n">
        <v>5.4</v>
      </c>
      <c r="G18" s="98" t="n">
        <v>5.7</v>
      </c>
      <c r="H18" s="98" t="n">
        <v>6</v>
      </c>
      <c r="I18" s="103" t="n">
        <v>4.7</v>
      </c>
      <c r="J18" s="100" t="n">
        <v>5.3</v>
      </c>
      <c r="K18" s="103" t="n">
        <v>5</v>
      </c>
      <c r="L18" s="103" t="n">
        <v>5.3</v>
      </c>
      <c r="M18" s="103" t="n">
        <v>5.5</v>
      </c>
    </row>
    <row r="19" customFormat="false" ht="13.5" hidden="false" customHeight="false" outlineLevel="0" collapsed="false">
      <c r="B19" s="95"/>
      <c r="C19" s="101" t="s">
        <v>49</v>
      </c>
      <c r="D19" s="98" t="n">
        <v>10.2</v>
      </c>
      <c r="E19" s="98" t="n">
        <v>9.9</v>
      </c>
      <c r="F19" s="98" t="n">
        <v>10.4</v>
      </c>
      <c r="G19" s="98" t="n">
        <v>10</v>
      </c>
      <c r="H19" s="98" t="n">
        <v>9.6</v>
      </c>
      <c r="I19" s="103" t="n">
        <v>9.7</v>
      </c>
      <c r="J19" s="100" t="n">
        <v>9.3</v>
      </c>
      <c r="K19" s="103" t="n">
        <v>9.9</v>
      </c>
      <c r="L19" s="103" t="n">
        <v>9.5</v>
      </c>
      <c r="M19" s="103" t="n">
        <v>9.1</v>
      </c>
    </row>
    <row r="20" customFormat="false" ht="13.5" hidden="false" customHeight="false" outlineLevel="0" collapsed="false">
      <c r="B20" s="95"/>
      <c r="C20" s="101" t="s">
        <v>50</v>
      </c>
      <c r="D20" s="98" t="n">
        <v>15.7</v>
      </c>
      <c r="E20" s="98" t="n">
        <v>15.2</v>
      </c>
      <c r="F20" s="98" t="n">
        <v>14.7</v>
      </c>
      <c r="G20" s="98" t="n">
        <v>14.2</v>
      </c>
      <c r="H20" s="98" t="n">
        <v>14</v>
      </c>
      <c r="I20" s="103" t="n">
        <v>15.9</v>
      </c>
      <c r="J20" s="100" t="n">
        <v>15.3</v>
      </c>
      <c r="K20" s="103" t="n">
        <v>15.1</v>
      </c>
      <c r="L20" s="103" t="n">
        <v>14.3</v>
      </c>
      <c r="M20" s="103" t="n">
        <v>13.8</v>
      </c>
    </row>
    <row r="21" customFormat="false" ht="13.5" hidden="false" customHeight="false" outlineLevel="0" collapsed="false">
      <c r="B21" s="95"/>
      <c r="C21" s="101" t="s">
        <v>51</v>
      </c>
      <c r="D21" s="98" t="n">
        <v>17.1</v>
      </c>
      <c r="E21" s="98" t="n">
        <v>17.7</v>
      </c>
      <c r="F21" s="98" t="n">
        <v>17.9</v>
      </c>
      <c r="G21" s="98" t="n">
        <v>17.5</v>
      </c>
      <c r="H21" s="98" t="n">
        <v>17.6</v>
      </c>
      <c r="I21" s="103" t="n">
        <v>19.2</v>
      </c>
      <c r="J21" s="100" t="n">
        <v>19.8</v>
      </c>
      <c r="K21" s="103" t="n">
        <v>19.2</v>
      </c>
      <c r="L21" s="103" t="n">
        <v>18.7</v>
      </c>
      <c r="M21" s="103" t="n">
        <v>19.5</v>
      </c>
    </row>
    <row r="22" customFormat="false" ht="13.5" hidden="false" customHeight="false" outlineLevel="0" collapsed="false">
      <c r="B22" s="95"/>
      <c r="C22" s="101" t="s">
        <v>52</v>
      </c>
      <c r="D22" s="98" t="n">
        <v>14.5</v>
      </c>
      <c r="E22" s="98" t="n">
        <v>14.7</v>
      </c>
      <c r="F22" s="98" t="n">
        <v>14.9</v>
      </c>
      <c r="G22" s="98" t="n">
        <v>15.7</v>
      </c>
      <c r="H22" s="98" t="n">
        <v>15.5</v>
      </c>
      <c r="I22" s="103" t="n">
        <v>17.8</v>
      </c>
      <c r="J22" s="100" t="n">
        <v>17.6</v>
      </c>
      <c r="K22" s="103" t="n">
        <v>16.8</v>
      </c>
      <c r="L22" s="103" t="n">
        <v>18.8</v>
      </c>
      <c r="M22" s="103" t="n">
        <v>18.2</v>
      </c>
    </row>
    <row r="23" customFormat="false" ht="13.5" hidden="false" customHeight="false" outlineLevel="0" collapsed="false">
      <c r="B23" s="95"/>
      <c r="C23" s="101" t="s">
        <v>53</v>
      </c>
      <c r="D23" s="98" t="n">
        <v>14.8</v>
      </c>
      <c r="E23" s="98" t="n">
        <v>14.9</v>
      </c>
      <c r="F23" s="98" t="n">
        <v>15.9</v>
      </c>
      <c r="G23" s="98" t="n">
        <v>16.6</v>
      </c>
      <c r="H23" s="98" t="n">
        <v>17.5</v>
      </c>
      <c r="I23" s="103" t="n">
        <v>18.5</v>
      </c>
      <c r="J23" s="100" t="n">
        <v>18.2</v>
      </c>
      <c r="K23" s="103" t="n">
        <v>18.8</v>
      </c>
      <c r="L23" s="103" t="n">
        <v>19.7</v>
      </c>
      <c r="M23" s="103" t="n">
        <v>21</v>
      </c>
    </row>
    <row r="24" customFormat="false" ht="13.5" hidden="false" customHeight="false" outlineLevel="0" collapsed="false">
      <c r="B24" s="104"/>
      <c r="C24" s="105" t="s">
        <v>65</v>
      </c>
      <c r="D24" s="106" t="n">
        <v>46.3</v>
      </c>
      <c r="E24" s="106" t="n">
        <v>47.4</v>
      </c>
      <c r="F24" s="106" t="n">
        <v>48.7</v>
      </c>
      <c r="G24" s="106" t="n">
        <v>49.7</v>
      </c>
      <c r="H24" s="106" t="n">
        <v>50.5</v>
      </c>
      <c r="I24" s="107" t="n">
        <v>55.5</v>
      </c>
      <c r="J24" s="100" t="n">
        <v>55.5</v>
      </c>
      <c r="K24" s="107" t="n">
        <v>54.8</v>
      </c>
      <c r="L24" s="107" t="n">
        <v>57.3</v>
      </c>
      <c r="M24" s="107" t="n">
        <v>58.7</v>
      </c>
    </row>
    <row r="25" customFormat="false" ht="13.5" hidden="false" customHeight="false" outlineLevel="0" collapsed="false">
      <c r="B25" s="108"/>
      <c r="C25" s="109" t="s">
        <v>55</v>
      </c>
      <c r="D25" s="110" t="n">
        <v>0.1</v>
      </c>
      <c r="E25" s="110" t="n">
        <v>0.1</v>
      </c>
      <c r="F25" s="111" t="n">
        <v>0.1</v>
      </c>
      <c r="G25" s="110" t="n">
        <v>0.1</v>
      </c>
      <c r="H25" s="110" t="n">
        <v>0</v>
      </c>
      <c r="I25" s="110" t="n">
        <v>0.1</v>
      </c>
      <c r="J25" s="112" t="n">
        <v>0.1</v>
      </c>
      <c r="K25" s="110" t="n">
        <v>0.1</v>
      </c>
      <c r="L25" s="110" t="n">
        <v>0.1</v>
      </c>
      <c r="M25" s="110" t="n">
        <v>0</v>
      </c>
    </row>
    <row r="26" customFormat="false" ht="13.5" hidden="false" customHeight="false" outlineLevel="0" collapsed="false">
      <c r="B26" s="77" t="s">
        <v>56</v>
      </c>
      <c r="C26" s="109" t="s">
        <v>57</v>
      </c>
      <c r="D26" s="103" t="n">
        <v>0.7</v>
      </c>
      <c r="E26" s="103" t="n">
        <v>0.7</v>
      </c>
      <c r="F26" s="111" t="n">
        <v>0.7</v>
      </c>
      <c r="G26" s="103" t="n">
        <v>0.6</v>
      </c>
      <c r="H26" s="103" t="n">
        <v>0.7</v>
      </c>
      <c r="I26" s="103" t="n">
        <v>0.6</v>
      </c>
      <c r="J26" s="113" t="n">
        <v>0.6</v>
      </c>
      <c r="K26" s="103" t="n">
        <v>0.6</v>
      </c>
      <c r="L26" s="103" t="n">
        <v>0.5</v>
      </c>
      <c r="M26" s="103" t="n">
        <v>0.6</v>
      </c>
    </row>
    <row r="27" customFormat="false" ht="13.5" hidden="false" customHeight="false" outlineLevel="0" collapsed="false">
      <c r="B27" s="77" t="s">
        <v>58</v>
      </c>
      <c r="C27" s="109" t="s">
        <v>59</v>
      </c>
      <c r="D27" s="103" t="n">
        <v>5</v>
      </c>
      <c r="E27" s="103" t="n">
        <v>4.9</v>
      </c>
      <c r="F27" s="111" t="n">
        <v>5</v>
      </c>
      <c r="G27" s="103" t="n">
        <v>5</v>
      </c>
      <c r="H27" s="103" t="n">
        <v>4.7</v>
      </c>
      <c r="I27" s="103" t="n">
        <v>4.7</v>
      </c>
      <c r="J27" s="113" t="n">
        <v>4.6</v>
      </c>
      <c r="K27" s="103" t="n">
        <v>4.7</v>
      </c>
      <c r="L27" s="103" t="n">
        <v>4.7</v>
      </c>
      <c r="M27" s="103" t="n">
        <v>4.4</v>
      </c>
    </row>
    <row r="28" customFormat="false" ht="13.5" hidden="false" customHeight="false" outlineLevel="0" collapsed="false">
      <c r="B28" s="77" t="s">
        <v>60</v>
      </c>
      <c r="C28" s="109" t="s">
        <v>61</v>
      </c>
      <c r="D28" s="103" t="n">
        <v>7.4</v>
      </c>
      <c r="E28" s="103" t="n">
        <v>7.3</v>
      </c>
      <c r="F28" s="111" t="n">
        <v>7.3</v>
      </c>
      <c r="G28" s="103" t="n">
        <v>7.6</v>
      </c>
      <c r="H28" s="103" t="n">
        <v>7.7</v>
      </c>
      <c r="I28" s="103" t="n">
        <v>7.2</v>
      </c>
      <c r="J28" s="113" t="n">
        <v>7.1</v>
      </c>
      <c r="K28" s="103" t="n">
        <v>7.1</v>
      </c>
      <c r="L28" s="103" t="n">
        <v>7.4</v>
      </c>
      <c r="M28" s="103" t="n">
        <v>7.3</v>
      </c>
    </row>
    <row r="29" s="114" customFormat="true" ht="13.5" hidden="false" customHeight="false" outlineLevel="0" collapsed="false">
      <c r="B29" s="115"/>
      <c r="C29" s="104" t="s">
        <v>62</v>
      </c>
      <c r="D29" s="107"/>
      <c r="E29" s="107" t="n">
        <v>1</v>
      </c>
      <c r="F29" s="116" t="n">
        <v>2.6</v>
      </c>
      <c r="G29" s="107" t="n">
        <v>4</v>
      </c>
      <c r="H29" s="107" t="n">
        <v>5.9</v>
      </c>
      <c r="I29" s="107"/>
      <c r="J29" s="117" t="n">
        <v>1.1</v>
      </c>
      <c r="K29" s="107" t="n">
        <v>2.7</v>
      </c>
      <c r="L29" s="107" t="n">
        <v>4.2</v>
      </c>
      <c r="M29" s="107" t="n">
        <v>6.1</v>
      </c>
    </row>
    <row r="30" customFormat="false" ht="13.5" hidden="false" customHeight="false" outlineLevel="0" collapsed="false">
      <c r="B30" s="104" t="s">
        <v>63</v>
      </c>
      <c r="C30" s="104"/>
      <c r="D30" s="106" t="n">
        <v>47.1</v>
      </c>
      <c r="E30" s="106" t="n">
        <v>45.6</v>
      </c>
      <c r="F30" s="106" t="n">
        <v>43.7</v>
      </c>
      <c r="G30" s="106" t="n">
        <v>41.5</v>
      </c>
      <c r="H30" s="106" t="n">
        <v>39.2</v>
      </c>
      <c r="I30" s="107" t="n">
        <v>56.9</v>
      </c>
      <c r="J30" s="118" t="n">
        <v>54.6</v>
      </c>
      <c r="K30" s="107" t="n">
        <v>51.9</v>
      </c>
      <c r="L30" s="107" t="n">
        <v>49.5</v>
      </c>
      <c r="M30" s="107" t="n">
        <v>47.5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2.25"/>
    <col collapsed="false" customWidth="true" hidden="false" outlineLevel="0" max="2" min="2" style="119" width="11.24"/>
    <col collapsed="false" customWidth="true" hidden="false" outlineLevel="0" max="3" min="3" style="119" width="18.74"/>
    <col collapsed="false" customWidth="false" hidden="false" outlineLevel="0" max="257" min="4" style="119" width="8.99"/>
  </cols>
  <sheetData>
    <row r="1" s="120" customFormat="true" ht="13.5" hidden="false" customHeight="true" outlineLevel="0" collapsed="false">
      <c r="B1" s="121" t="s">
        <v>66</v>
      </c>
      <c r="M1" s="122"/>
    </row>
    <row r="2" customFormat="false" ht="13.5" hidden="false" customHeight="true" outlineLevel="0" collapsed="false"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4" t="s">
        <v>24</v>
      </c>
    </row>
    <row r="3" customFormat="false" ht="13.5" hidden="false" customHeight="true" outlineLevel="0" collapsed="false">
      <c r="B3" s="125"/>
      <c r="C3" s="126"/>
      <c r="D3" s="56" t="s">
        <v>25</v>
      </c>
      <c r="E3" s="56"/>
      <c r="F3" s="56"/>
      <c r="G3" s="56"/>
      <c r="H3" s="56"/>
      <c r="I3" s="127" t="s">
        <v>67</v>
      </c>
      <c r="J3" s="127"/>
      <c r="K3" s="127"/>
      <c r="L3" s="127"/>
      <c r="M3" s="127"/>
    </row>
    <row r="4" customFormat="false" ht="13.5" hidden="false" customHeight="true" outlineLevel="0" collapsed="false">
      <c r="B4" s="128" t="s">
        <v>27</v>
      </c>
      <c r="C4" s="128"/>
      <c r="D4" s="59" t="s">
        <v>28</v>
      </c>
      <c r="E4" s="129"/>
      <c r="F4" s="129"/>
      <c r="G4" s="129"/>
      <c r="H4" s="129"/>
      <c r="I4" s="59" t="s">
        <v>28</v>
      </c>
      <c r="J4" s="129"/>
      <c r="K4" s="129"/>
      <c r="L4" s="129"/>
      <c r="M4" s="129"/>
    </row>
    <row r="5" customFormat="false" ht="13.5" hidden="false" customHeight="true" outlineLevel="0" collapsed="false">
      <c r="B5" s="130"/>
      <c r="C5" s="131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</row>
    <row r="6" customFormat="false" ht="13.5" hidden="false" customHeight="true" outlineLevel="0" collapsed="false">
      <c r="B6" s="132"/>
      <c r="C6" s="133" t="s">
        <v>34</v>
      </c>
      <c r="D6" s="134" t="n">
        <v>100</v>
      </c>
      <c r="E6" s="134" t="n">
        <v>100</v>
      </c>
      <c r="F6" s="134" t="n">
        <v>100</v>
      </c>
      <c r="G6" s="134" t="n">
        <v>100</v>
      </c>
      <c r="H6" s="134" t="n">
        <v>100</v>
      </c>
      <c r="I6" s="134" t="n">
        <v>100</v>
      </c>
      <c r="J6" s="134" t="n">
        <v>100</v>
      </c>
      <c r="K6" s="135" t="n">
        <v>100</v>
      </c>
      <c r="L6" s="135" t="n">
        <v>100</v>
      </c>
      <c r="M6" s="135" t="n">
        <v>100</v>
      </c>
    </row>
    <row r="7" customFormat="false" ht="13.5" hidden="false" customHeight="true" outlineLevel="0" collapsed="false">
      <c r="B7" s="132"/>
      <c r="C7" s="136" t="s">
        <v>35</v>
      </c>
      <c r="D7" s="134" t="n">
        <v>1.6</v>
      </c>
      <c r="E7" s="134" t="n">
        <v>1.4</v>
      </c>
      <c r="F7" s="134" t="n">
        <v>1.3</v>
      </c>
      <c r="G7" s="134" t="n">
        <v>1.3</v>
      </c>
      <c r="H7" s="134" t="n">
        <v>1.1</v>
      </c>
      <c r="I7" s="134" t="n">
        <v>0.5</v>
      </c>
      <c r="J7" s="134" t="n">
        <v>0.5</v>
      </c>
      <c r="K7" s="137" t="n">
        <v>0.5</v>
      </c>
      <c r="L7" s="137" t="n">
        <v>0.4</v>
      </c>
      <c r="M7" s="137" t="n">
        <v>0.4</v>
      </c>
    </row>
    <row r="8" customFormat="false" ht="13.5" hidden="false" customHeight="true" outlineLevel="0" collapsed="false">
      <c r="B8" s="136"/>
      <c r="C8" s="136" t="s">
        <v>36</v>
      </c>
      <c r="D8" s="134" t="n">
        <v>0.4</v>
      </c>
      <c r="E8" s="134" t="n">
        <v>0.5</v>
      </c>
      <c r="F8" s="134" t="n">
        <v>0.3</v>
      </c>
      <c r="G8" s="134" t="n">
        <v>0.3</v>
      </c>
      <c r="H8" s="134" t="n">
        <v>0.3</v>
      </c>
      <c r="I8" s="134" t="n">
        <v>0.2</v>
      </c>
      <c r="J8" s="134" t="n">
        <v>0.2</v>
      </c>
      <c r="K8" s="137" t="n">
        <v>0.1</v>
      </c>
      <c r="L8" s="137" t="n">
        <v>0.1</v>
      </c>
      <c r="M8" s="137" t="n">
        <v>0.1</v>
      </c>
    </row>
    <row r="9" customFormat="false" ht="13.5" hidden="false" customHeight="true" outlineLevel="0" collapsed="false">
      <c r="B9" s="133" t="s">
        <v>37</v>
      </c>
      <c r="C9" s="136" t="s">
        <v>38</v>
      </c>
      <c r="D9" s="134" t="n">
        <v>0.3</v>
      </c>
      <c r="E9" s="134" t="n">
        <v>0.3</v>
      </c>
      <c r="F9" s="134" t="n">
        <v>0.3</v>
      </c>
      <c r="G9" s="134" t="n">
        <v>0.3</v>
      </c>
      <c r="H9" s="134" t="n">
        <v>0.3</v>
      </c>
      <c r="I9" s="134" t="n">
        <v>0.2</v>
      </c>
      <c r="J9" s="134" t="n">
        <v>0.1</v>
      </c>
      <c r="K9" s="137" t="n">
        <v>0.2</v>
      </c>
      <c r="L9" s="137" t="n">
        <v>0.1</v>
      </c>
      <c r="M9" s="137" t="n">
        <v>0.2</v>
      </c>
    </row>
    <row r="10" customFormat="false" ht="13.5" hidden="false" customHeight="true" outlineLevel="0" collapsed="false">
      <c r="B10" s="132"/>
      <c r="C10" s="136" t="s">
        <v>39</v>
      </c>
      <c r="D10" s="134" t="n">
        <v>0.7</v>
      </c>
      <c r="E10" s="134" t="n">
        <v>0.5</v>
      </c>
      <c r="F10" s="134" t="n">
        <v>0.6</v>
      </c>
      <c r="G10" s="134" t="n">
        <v>0.5</v>
      </c>
      <c r="H10" s="134" t="n">
        <v>0.4</v>
      </c>
      <c r="I10" s="134" t="n">
        <v>0.4</v>
      </c>
      <c r="J10" s="134" t="n">
        <v>0.3</v>
      </c>
      <c r="K10" s="137" t="n">
        <v>0.3</v>
      </c>
      <c r="L10" s="137" t="n">
        <v>0.3</v>
      </c>
      <c r="M10" s="137" t="n">
        <v>0.2</v>
      </c>
    </row>
    <row r="11" customFormat="false" ht="13.5" hidden="false" customHeight="true" outlineLevel="0" collapsed="false">
      <c r="B11" s="132"/>
      <c r="C11" s="136" t="s">
        <v>40</v>
      </c>
      <c r="D11" s="134" t="n">
        <v>1.1</v>
      </c>
      <c r="E11" s="134" t="n">
        <v>1</v>
      </c>
      <c r="F11" s="134" t="n">
        <v>0.9</v>
      </c>
      <c r="G11" s="134" t="n">
        <v>0.7</v>
      </c>
      <c r="H11" s="134" t="n">
        <v>0.8</v>
      </c>
      <c r="I11" s="134" t="n">
        <v>0.6</v>
      </c>
      <c r="J11" s="134" t="n">
        <v>0.6</v>
      </c>
      <c r="K11" s="137" t="n">
        <v>0.5</v>
      </c>
      <c r="L11" s="137" t="n">
        <v>0.5</v>
      </c>
      <c r="M11" s="137" t="n">
        <v>0.5</v>
      </c>
    </row>
    <row r="12" customFormat="false" ht="13.5" hidden="false" customHeight="true" outlineLevel="0" collapsed="false">
      <c r="B12" s="132"/>
      <c r="C12" s="136" t="s">
        <v>41</v>
      </c>
      <c r="D12" s="134" t="n">
        <v>1.7</v>
      </c>
      <c r="E12" s="134" t="n">
        <v>1.4</v>
      </c>
      <c r="F12" s="134" t="n">
        <v>1.4</v>
      </c>
      <c r="G12" s="134" t="n">
        <v>1.3</v>
      </c>
      <c r="H12" s="134" t="n">
        <v>1.2</v>
      </c>
      <c r="I12" s="134" t="n">
        <v>1.1</v>
      </c>
      <c r="J12" s="134" t="n">
        <v>1</v>
      </c>
      <c r="K12" s="137" t="n">
        <v>0.9</v>
      </c>
      <c r="L12" s="137" t="n">
        <v>0.9</v>
      </c>
      <c r="M12" s="137" t="n">
        <v>0.7</v>
      </c>
    </row>
    <row r="13" customFormat="false" ht="13.5" hidden="false" customHeight="true" outlineLevel="0" collapsed="false">
      <c r="B13" s="132"/>
      <c r="C13" s="136" t="s">
        <v>42</v>
      </c>
      <c r="D13" s="134" t="n">
        <v>2</v>
      </c>
      <c r="E13" s="134" t="n">
        <v>1.9</v>
      </c>
      <c r="F13" s="134" t="n">
        <v>1.8</v>
      </c>
      <c r="G13" s="134" t="n">
        <v>1.7</v>
      </c>
      <c r="H13" s="134" t="n">
        <v>1.5</v>
      </c>
      <c r="I13" s="134" t="n">
        <v>1.8</v>
      </c>
      <c r="J13" s="134" t="n">
        <v>1.5</v>
      </c>
      <c r="K13" s="137" t="n">
        <v>1.5</v>
      </c>
      <c r="L13" s="137" t="n">
        <v>1.3</v>
      </c>
      <c r="M13" s="137" t="n">
        <v>1.2</v>
      </c>
    </row>
    <row r="14" customFormat="false" ht="13.5" hidden="false" customHeight="true" outlineLevel="0" collapsed="false">
      <c r="B14" s="132"/>
      <c r="C14" s="136" t="s">
        <v>43</v>
      </c>
      <c r="D14" s="134" t="n">
        <v>1.7</v>
      </c>
      <c r="E14" s="134" t="n">
        <v>1.8</v>
      </c>
      <c r="F14" s="134" t="n">
        <v>1.8</v>
      </c>
      <c r="G14" s="134" t="n">
        <v>1.7</v>
      </c>
      <c r="H14" s="134" t="n">
        <v>1.7</v>
      </c>
      <c r="I14" s="134" t="n">
        <v>1.8</v>
      </c>
      <c r="J14" s="134" t="n">
        <v>1.7</v>
      </c>
      <c r="K14" s="137" t="n">
        <v>1.9</v>
      </c>
      <c r="L14" s="137" t="n">
        <v>1.7</v>
      </c>
      <c r="M14" s="137" t="n">
        <v>1.6</v>
      </c>
    </row>
    <row r="15" customFormat="false" ht="13.5" hidden="false" customHeight="true" outlineLevel="0" collapsed="false">
      <c r="B15" s="132"/>
      <c r="C15" s="136" t="s">
        <v>44</v>
      </c>
      <c r="D15" s="134" t="n">
        <v>2</v>
      </c>
      <c r="E15" s="134" t="n">
        <v>2</v>
      </c>
      <c r="F15" s="134" t="n">
        <v>1.8</v>
      </c>
      <c r="G15" s="134" t="n">
        <v>1.8</v>
      </c>
      <c r="H15" s="134" t="n">
        <v>1.6</v>
      </c>
      <c r="I15" s="134" t="n">
        <v>2.1</v>
      </c>
      <c r="J15" s="134" t="n">
        <v>2.2</v>
      </c>
      <c r="K15" s="137" t="n">
        <v>2.1</v>
      </c>
      <c r="L15" s="137" t="n">
        <v>1.9</v>
      </c>
      <c r="M15" s="137" t="n">
        <v>1.8</v>
      </c>
    </row>
    <row r="16" customFormat="false" ht="13.5" hidden="false" customHeight="true" outlineLevel="0" collapsed="false">
      <c r="B16" s="132"/>
      <c r="C16" s="136" t="s">
        <v>45</v>
      </c>
      <c r="D16" s="134" t="n">
        <v>2.7</v>
      </c>
      <c r="E16" s="134" t="n">
        <v>2.5</v>
      </c>
      <c r="F16" s="134" t="n">
        <v>2.6</v>
      </c>
      <c r="G16" s="134" t="n">
        <v>2.2</v>
      </c>
      <c r="H16" s="134" t="n">
        <v>2.2</v>
      </c>
      <c r="I16" s="134" t="n">
        <v>3</v>
      </c>
      <c r="J16" s="134" t="n">
        <v>2.7</v>
      </c>
      <c r="K16" s="137" t="n">
        <v>2.9</v>
      </c>
      <c r="L16" s="137" t="n">
        <v>2.4</v>
      </c>
      <c r="M16" s="137" t="n">
        <v>2.5</v>
      </c>
    </row>
    <row r="17" customFormat="false" ht="13.5" hidden="false" customHeight="true" outlineLevel="0" collapsed="false">
      <c r="B17" s="132"/>
      <c r="C17" s="136" t="s">
        <v>46</v>
      </c>
      <c r="D17" s="134" t="n">
        <v>5.1</v>
      </c>
      <c r="E17" s="134" t="n">
        <v>4.6</v>
      </c>
      <c r="F17" s="134" t="n">
        <v>4</v>
      </c>
      <c r="G17" s="134" t="n">
        <v>3.7</v>
      </c>
      <c r="H17" s="134" t="n">
        <v>3.3</v>
      </c>
      <c r="I17" s="134" t="n">
        <v>5.8</v>
      </c>
      <c r="J17" s="134" t="n">
        <v>5.2</v>
      </c>
      <c r="K17" s="137" t="n">
        <v>4.6</v>
      </c>
      <c r="L17" s="137" t="n">
        <v>4.2</v>
      </c>
      <c r="M17" s="137" t="n">
        <v>3.8</v>
      </c>
    </row>
    <row r="18" customFormat="false" ht="13.5" hidden="false" customHeight="true" outlineLevel="0" collapsed="false">
      <c r="B18" s="133" t="s">
        <v>47</v>
      </c>
      <c r="C18" s="136" t="s">
        <v>48</v>
      </c>
      <c r="D18" s="134" t="n">
        <v>5.2</v>
      </c>
      <c r="E18" s="134" t="n">
        <v>5.4</v>
      </c>
      <c r="F18" s="134" t="n">
        <v>5.4</v>
      </c>
      <c r="G18" s="134" t="n">
        <v>5.6</v>
      </c>
      <c r="H18" s="134" t="n">
        <v>6.1</v>
      </c>
      <c r="I18" s="134" t="n">
        <v>5.6</v>
      </c>
      <c r="J18" s="134" t="n">
        <v>5.9</v>
      </c>
      <c r="K18" s="137" t="n">
        <v>5.8</v>
      </c>
      <c r="L18" s="137" t="n">
        <v>6.1</v>
      </c>
      <c r="M18" s="137" t="n">
        <v>6.6</v>
      </c>
    </row>
    <row r="19" customFormat="false" ht="13.5" hidden="false" customHeight="true" outlineLevel="0" collapsed="false">
      <c r="B19" s="132"/>
      <c r="C19" s="136" t="s">
        <v>49</v>
      </c>
      <c r="D19" s="134" t="n">
        <v>8.5</v>
      </c>
      <c r="E19" s="134" t="n">
        <v>8.5</v>
      </c>
      <c r="F19" s="134" t="n">
        <v>8.4</v>
      </c>
      <c r="G19" s="134" t="n">
        <v>8.3</v>
      </c>
      <c r="H19" s="134" t="n">
        <v>7.6</v>
      </c>
      <c r="I19" s="134" t="n">
        <v>8.6</v>
      </c>
      <c r="J19" s="134" t="n">
        <v>8.3</v>
      </c>
      <c r="K19" s="137" t="n">
        <v>8.2</v>
      </c>
      <c r="L19" s="137" t="n">
        <v>8.1</v>
      </c>
      <c r="M19" s="137" t="n">
        <v>7.4</v>
      </c>
    </row>
    <row r="20" customFormat="false" ht="13.5" hidden="false" customHeight="true" outlineLevel="0" collapsed="false">
      <c r="B20" s="132"/>
      <c r="C20" s="136" t="s">
        <v>50</v>
      </c>
      <c r="D20" s="134" t="n">
        <v>12.1</v>
      </c>
      <c r="E20" s="134" t="n">
        <v>12.4</v>
      </c>
      <c r="F20" s="134" t="n">
        <v>11.7</v>
      </c>
      <c r="G20" s="134" t="n">
        <v>11.1</v>
      </c>
      <c r="H20" s="134" t="n">
        <v>10.9</v>
      </c>
      <c r="I20" s="134" t="n">
        <v>11.6</v>
      </c>
      <c r="J20" s="134" t="n">
        <v>12.1</v>
      </c>
      <c r="K20" s="137" t="n">
        <v>11.1</v>
      </c>
      <c r="L20" s="137" t="n">
        <v>10.5</v>
      </c>
      <c r="M20" s="137" t="n">
        <v>10.2</v>
      </c>
    </row>
    <row r="21" customFormat="false" ht="13.5" hidden="false" customHeight="true" outlineLevel="0" collapsed="false">
      <c r="B21" s="132"/>
      <c r="C21" s="136" t="s">
        <v>51</v>
      </c>
      <c r="D21" s="134" t="n">
        <v>14.7</v>
      </c>
      <c r="E21" s="134" t="n">
        <v>14.5</v>
      </c>
      <c r="F21" s="134" t="n">
        <v>14.8</v>
      </c>
      <c r="G21" s="134" t="n">
        <v>14.4</v>
      </c>
      <c r="H21" s="134" t="n">
        <v>14.6</v>
      </c>
      <c r="I21" s="134" t="n">
        <v>13.9</v>
      </c>
      <c r="J21" s="134" t="n">
        <v>13.9</v>
      </c>
      <c r="K21" s="137" t="n">
        <v>14.1</v>
      </c>
      <c r="L21" s="137" t="n">
        <v>13.7</v>
      </c>
      <c r="M21" s="137" t="n">
        <v>13.7</v>
      </c>
    </row>
    <row r="22" customFormat="false" ht="13.5" hidden="false" customHeight="true" outlineLevel="0" collapsed="false">
      <c r="B22" s="132"/>
      <c r="C22" s="136" t="s">
        <v>52</v>
      </c>
      <c r="D22" s="134" t="n">
        <v>14.3</v>
      </c>
      <c r="E22" s="134" t="n">
        <v>14.4</v>
      </c>
      <c r="F22" s="134" t="n">
        <v>14.8</v>
      </c>
      <c r="G22" s="134" t="n">
        <v>15.6</v>
      </c>
      <c r="H22" s="134" t="n">
        <v>15.9</v>
      </c>
      <c r="I22" s="134" t="n">
        <v>14.1</v>
      </c>
      <c r="J22" s="134" t="n">
        <v>13.9</v>
      </c>
      <c r="K22" s="137" t="n">
        <v>14.4</v>
      </c>
      <c r="L22" s="137" t="n">
        <v>15</v>
      </c>
      <c r="M22" s="137" t="n">
        <v>15.3</v>
      </c>
    </row>
    <row r="23" customFormat="false" ht="13.5" hidden="false" customHeight="true" outlineLevel="0" collapsed="false">
      <c r="B23" s="132"/>
      <c r="C23" s="136" t="s">
        <v>53</v>
      </c>
      <c r="D23" s="134" t="n">
        <v>25.8</v>
      </c>
      <c r="E23" s="134" t="n">
        <v>27.1</v>
      </c>
      <c r="F23" s="134" t="n">
        <v>28</v>
      </c>
      <c r="G23" s="134" t="n">
        <v>29.6</v>
      </c>
      <c r="H23" s="134" t="n">
        <v>30.3</v>
      </c>
      <c r="I23" s="134" t="n">
        <v>28.7</v>
      </c>
      <c r="J23" s="134" t="n">
        <v>29.9</v>
      </c>
      <c r="K23" s="137" t="n">
        <v>30.9</v>
      </c>
      <c r="L23" s="137" t="n">
        <v>32.7</v>
      </c>
      <c r="M23" s="137" t="n">
        <v>33.8</v>
      </c>
    </row>
    <row r="24" customFormat="false" ht="13.5" hidden="false" customHeight="true" outlineLevel="0" collapsed="false">
      <c r="B24" s="138"/>
      <c r="C24" s="138" t="s">
        <v>54</v>
      </c>
      <c r="D24" s="134" t="n">
        <v>54.7</v>
      </c>
      <c r="E24" s="134" t="n">
        <v>56</v>
      </c>
      <c r="F24" s="134" t="n">
        <v>57.6</v>
      </c>
      <c r="G24" s="134" t="n">
        <v>59.5</v>
      </c>
      <c r="H24" s="134" t="n">
        <v>60.9</v>
      </c>
      <c r="I24" s="134" t="n">
        <v>56.7</v>
      </c>
      <c r="J24" s="134" t="n">
        <v>57.7</v>
      </c>
      <c r="K24" s="137" t="n">
        <v>59.5</v>
      </c>
      <c r="L24" s="137" t="n">
        <v>61.3</v>
      </c>
      <c r="M24" s="137" t="n">
        <v>62.7</v>
      </c>
    </row>
    <row r="25" customFormat="false" ht="13.5" hidden="false" customHeight="true" outlineLevel="0" collapsed="false">
      <c r="B25" s="108"/>
      <c r="C25" s="139" t="s">
        <v>55</v>
      </c>
      <c r="D25" s="135" t="n">
        <v>0.1</v>
      </c>
      <c r="E25" s="140" t="n">
        <v>0.1</v>
      </c>
      <c r="F25" s="135" t="n">
        <v>0.1</v>
      </c>
      <c r="G25" s="135" t="n">
        <v>0.1</v>
      </c>
      <c r="H25" s="135" t="n">
        <v>0</v>
      </c>
      <c r="I25" s="140" t="n">
        <v>0.1</v>
      </c>
      <c r="J25" s="135" t="n">
        <v>0.1</v>
      </c>
      <c r="K25" s="135" t="n">
        <v>0.1</v>
      </c>
      <c r="L25" s="135" t="n">
        <v>0.1</v>
      </c>
      <c r="M25" s="135" t="n">
        <v>0.1</v>
      </c>
    </row>
    <row r="26" customFormat="false" ht="13.5" hidden="false" customHeight="true" outlineLevel="0" collapsed="false">
      <c r="B26" s="77" t="s">
        <v>56</v>
      </c>
      <c r="C26" s="139" t="s">
        <v>57</v>
      </c>
      <c r="D26" s="137" t="n">
        <v>0.4</v>
      </c>
      <c r="E26" s="141" t="n">
        <v>0.4</v>
      </c>
      <c r="F26" s="137" t="n">
        <v>0.3</v>
      </c>
      <c r="G26" s="137" t="n">
        <v>0.3</v>
      </c>
      <c r="H26" s="137" t="n">
        <v>0.4</v>
      </c>
      <c r="I26" s="141" t="n">
        <v>0.4</v>
      </c>
      <c r="J26" s="137" t="n">
        <v>0.4</v>
      </c>
      <c r="K26" s="137" t="n">
        <v>0.3</v>
      </c>
      <c r="L26" s="137" t="n">
        <v>0.3</v>
      </c>
      <c r="M26" s="137" t="n">
        <v>0.3</v>
      </c>
    </row>
    <row r="27" customFormat="false" ht="13.5" hidden="false" customHeight="true" outlineLevel="0" collapsed="false">
      <c r="B27" s="77" t="s">
        <v>58</v>
      </c>
      <c r="C27" s="139" t="s">
        <v>59</v>
      </c>
      <c r="D27" s="137" t="n">
        <v>3</v>
      </c>
      <c r="E27" s="141" t="n">
        <v>3</v>
      </c>
      <c r="F27" s="137" t="n">
        <v>3</v>
      </c>
      <c r="G27" s="137" t="n">
        <v>3</v>
      </c>
      <c r="H27" s="137" t="n">
        <v>2.9</v>
      </c>
      <c r="I27" s="141" t="n">
        <v>2.6</v>
      </c>
      <c r="J27" s="137" t="n">
        <v>2.5</v>
      </c>
      <c r="K27" s="137" t="n">
        <v>2.5</v>
      </c>
      <c r="L27" s="137" t="n">
        <v>2.5</v>
      </c>
      <c r="M27" s="137" t="n">
        <v>2.3</v>
      </c>
    </row>
    <row r="28" customFormat="false" ht="13.5" hidden="false" customHeight="true" outlineLevel="0" collapsed="false">
      <c r="B28" s="77" t="s">
        <v>60</v>
      </c>
      <c r="C28" s="139" t="s">
        <v>61</v>
      </c>
      <c r="D28" s="137" t="n">
        <v>4.7</v>
      </c>
      <c r="E28" s="141" t="n">
        <v>4.7</v>
      </c>
      <c r="F28" s="137" t="n">
        <v>4.5</v>
      </c>
      <c r="G28" s="137" t="n">
        <v>4.4</v>
      </c>
      <c r="H28" s="137" t="n">
        <v>4.6</v>
      </c>
      <c r="I28" s="141" t="n">
        <v>3.8</v>
      </c>
      <c r="J28" s="137" t="n">
        <v>3.8</v>
      </c>
      <c r="K28" s="137" t="n">
        <v>3.5</v>
      </c>
      <c r="L28" s="137" t="n">
        <v>3.5</v>
      </c>
      <c r="M28" s="137" t="n">
        <v>3.4</v>
      </c>
    </row>
    <row r="29" s="142" customFormat="true" ht="13.5" hidden="false" customHeight="true" outlineLevel="0" collapsed="false">
      <c r="B29" s="115"/>
      <c r="C29" s="138" t="s">
        <v>62</v>
      </c>
      <c r="D29" s="143"/>
      <c r="E29" s="144" t="n">
        <v>0.7</v>
      </c>
      <c r="F29" s="143" t="n">
        <v>1.8</v>
      </c>
      <c r="G29" s="143" t="n">
        <v>2.6</v>
      </c>
      <c r="H29" s="143" t="n">
        <v>4</v>
      </c>
      <c r="I29" s="144"/>
      <c r="J29" s="143" t="n">
        <v>0.5</v>
      </c>
      <c r="K29" s="143" t="n">
        <v>1.4</v>
      </c>
      <c r="L29" s="143" t="n">
        <v>2.1</v>
      </c>
      <c r="M29" s="143" t="n">
        <v>3</v>
      </c>
    </row>
    <row r="30" customFormat="false" ht="13.5" hidden="false" customHeight="true" outlineLevel="0" collapsed="false">
      <c r="B30" s="145" t="s">
        <v>63</v>
      </c>
      <c r="C30" s="145"/>
      <c r="D30" s="146" t="n">
        <v>57.1</v>
      </c>
      <c r="E30" s="146" t="n">
        <v>56.9</v>
      </c>
      <c r="F30" s="146" t="n">
        <v>55.9</v>
      </c>
      <c r="G30" s="146" t="n">
        <v>54.1</v>
      </c>
      <c r="H30" s="146" t="n">
        <v>54.4</v>
      </c>
      <c r="I30" s="146" t="n">
        <v>58.7</v>
      </c>
      <c r="J30" s="146" t="n">
        <v>58.6</v>
      </c>
      <c r="K30" s="143" t="n">
        <v>58.2</v>
      </c>
      <c r="L30" s="143" t="n">
        <v>58.3</v>
      </c>
      <c r="M30" s="143" t="n">
        <v>57.8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47" width="2.49"/>
    <col collapsed="false" customWidth="true" hidden="false" outlineLevel="0" max="2" min="2" style="147" width="6.99"/>
    <col collapsed="false" customWidth="true" hidden="false" outlineLevel="0" max="3" min="3" style="147" width="28.62"/>
    <col collapsed="false" customWidth="true" hidden="false" outlineLevel="0" max="4" min="4" style="147" width="10.87"/>
    <col collapsed="false" customWidth="true" hidden="false" outlineLevel="0" max="5" min="5" style="147" width="8.36"/>
    <col collapsed="false" customWidth="false" hidden="false" outlineLevel="0" max="7" min="6" style="147" width="8.99"/>
    <col collapsed="false" customWidth="true" hidden="false" outlineLevel="0" max="9" min="8" style="147" width="8.36"/>
    <col collapsed="false" customWidth="false" hidden="false" outlineLevel="0" max="15" min="10" style="147" width="8.99"/>
    <col collapsed="false" customWidth="true" hidden="false" outlineLevel="0" max="28" min="16" style="147" width="8.36"/>
    <col collapsed="false" customWidth="false" hidden="false" outlineLevel="0" max="257" min="29" style="147" width="8.99"/>
  </cols>
  <sheetData>
    <row r="1" customFormat="false" ht="21.75" hidden="false" customHeight="true" outlineLevel="0" collapsed="false">
      <c r="B1" s="148" t="s">
        <v>68</v>
      </c>
      <c r="C1" s="149"/>
      <c r="D1" s="149"/>
      <c r="E1" s="149"/>
      <c r="F1" s="149"/>
      <c r="G1" s="149"/>
      <c r="H1" s="149"/>
      <c r="I1" s="150"/>
      <c r="P1" s="149"/>
      <c r="Q1" s="149"/>
      <c r="R1" s="149"/>
      <c r="S1" s="149"/>
      <c r="T1" s="149"/>
      <c r="V1" s="149"/>
      <c r="W1" s="149"/>
      <c r="X1" s="149"/>
      <c r="Y1" s="149"/>
      <c r="Z1" s="149"/>
      <c r="AA1" s="149"/>
    </row>
    <row r="2" customFormat="false" ht="21.75" hidden="false" customHeight="true" outlineLevel="0" collapsed="false">
      <c r="B2" s="151"/>
      <c r="C2" s="151"/>
      <c r="D2" s="151"/>
      <c r="E2" s="151"/>
      <c r="F2" s="151"/>
      <c r="G2" s="151"/>
      <c r="H2" s="151"/>
      <c r="I2" s="150"/>
      <c r="J2" s="151"/>
      <c r="K2" s="151"/>
      <c r="L2" s="151"/>
      <c r="P2" s="151"/>
      <c r="Q2" s="151"/>
      <c r="R2" s="151"/>
      <c r="S2" s="151"/>
      <c r="T2" s="151"/>
      <c r="V2" s="151"/>
      <c r="W2" s="151"/>
      <c r="X2" s="151"/>
      <c r="Y2" s="151"/>
      <c r="AA2" s="152"/>
    </row>
    <row r="3" customFormat="false" ht="21.75" hidden="false" customHeight="true" outlineLevel="0" collapsed="false">
      <c r="B3" s="153"/>
      <c r="C3" s="154"/>
      <c r="D3" s="155" t="s">
        <v>69</v>
      </c>
      <c r="E3" s="155"/>
      <c r="F3" s="155"/>
      <c r="G3" s="155"/>
      <c r="H3" s="155"/>
      <c r="I3" s="155"/>
      <c r="J3" s="156" t="s">
        <v>70</v>
      </c>
      <c r="K3" s="156"/>
      <c r="L3" s="156"/>
      <c r="M3" s="156"/>
      <c r="N3" s="156"/>
      <c r="O3" s="156"/>
      <c r="P3" s="156" t="s">
        <v>71</v>
      </c>
      <c r="Q3" s="156"/>
      <c r="R3" s="156"/>
      <c r="S3" s="156"/>
      <c r="T3" s="156"/>
      <c r="U3" s="156"/>
      <c r="V3" s="156" t="s">
        <v>72</v>
      </c>
      <c r="W3" s="156"/>
      <c r="X3" s="156"/>
      <c r="Y3" s="156"/>
      <c r="Z3" s="156"/>
      <c r="AA3" s="156"/>
      <c r="AB3" s="156"/>
    </row>
    <row r="4" customFormat="false" ht="21.75" hidden="false" customHeight="true" outlineLevel="0" collapsed="false">
      <c r="B4" s="157"/>
      <c r="C4" s="158"/>
      <c r="D4" s="159" t="s">
        <v>73</v>
      </c>
      <c r="E4" s="159"/>
      <c r="F4" s="159"/>
      <c r="G4" s="159"/>
      <c r="H4" s="160" t="s">
        <v>74</v>
      </c>
      <c r="I4" s="161" t="s">
        <v>75</v>
      </c>
      <c r="J4" s="159" t="s">
        <v>76</v>
      </c>
      <c r="K4" s="159"/>
      <c r="L4" s="159"/>
      <c r="M4" s="159"/>
      <c r="N4" s="160" t="s">
        <v>74</v>
      </c>
      <c r="O4" s="162" t="s">
        <v>75</v>
      </c>
      <c r="P4" s="159" t="s">
        <v>77</v>
      </c>
      <c r="Q4" s="159"/>
      <c r="R4" s="159"/>
      <c r="S4" s="159"/>
      <c r="T4" s="160" t="s">
        <v>74</v>
      </c>
      <c r="U4" s="162" t="s">
        <v>75</v>
      </c>
      <c r="V4" s="163" t="s">
        <v>78</v>
      </c>
      <c r="W4" s="164" t="s">
        <v>79</v>
      </c>
      <c r="X4" s="164"/>
      <c r="Y4" s="164"/>
      <c r="Z4" s="164"/>
      <c r="AA4" s="160" t="s">
        <v>74</v>
      </c>
      <c r="AB4" s="161" t="s">
        <v>75</v>
      </c>
    </row>
    <row r="5" customFormat="false" ht="21.75" hidden="false" customHeight="true" outlineLevel="0" collapsed="false">
      <c r="B5" s="165"/>
      <c r="C5" s="166"/>
      <c r="D5" s="167" t="s">
        <v>34</v>
      </c>
      <c r="E5" s="168" t="s">
        <v>80</v>
      </c>
      <c r="F5" s="169" t="s">
        <v>11</v>
      </c>
      <c r="G5" s="167" t="s">
        <v>81</v>
      </c>
      <c r="H5" s="160"/>
      <c r="I5" s="170" t="s">
        <v>82</v>
      </c>
      <c r="J5" s="171" t="s">
        <v>83</v>
      </c>
      <c r="K5" s="169" t="s">
        <v>80</v>
      </c>
      <c r="L5" s="167" t="s">
        <v>11</v>
      </c>
      <c r="M5" s="169" t="s">
        <v>81</v>
      </c>
      <c r="N5" s="160"/>
      <c r="O5" s="170" t="s">
        <v>82</v>
      </c>
      <c r="P5" s="171" t="s">
        <v>83</v>
      </c>
      <c r="Q5" s="169" t="s">
        <v>80</v>
      </c>
      <c r="R5" s="167" t="s">
        <v>11</v>
      </c>
      <c r="S5" s="169" t="s">
        <v>81</v>
      </c>
      <c r="T5" s="160"/>
      <c r="U5" s="170" t="s">
        <v>82</v>
      </c>
      <c r="V5" s="163"/>
      <c r="W5" s="169" t="s">
        <v>34</v>
      </c>
      <c r="X5" s="172" t="s">
        <v>80</v>
      </c>
      <c r="Y5" s="169" t="s">
        <v>11</v>
      </c>
      <c r="Z5" s="172" t="s">
        <v>81</v>
      </c>
      <c r="AA5" s="160"/>
      <c r="AB5" s="170" t="s">
        <v>82</v>
      </c>
    </row>
    <row r="6" customFormat="false" ht="21.75" hidden="false" customHeight="true" outlineLevel="0" collapsed="false">
      <c r="B6" s="173" t="s">
        <v>84</v>
      </c>
      <c r="C6" s="174" t="s">
        <v>85</v>
      </c>
      <c r="D6" s="151" t="n">
        <v>93.87</v>
      </c>
      <c r="E6" s="175" t="n">
        <v>2.97</v>
      </c>
      <c r="F6" s="176" t="n">
        <v>77.92</v>
      </c>
      <c r="G6" s="151" t="n">
        <v>12.98</v>
      </c>
      <c r="H6" s="176" t="n">
        <v>39.21</v>
      </c>
      <c r="I6" s="158" t="n">
        <v>2.82</v>
      </c>
      <c r="J6" s="157" t="n">
        <v>2.58</v>
      </c>
      <c r="K6" s="176" t="n">
        <v>18.04</v>
      </c>
      <c r="L6" s="151" t="n">
        <v>2.03</v>
      </c>
      <c r="M6" s="176" t="n">
        <v>2.38</v>
      </c>
      <c r="N6" s="176" t="n">
        <v>1.48</v>
      </c>
      <c r="O6" s="158" t="n">
        <v>48.75</v>
      </c>
      <c r="P6" s="177" t="n">
        <v>27183</v>
      </c>
      <c r="Q6" s="178" t="n">
        <v>424236</v>
      </c>
      <c r="R6" s="179" t="n">
        <v>14166</v>
      </c>
      <c r="S6" s="178" t="n">
        <v>14500</v>
      </c>
      <c r="T6" s="178" t="n">
        <v>11068</v>
      </c>
      <c r="U6" s="180" t="n">
        <v>32676</v>
      </c>
      <c r="V6" s="181" t="n">
        <v>30779</v>
      </c>
      <c r="W6" s="182" t="n">
        <v>25518</v>
      </c>
      <c r="X6" s="183" t="n">
        <v>12597</v>
      </c>
      <c r="Y6" s="182" t="n">
        <v>11038</v>
      </c>
      <c r="Z6" s="183" t="n">
        <v>1883</v>
      </c>
      <c r="AA6" s="182" t="n">
        <v>4340</v>
      </c>
      <c r="AB6" s="184" t="n">
        <v>921</v>
      </c>
    </row>
    <row r="7" customFormat="false" ht="21.75" hidden="false" customHeight="true" outlineLevel="0" collapsed="false">
      <c r="B7" s="173"/>
      <c r="C7" s="185" t="s">
        <v>86</v>
      </c>
      <c r="D7" s="151" t="n">
        <v>89.48</v>
      </c>
      <c r="E7" s="175" t="n">
        <v>1.61</v>
      </c>
      <c r="F7" s="176" t="n">
        <v>81.44</v>
      </c>
      <c r="G7" s="151" t="n">
        <v>6.42</v>
      </c>
      <c r="H7" s="176" t="n">
        <v>44.04</v>
      </c>
      <c r="I7" s="158" t="n">
        <v>1.33</v>
      </c>
      <c r="J7" s="157" t="n">
        <v>1.9</v>
      </c>
      <c r="K7" s="176" t="n">
        <v>7.06</v>
      </c>
      <c r="L7" s="151" t="n">
        <v>1.82</v>
      </c>
      <c r="M7" s="176" t="n">
        <v>1.64</v>
      </c>
      <c r="N7" s="176" t="n">
        <v>1.65</v>
      </c>
      <c r="O7" s="158" t="n">
        <v>15.91</v>
      </c>
      <c r="P7" s="177" t="n">
        <v>14141</v>
      </c>
      <c r="Q7" s="178" t="n">
        <v>291233</v>
      </c>
      <c r="R7" s="179" t="n">
        <v>9073</v>
      </c>
      <c r="S7" s="178" t="n">
        <v>8879</v>
      </c>
      <c r="T7" s="178" t="n">
        <v>4603</v>
      </c>
      <c r="U7" s="180" t="n">
        <v>10858</v>
      </c>
      <c r="V7" s="181" t="n">
        <v>14824</v>
      </c>
      <c r="W7" s="182" t="n">
        <v>12653</v>
      </c>
      <c r="X7" s="183" t="n">
        <v>4693</v>
      </c>
      <c r="Y7" s="182" t="n">
        <v>7390</v>
      </c>
      <c r="Z7" s="183" t="n">
        <v>570</v>
      </c>
      <c r="AA7" s="182" t="n">
        <v>2027</v>
      </c>
      <c r="AB7" s="184" t="n">
        <v>144</v>
      </c>
    </row>
    <row r="8" customFormat="false" ht="21.75" hidden="false" customHeight="true" outlineLevel="0" collapsed="false">
      <c r="B8" s="173"/>
      <c r="C8" s="185" t="s">
        <v>87</v>
      </c>
      <c r="D8" s="151" t="n">
        <v>67.2</v>
      </c>
      <c r="E8" s="175" t="n">
        <v>0.35</v>
      </c>
      <c r="F8" s="176" t="n">
        <v>51.68</v>
      </c>
      <c r="G8" s="151" t="n">
        <v>15.16</v>
      </c>
      <c r="H8" s="176" t="n">
        <v>26.65</v>
      </c>
      <c r="I8" s="158" t="n">
        <v>0.34</v>
      </c>
      <c r="J8" s="157" t="n">
        <v>1.65</v>
      </c>
      <c r="K8" s="176" t="n">
        <v>9.09</v>
      </c>
      <c r="L8" s="151" t="n">
        <v>1.52</v>
      </c>
      <c r="M8" s="176" t="n">
        <v>1.91</v>
      </c>
      <c r="N8" s="176" t="n">
        <v>1.35</v>
      </c>
      <c r="O8" s="158" t="n">
        <v>21.57</v>
      </c>
      <c r="P8" s="177" t="n">
        <v>8786</v>
      </c>
      <c r="Q8" s="178" t="n">
        <v>309243</v>
      </c>
      <c r="R8" s="179" t="n">
        <v>6938</v>
      </c>
      <c r="S8" s="178" t="n">
        <v>8163</v>
      </c>
      <c r="T8" s="178" t="n">
        <v>5196</v>
      </c>
      <c r="U8" s="180" t="n">
        <v>14460</v>
      </c>
      <c r="V8" s="181" t="n">
        <v>7338</v>
      </c>
      <c r="W8" s="182" t="n">
        <v>5904</v>
      </c>
      <c r="X8" s="183" t="n">
        <v>1080</v>
      </c>
      <c r="Y8" s="182" t="n">
        <v>3586</v>
      </c>
      <c r="Z8" s="183" t="n">
        <v>1238</v>
      </c>
      <c r="AA8" s="182" t="n">
        <v>1385</v>
      </c>
      <c r="AB8" s="184" t="n">
        <v>50</v>
      </c>
    </row>
    <row r="9" customFormat="false" ht="21.75" hidden="false" customHeight="true" outlineLevel="0" collapsed="false">
      <c r="B9" s="173"/>
      <c r="C9" s="185" t="s">
        <v>38</v>
      </c>
      <c r="D9" s="151" t="n">
        <v>46.88</v>
      </c>
      <c r="E9" s="175" t="n">
        <v>0.27</v>
      </c>
      <c r="F9" s="176" t="n">
        <v>38.94</v>
      </c>
      <c r="G9" s="151" t="n">
        <v>7.68</v>
      </c>
      <c r="H9" s="176" t="n">
        <v>15.28</v>
      </c>
      <c r="I9" s="158" t="n">
        <v>0.26</v>
      </c>
      <c r="J9" s="157" t="n">
        <v>1.54</v>
      </c>
      <c r="K9" s="176" t="n">
        <v>13.39</v>
      </c>
      <c r="L9" s="151" t="n">
        <v>1.43</v>
      </c>
      <c r="M9" s="176" t="n">
        <v>1.67</v>
      </c>
      <c r="N9" s="176" t="n">
        <v>1.23</v>
      </c>
      <c r="O9" s="158" t="n">
        <v>31.26</v>
      </c>
      <c r="P9" s="177" t="n">
        <v>10768</v>
      </c>
      <c r="Q9" s="178" t="n">
        <v>424712</v>
      </c>
      <c r="R9" s="179" t="n">
        <v>8500</v>
      </c>
      <c r="S9" s="178" t="n">
        <v>7786</v>
      </c>
      <c r="T9" s="178" t="n">
        <v>5186</v>
      </c>
      <c r="U9" s="180" t="n">
        <v>21625</v>
      </c>
      <c r="V9" s="181" t="n">
        <v>5897</v>
      </c>
      <c r="W9" s="182" t="n">
        <v>5048</v>
      </c>
      <c r="X9" s="183" t="n">
        <v>1141</v>
      </c>
      <c r="Y9" s="182" t="n">
        <v>3309</v>
      </c>
      <c r="Z9" s="183" t="n">
        <v>598</v>
      </c>
      <c r="AA9" s="182" t="n">
        <v>793</v>
      </c>
      <c r="AB9" s="184" t="n">
        <v>57</v>
      </c>
    </row>
    <row r="10" customFormat="false" ht="21.75" hidden="false" customHeight="true" outlineLevel="0" collapsed="false">
      <c r="B10" s="173"/>
      <c r="C10" s="185" t="s">
        <v>39</v>
      </c>
      <c r="D10" s="151" t="n">
        <v>33.75</v>
      </c>
      <c r="E10" s="175" t="n">
        <v>0.45</v>
      </c>
      <c r="F10" s="176" t="n">
        <v>27.7</v>
      </c>
      <c r="G10" s="151" t="n">
        <v>5.61</v>
      </c>
      <c r="H10" s="176" t="n">
        <v>12.81</v>
      </c>
      <c r="I10" s="158" t="n">
        <v>0.4</v>
      </c>
      <c r="J10" s="157" t="n">
        <v>1.63</v>
      </c>
      <c r="K10" s="176" t="n">
        <v>10.35</v>
      </c>
      <c r="L10" s="151" t="n">
        <v>1.43</v>
      </c>
      <c r="M10" s="176" t="n">
        <v>1.93</v>
      </c>
      <c r="N10" s="176" t="n">
        <v>1.25</v>
      </c>
      <c r="O10" s="158" t="n">
        <v>25.52</v>
      </c>
      <c r="P10" s="177" t="n">
        <v>11672</v>
      </c>
      <c r="Q10" s="178" t="n">
        <v>260073</v>
      </c>
      <c r="R10" s="179" t="n">
        <v>7910</v>
      </c>
      <c r="S10" s="178" t="n">
        <v>10477</v>
      </c>
      <c r="T10" s="178" t="n">
        <v>4955</v>
      </c>
      <c r="U10" s="180" t="n">
        <v>16924</v>
      </c>
      <c r="V10" s="181" t="n">
        <v>4642</v>
      </c>
      <c r="W10" s="182" t="n">
        <v>3939</v>
      </c>
      <c r="X10" s="183" t="n">
        <v>1161</v>
      </c>
      <c r="Y10" s="182" t="n">
        <v>2191</v>
      </c>
      <c r="Z10" s="183" t="n">
        <v>587</v>
      </c>
      <c r="AA10" s="182" t="n">
        <v>635</v>
      </c>
      <c r="AB10" s="184" t="n">
        <v>68</v>
      </c>
    </row>
    <row r="11" customFormat="false" ht="21.75" hidden="false" customHeight="true" outlineLevel="0" collapsed="false">
      <c r="B11" s="173"/>
      <c r="C11" s="185" t="s">
        <v>40</v>
      </c>
      <c r="D11" s="151" t="n">
        <v>34.98</v>
      </c>
      <c r="E11" s="175" t="n">
        <v>0.62</v>
      </c>
      <c r="F11" s="176" t="n">
        <v>27.3</v>
      </c>
      <c r="G11" s="151" t="n">
        <v>7.06</v>
      </c>
      <c r="H11" s="176" t="n">
        <v>12.25</v>
      </c>
      <c r="I11" s="158" t="n">
        <v>0.56</v>
      </c>
      <c r="J11" s="157" t="n">
        <v>1.74</v>
      </c>
      <c r="K11" s="176" t="n">
        <v>11.59</v>
      </c>
      <c r="L11" s="151" t="n">
        <v>1.42</v>
      </c>
      <c r="M11" s="176" t="n">
        <v>2.11</v>
      </c>
      <c r="N11" s="176" t="n">
        <v>1.25</v>
      </c>
      <c r="O11" s="158" t="n">
        <v>29.32</v>
      </c>
      <c r="P11" s="177" t="n">
        <v>13770</v>
      </c>
      <c r="Q11" s="178" t="n">
        <v>280362</v>
      </c>
      <c r="R11" s="179" t="n">
        <v>8302</v>
      </c>
      <c r="S11" s="178" t="n">
        <v>11515</v>
      </c>
      <c r="T11" s="178" t="n">
        <v>5056</v>
      </c>
      <c r="U11" s="180" t="n">
        <v>19461</v>
      </c>
      <c r="V11" s="181" t="n">
        <v>5546</v>
      </c>
      <c r="W11" s="182" t="n">
        <v>4817</v>
      </c>
      <c r="X11" s="183" t="n">
        <v>1738</v>
      </c>
      <c r="Y11" s="182" t="n">
        <v>2267</v>
      </c>
      <c r="Z11" s="183" t="n">
        <v>813</v>
      </c>
      <c r="AA11" s="182" t="n">
        <v>619</v>
      </c>
      <c r="AB11" s="184" t="n">
        <v>110</v>
      </c>
    </row>
    <row r="12" customFormat="false" ht="21.75" hidden="false" customHeight="true" outlineLevel="0" collapsed="false">
      <c r="B12" s="173"/>
      <c r="C12" s="185" t="s">
        <v>41</v>
      </c>
      <c r="D12" s="151" t="n">
        <v>41.33</v>
      </c>
      <c r="E12" s="175" t="n">
        <v>0.91</v>
      </c>
      <c r="F12" s="176" t="n">
        <v>31</v>
      </c>
      <c r="G12" s="151" t="n">
        <v>9.41</v>
      </c>
      <c r="H12" s="176" t="n">
        <v>13.85</v>
      </c>
      <c r="I12" s="158" t="n">
        <v>0.8</v>
      </c>
      <c r="J12" s="157" t="n">
        <v>1.93</v>
      </c>
      <c r="K12" s="176" t="n">
        <v>10.8</v>
      </c>
      <c r="L12" s="151" t="n">
        <v>1.56</v>
      </c>
      <c r="M12" s="176" t="n">
        <v>2.27</v>
      </c>
      <c r="N12" s="176" t="n">
        <v>1.3</v>
      </c>
      <c r="O12" s="158" t="n">
        <v>29</v>
      </c>
      <c r="P12" s="177" t="n">
        <v>14920</v>
      </c>
      <c r="Q12" s="178" t="n">
        <v>245631</v>
      </c>
      <c r="R12" s="179" t="n">
        <v>8977</v>
      </c>
      <c r="S12" s="178" t="n">
        <v>12117</v>
      </c>
      <c r="T12" s="178" t="n">
        <v>6627</v>
      </c>
      <c r="U12" s="180" t="n">
        <v>18934</v>
      </c>
      <c r="V12" s="181" t="n">
        <v>7235</v>
      </c>
      <c r="W12" s="182" t="n">
        <v>6166</v>
      </c>
      <c r="X12" s="183" t="n">
        <v>2242</v>
      </c>
      <c r="Y12" s="182" t="n">
        <v>2783</v>
      </c>
      <c r="Z12" s="183" t="n">
        <v>1141</v>
      </c>
      <c r="AA12" s="182" t="n">
        <v>917</v>
      </c>
      <c r="AB12" s="184" t="n">
        <v>151</v>
      </c>
    </row>
    <row r="13" customFormat="false" ht="21.75" hidden="false" customHeight="true" outlineLevel="0" collapsed="false">
      <c r="B13" s="173"/>
      <c r="C13" s="185" t="s">
        <v>42</v>
      </c>
      <c r="D13" s="151" t="n">
        <v>43.33</v>
      </c>
      <c r="E13" s="175" t="n">
        <v>1</v>
      </c>
      <c r="F13" s="176" t="n">
        <v>33.19</v>
      </c>
      <c r="G13" s="151" t="n">
        <v>9.13</v>
      </c>
      <c r="H13" s="176" t="n">
        <v>15.49</v>
      </c>
      <c r="I13" s="158" t="n">
        <v>0.9</v>
      </c>
      <c r="J13" s="157" t="n">
        <v>2.09</v>
      </c>
      <c r="K13" s="176" t="n">
        <v>13.81</v>
      </c>
      <c r="L13" s="151" t="n">
        <v>1.69</v>
      </c>
      <c r="M13" s="176" t="n">
        <v>2.23</v>
      </c>
      <c r="N13" s="176" t="n">
        <v>1.34</v>
      </c>
      <c r="O13" s="158" t="n">
        <v>38.08</v>
      </c>
      <c r="P13" s="177" t="n">
        <v>18881</v>
      </c>
      <c r="Q13" s="178" t="n">
        <v>321536</v>
      </c>
      <c r="R13" s="179" t="n">
        <v>11291</v>
      </c>
      <c r="S13" s="178" t="n">
        <v>13247</v>
      </c>
      <c r="T13" s="178" t="n">
        <v>7409</v>
      </c>
      <c r="U13" s="180" t="n">
        <v>24834</v>
      </c>
      <c r="V13" s="181" t="n">
        <v>9552</v>
      </c>
      <c r="W13" s="182" t="n">
        <v>8181</v>
      </c>
      <c r="X13" s="183" t="n">
        <v>3223</v>
      </c>
      <c r="Y13" s="182" t="n">
        <v>3748</v>
      </c>
      <c r="Z13" s="183" t="n">
        <v>1210</v>
      </c>
      <c r="AA13" s="182" t="n">
        <v>1148</v>
      </c>
      <c r="AB13" s="184" t="n">
        <v>223</v>
      </c>
    </row>
    <row r="14" customFormat="false" ht="21.75" hidden="false" customHeight="true" outlineLevel="0" collapsed="false">
      <c r="B14" s="173"/>
      <c r="C14" s="185" t="s">
        <v>43</v>
      </c>
      <c r="D14" s="151" t="n">
        <v>45.43</v>
      </c>
      <c r="E14" s="175" t="n">
        <v>1.1</v>
      </c>
      <c r="F14" s="176" t="n">
        <v>35.23</v>
      </c>
      <c r="G14" s="151" t="n">
        <v>9.1</v>
      </c>
      <c r="H14" s="176" t="n">
        <v>16.31</v>
      </c>
      <c r="I14" s="158" t="n">
        <v>1.03</v>
      </c>
      <c r="J14" s="157" t="n">
        <v>2.26</v>
      </c>
      <c r="K14" s="176" t="n">
        <v>16.77</v>
      </c>
      <c r="L14" s="151" t="n">
        <v>1.79</v>
      </c>
      <c r="M14" s="176" t="n">
        <v>2.32</v>
      </c>
      <c r="N14" s="176" t="n">
        <v>1.34</v>
      </c>
      <c r="O14" s="158" t="n">
        <v>46.82</v>
      </c>
      <c r="P14" s="177" t="n">
        <v>21103</v>
      </c>
      <c r="Q14" s="178" t="n">
        <v>347101</v>
      </c>
      <c r="R14" s="179" t="n">
        <v>12819</v>
      </c>
      <c r="S14" s="178" t="n">
        <v>13810</v>
      </c>
      <c r="T14" s="178" t="n">
        <v>7953</v>
      </c>
      <c r="U14" s="180" t="n">
        <v>31044</v>
      </c>
      <c r="V14" s="181" t="n">
        <v>11203</v>
      </c>
      <c r="W14" s="182" t="n">
        <v>9587</v>
      </c>
      <c r="X14" s="183" t="n">
        <v>3814</v>
      </c>
      <c r="Y14" s="182" t="n">
        <v>4516</v>
      </c>
      <c r="Z14" s="183" t="n">
        <v>1257</v>
      </c>
      <c r="AA14" s="182" t="n">
        <v>1297</v>
      </c>
      <c r="AB14" s="184" t="n">
        <v>319</v>
      </c>
    </row>
    <row r="15" customFormat="false" ht="21.75" hidden="false" customHeight="true" outlineLevel="0" collapsed="false">
      <c r="B15" s="173"/>
      <c r="C15" s="185" t="s">
        <v>44</v>
      </c>
      <c r="D15" s="151" t="n">
        <v>48.63</v>
      </c>
      <c r="E15" s="175" t="n">
        <v>1.21</v>
      </c>
      <c r="F15" s="176" t="n">
        <v>37.05</v>
      </c>
      <c r="G15" s="151" t="n">
        <v>10.36</v>
      </c>
      <c r="H15" s="176" t="n">
        <v>18.15</v>
      </c>
      <c r="I15" s="158" t="n">
        <v>1.18</v>
      </c>
      <c r="J15" s="157" t="n">
        <v>2.35</v>
      </c>
      <c r="K15" s="176" t="n">
        <v>19.9</v>
      </c>
      <c r="L15" s="151" t="n">
        <v>1.75</v>
      </c>
      <c r="M15" s="176" t="n">
        <v>2.43</v>
      </c>
      <c r="N15" s="176" t="n">
        <v>1.48</v>
      </c>
      <c r="O15" s="158" t="n">
        <v>54.47</v>
      </c>
      <c r="P15" s="177" t="n">
        <v>22740</v>
      </c>
      <c r="Q15" s="178" t="n">
        <v>411303</v>
      </c>
      <c r="R15" s="179" t="n">
        <v>12342</v>
      </c>
      <c r="S15" s="178" t="n">
        <v>14413</v>
      </c>
      <c r="T15" s="178" t="n">
        <v>8268</v>
      </c>
      <c r="U15" s="180" t="n">
        <v>36282</v>
      </c>
      <c r="V15" s="181" t="n">
        <v>12987</v>
      </c>
      <c r="W15" s="182" t="n">
        <v>11058</v>
      </c>
      <c r="X15" s="183" t="n">
        <v>4991</v>
      </c>
      <c r="Y15" s="182" t="n">
        <v>4572</v>
      </c>
      <c r="Z15" s="183" t="n">
        <v>1494</v>
      </c>
      <c r="AA15" s="182" t="n">
        <v>1501</v>
      </c>
      <c r="AB15" s="184" t="n">
        <v>429</v>
      </c>
    </row>
    <row r="16" customFormat="false" ht="21.75" hidden="false" customHeight="true" outlineLevel="0" collapsed="false">
      <c r="B16" s="173"/>
      <c r="C16" s="185" t="s">
        <v>45</v>
      </c>
      <c r="D16" s="151" t="n">
        <v>52.27</v>
      </c>
      <c r="E16" s="175" t="n">
        <v>1.58</v>
      </c>
      <c r="F16" s="176" t="n">
        <v>39.25</v>
      </c>
      <c r="G16" s="151" t="n">
        <v>11.43</v>
      </c>
      <c r="H16" s="176" t="n">
        <v>19.18</v>
      </c>
      <c r="I16" s="158" t="n">
        <v>1.54</v>
      </c>
      <c r="J16" s="157" t="n">
        <v>2.49</v>
      </c>
      <c r="K16" s="176" t="n">
        <v>20.61</v>
      </c>
      <c r="L16" s="151" t="n">
        <v>1.79</v>
      </c>
      <c r="M16" s="176" t="n">
        <v>2.37</v>
      </c>
      <c r="N16" s="176" t="n">
        <v>1.45</v>
      </c>
      <c r="O16" s="158" t="n">
        <v>56.67</v>
      </c>
      <c r="P16" s="177" t="n">
        <v>26868</v>
      </c>
      <c r="Q16" s="178" t="n">
        <v>407705</v>
      </c>
      <c r="R16" s="179" t="n">
        <v>15368</v>
      </c>
      <c r="S16" s="178" t="n">
        <v>13697</v>
      </c>
      <c r="T16" s="178" t="n">
        <v>10037</v>
      </c>
      <c r="U16" s="180" t="n">
        <v>37520</v>
      </c>
      <c r="V16" s="181" t="n">
        <v>16547</v>
      </c>
      <c r="W16" s="182" t="n">
        <v>14043</v>
      </c>
      <c r="X16" s="183" t="n">
        <v>6445</v>
      </c>
      <c r="Y16" s="182" t="n">
        <v>6033</v>
      </c>
      <c r="Z16" s="183" t="n">
        <v>1566</v>
      </c>
      <c r="AA16" s="182" t="n">
        <v>1925</v>
      </c>
      <c r="AB16" s="184" t="n">
        <v>578</v>
      </c>
    </row>
    <row r="17" customFormat="false" ht="21.75" hidden="false" customHeight="true" outlineLevel="0" collapsed="false">
      <c r="B17" s="173"/>
      <c r="C17" s="185" t="s">
        <v>46</v>
      </c>
      <c r="D17" s="151" t="n">
        <v>60.44</v>
      </c>
      <c r="E17" s="175" t="n">
        <v>1.92</v>
      </c>
      <c r="F17" s="176" t="n">
        <v>45.79</v>
      </c>
      <c r="G17" s="151" t="n">
        <v>12.73</v>
      </c>
      <c r="H17" s="176" t="n">
        <v>22.72</v>
      </c>
      <c r="I17" s="158" t="n">
        <v>1.88</v>
      </c>
      <c r="J17" s="157" t="n">
        <v>2.57</v>
      </c>
      <c r="K17" s="176" t="n">
        <v>20.54</v>
      </c>
      <c r="L17" s="151" t="n">
        <v>1.87</v>
      </c>
      <c r="M17" s="176" t="n">
        <v>2.37</v>
      </c>
      <c r="N17" s="176" t="n">
        <v>1.35</v>
      </c>
      <c r="O17" s="158" t="n">
        <v>56.99</v>
      </c>
      <c r="P17" s="177" t="n">
        <v>26985</v>
      </c>
      <c r="Q17" s="178" t="n">
        <v>410994</v>
      </c>
      <c r="R17" s="179" t="n">
        <v>14368</v>
      </c>
      <c r="S17" s="178" t="n">
        <v>14347</v>
      </c>
      <c r="T17" s="178" t="n">
        <v>10140</v>
      </c>
      <c r="U17" s="180" t="n">
        <v>37994</v>
      </c>
      <c r="V17" s="181" t="n">
        <v>19327</v>
      </c>
      <c r="W17" s="182" t="n">
        <v>16310</v>
      </c>
      <c r="X17" s="183" t="n">
        <v>7905</v>
      </c>
      <c r="Y17" s="182" t="n">
        <v>6579</v>
      </c>
      <c r="Z17" s="183" t="n">
        <v>1826</v>
      </c>
      <c r="AA17" s="182" t="n">
        <v>2304</v>
      </c>
      <c r="AB17" s="184" t="n">
        <v>713</v>
      </c>
    </row>
    <row r="18" customFormat="false" ht="21.75" hidden="false" customHeight="true" outlineLevel="0" collapsed="false">
      <c r="B18" s="173"/>
      <c r="C18" s="185" t="s">
        <v>48</v>
      </c>
      <c r="D18" s="151" t="n">
        <v>74.22</v>
      </c>
      <c r="E18" s="175" t="n">
        <v>2.2</v>
      </c>
      <c r="F18" s="176" t="n">
        <v>58.89</v>
      </c>
      <c r="G18" s="151" t="n">
        <v>13.14</v>
      </c>
      <c r="H18" s="176" t="n">
        <v>29.53</v>
      </c>
      <c r="I18" s="158" t="n">
        <v>2.14</v>
      </c>
      <c r="J18" s="157" t="n">
        <v>2.44</v>
      </c>
      <c r="K18" s="176" t="n">
        <v>19.56</v>
      </c>
      <c r="L18" s="151" t="n">
        <v>1.82</v>
      </c>
      <c r="M18" s="176" t="n">
        <v>2.39</v>
      </c>
      <c r="N18" s="176" t="n">
        <v>1.37</v>
      </c>
      <c r="O18" s="158" t="n">
        <v>53.67</v>
      </c>
      <c r="P18" s="177" t="n">
        <v>26898</v>
      </c>
      <c r="Q18" s="178" t="n">
        <v>421434</v>
      </c>
      <c r="R18" s="179" t="n">
        <v>14950</v>
      </c>
      <c r="S18" s="178" t="n">
        <v>14378</v>
      </c>
      <c r="T18" s="178" t="n">
        <v>10101</v>
      </c>
      <c r="U18" s="180" t="n">
        <v>35831</v>
      </c>
      <c r="V18" s="181" t="n">
        <v>23713</v>
      </c>
      <c r="W18" s="182" t="n">
        <v>19965</v>
      </c>
      <c r="X18" s="183" t="n">
        <v>9272</v>
      </c>
      <c r="Y18" s="182" t="n">
        <v>8804</v>
      </c>
      <c r="Z18" s="183" t="n">
        <v>1889</v>
      </c>
      <c r="AA18" s="182" t="n">
        <v>2983</v>
      </c>
      <c r="AB18" s="184" t="n">
        <v>765</v>
      </c>
    </row>
    <row r="19" customFormat="false" ht="21.75" hidden="false" customHeight="true" outlineLevel="0" collapsed="false">
      <c r="B19" s="173"/>
      <c r="C19" s="185" t="s">
        <v>49</v>
      </c>
      <c r="D19" s="151" t="n">
        <v>98.09</v>
      </c>
      <c r="E19" s="175" t="n">
        <v>2.33</v>
      </c>
      <c r="F19" s="176" t="n">
        <v>79.35</v>
      </c>
      <c r="G19" s="151" t="n">
        <v>16.41</v>
      </c>
      <c r="H19" s="176" t="n">
        <v>39.51</v>
      </c>
      <c r="I19" s="158" t="n">
        <v>2.26</v>
      </c>
      <c r="J19" s="157" t="n">
        <v>2.36</v>
      </c>
      <c r="K19" s="176" t="n">
        <v>17.49</v>
      </c>
      <c r="L19" s="151" t="n">
        <v>1.89</v>
      </c>
      <c r="M19" s="176" t="n">
        <v>2.48</v>
      </c>
      <c r="N19" s="176" t="n">
        <v>1.39</v>
      </c>
      <c r="O19" s="158" t="n">
        <v>47.45</v>
      </c>
      <c r="P19" s="177" t="n">
        <v>24871</v>
      </c>
      <c r="Q19" s="178" t="n">
        <v>436042</v>
      </c>
      <c r="R19" s="179" t="n">
        <v>14870</v>
      </c>
      <c r="S19" s="178" t="n">
        <v>14910</v>
      </c>
      <c r="T19" s="178" t="n">
        <v>10476</v>
      </c>
      <c r="U19" s="180" t="n">
        <v>31764</v>
      </c>
      <c r="V19" s="181" t="n">
        <v>29253</v>
      </c>
      <c r="W19" s="182" t="n">
        <v>24396</v>
      </c>
      <c r="X19" s="183" t="n">
        <v>10149</v>
      </c>
      <c r="Y19" s="182" t="n">
        <v>11799</v>
      </c>
      <c r="Z19" s="183" t="n">
        <v>2447</v>
      </c>
      <c r="AA19" s="182" t="n">
        <v>4139</v>
      </c>
      <c r="AB19" s="184" t="n">
        <v>718</v>
      </c>
    </row>
    <row r="20" customFormat="false" ht="21.75" hidden="false" customHeight="true" outlineLevel="0" collapsed="false">
      <c r="B20" s="173"/>
      <c r="C20" s="185" t="s">
        <v>50</v>
      </c>
      <c r="D20" s="151" t="n">
        <v>117.31</v>
      </c>
      <c r="E20" s="175" t="n">
        <v>2.81</v>
      </c>
      <c r="F20" s="176" t="n">
        <v>97.26</v>
      </c>
      <c r="G20" s="151" t="n">
        <v>17.24</v>
      </c>
      <c r="H20" s="176" t="n">
        <v>47.93</v>
      </c>
      <c r="I20" s="158" t="n">
        <v>2.7</v>
      </c>
      <c r="J20" s="157" t="n">
        <v>2.38</v>
      </c>
      <c r="K20" s="176" t="n">
        <v>16.9</v>
      </c>
      <c r="L20" s="151" t="n">
        <v>1.95</v>
      </c>
      <c r="M20" s="176" t="n">
        <v>2.43</v>
      </c>
      <c r="N20" s="176" t="n">
        <v>1.4</v>
      </c>
      <c r="O20" s="158" t="n">
        <v>44.88</v>
      </c>
      <c r="P20" s="177" t="n">
        <v>24779</v>
      </c>
      <c r="Q20" s="178" t="n">
        <v>454868</v>
      </c>
      <c r="R20" s="179" t="n">
        <v>14180</v>
      </c>
      <c r="S20" s="178" t="n">
        <v>14553</v>
      </c>
      <c r="T20" s="178" t="n">
        <v>10970</v>
      </c>
      <c r="U20" s="180" t="n">
        <v>30405</v>
      </c>
      <c r="V20" s="181" t="n">
        <v>35145</v>
      </c>
      <c r="W20" s="182" t="n">
        <v>29068</v>
      </c>
      <c r="X20" s="183" t="n">
        <v>12767</v>
      </c>
      <c r="Y20" s="182" t="n">
        <v>13792</v>
      </c>
      <c r="Z20" s="183" t="n">
        <v>2508</v>
      </c>
      <c r="AA20" s="182" t="n">
        <v>5257</v>
      </c>
      <c r="AB20" s="184" t="n">
        <v>820</v>
      </c>
    </row>
    <row r="21" customFormat="false" ht="21.75" hidden="false" customHeight="true" outlineLevel="0" collapsed="false">
      <c r="B21" s="173"/>
      <c r="C21" s="185" t="s">
        <v>51</v>
      </c>
      <c r="D21" s="151" t="n">
        <v>144.51</v>
      </c>
      <c r="E21" s="175" t="n">
        <v>3.98</v>
      </c>
      <c r="F21" s="176" t="n">
        <v>122.34</v>
      </c>
      <c r="G21" s="151" t="n">
        <v>18.19</v>
      </c>
      <c r="H21" s="176" t="n">
        <v>63.89</v>
      </c>
      <c r="I21" s="158" t="n">
        <v>3.83</v>
      </c>
      <c r="J21" s="157" t="n">
        <v>2.58</v>
      </c>
      <c r="K21" s="176" t="n">
        <v>17.02</v>
      </c>
      <c r="L21" s="151" t="n">
        <v>2.12</v>
      </c>
      <c r="M21" s="176" t="n">
        <v>2.51</v>
      </c>
      <c r="N21" s="176" t="n">
        <v>1.5</v>
      </c>
      <c r="O21" s="158" t="n">
        <v>45.15</v>
      </c>
      <c r="P21" s="177" t="n">
        <v>26532</v>
      </c>
      <c r="Q21" s="178" t="n">
        <v>446736</v>
      </c>
      <c r="R21" s="179" t="n">
        <v>14431</v>
      </c>
      <c r="S21" s="178" t="n">
        <v>16050</v>
      </c>
      <c r="T21" s="178" t="n">
        <v>12310</v>
      </c>
      <c r="U21" s="180" t="n">
        <v>30505</v>
      </c>
      <c r="V21" s="181" t="n">
        <v>47371</v>
      </c>
      <c r="W21" s="182" t="n">
        <v>38340</v>
      </c>
      <c r="X21" s="183" t="n">
        <v>17766</v>
      </c>
      <c r="Y21" s="182" t="n">
        <v>17654</v>
      </c>
      <c r="Z21" s="183" t="n">
        <v>2920</v>
      </c>
      <c r="AA21" s="182" t="n">
        <v>7864</v>
      </c>
      <c r="AB21" s="184" t="n">
        <v>1167</v>
      </c>
    </row>
    <row r="22" customFormat="false" ht="21.75" hidden="false" customHeight="true" outlineLevel="0" collapsed="false">
      <c r="B22" s="173"/>
      <c r="C22" s="185" t="s">
        <v>52</v>
      </c>
      <c r="D22" s="151" t="n">
        <v>159.74</v>
      </c>
      <c r="E22" s="175" t="n">
        <v>5.49</v>
      </c>
      <c r="F22" s="176" t="n">
        <v>138.52</v>
      </c>
      <c r="G22" s="151" t="n">
        <v>15.74</v>
      </c>
      <c r="H22" s="176" t="n">
        <v>70.76</v>
      </c>
      <c r="I22" s="158" t="n">
        <v>5.25</v>
      </c>
      <c r="J22" s="157" t="n">
        <v>2.82</v>
      </c>
      <c r="K22" s="176" t="n">
        <v>17.45</v>
      </c>
      <c r="L22" s="151" t="n">
        <v>2.28</v>
      </c>
      <c r="M22" s="176" t="n">
        <v>2.5</v>
      </c>
      <c r="N22" s="176" t="n">
        <v>1.55</v>
      </c>
      <c r="O22" s="158" t="n">
        <v>46.5</v>
      </c>
      <c r="P22" s="177" t="n">
        <v>30865</v>
      </c>
      <c r="Q22" s="178" t="n">
        <v>453514</v>
      </c>
      <c r="R22" s="179" t="n">
        <v>15799</v>
      </c>
      <c r="S22" s="178" t="n">
        <v>15939</v>
      </c>
      <c r="T22" s="178" t="n">
        <v>13007</v>
      </c>
      <c r="U22" s="180" t="n">
        <v>31390</v>
      </c>
      <c r="V22" s="181" t="n">
        <v>60156</v>
      </c>
      <c r="W22" s="182" t="n">
        <v>49305</v>
      </c>
      <c r="X22" s="183" t="n">
        <v>24912</v>
      </c>
      <c r="Y22" s="182" t="n">
        <v>21884</v>
      </c>
      <c r="Z22" s="183" t="n">
        <v>2508</v>
      </c>
      <c r="AA22" s="182" t="n">
        <v>9203</v>
      </c>
      <c r="AB22" s="184" t="n">
        <v>1648</v>
      </c>
    </row>
    <row r="23" customFormat="false" ht="21.75" hidden="false" customHeight="true" outlineLevel="0" collapsed="false">
      <c r="B23" s="173"/>
      <c r="C23" s="185" t="s">
        <v>88</v>
      </c>
      <c r="D23" s="151" t="n">
        <v>155.63</v>
      </c>
      <c r="E23" s="175" t="n">
        <v>7.06</v>
      </c>
      <c r="F23" s="176" t="n">
        <v>136.32</v>
      </c>
      <c r="G23" s="151" t="n">
        <v>12.24</v>
      </c>
      <c r="H23" s="176" t="n">
        <v>70.51</v>
      </c>
      <c r="I23" s="158" t="n">
        <v>6.68</v>
      </c>
      <c r="J23" s="157" t="n">
        <v>3.09</v>
      </c>
      <c r="K23" s="176" t="n">
        <v>18.67</v>
      </c>
      <c r="L23" s="151" t="n">
        <v>2.34</v>
      </c>
      <c r="M23" s="176" t="n">
        <v>2.49</v>
      </c>
      <c r="N23" s="176" t="n">
        <v>1.61</v>
      </c>
      <c r="O23" s="158" t="n">
        <v>50.35</v>
      </c>
      <c r="P23" s="177" t="n">
        <v>34133</v>
      </c>
      <c r="Q23" s="178" t="n">
        <v>426109</v>
      </c>
      <c r="R23" s="179" t="n">
        <v>15387</v>
      </c>
      <c r="S23" s="178" t="n">
        <v>16666</v>
      </c>
      <c r="T23" s="178" t="n">
        <v>13203</v>
      </c>
      <c r="U23" s="180" t="n">
        <v>33691</v>
      </c>
      <c r="V23" s="181" t="n">
        <v>64678</v>
      </c>
      <c r="W23" s="182" t="n">
        <v>53119</v>
      </c>
      <c r="X23" s="183" t="n">
        <v>30104</v>
      </c>
      <c r="Y23" s="182" t="n">
        <v>20976</v>
      </c>
      <c r="Z23" s="183" t="n">
        <v>2039</v>
      </c>
      <c r="AA23" s="182" t="n">
        <v>9310</v>
      </c>
      <c r="AB23" s="184" t="n">
        <v>2249</v>
      </c>
    </row>
    <row r="24" customFormat="false" ht="21.75" hidden="false" customHeight="true" outlineLevel="0" collapsed="false">
      <c r="B24" s="173"/>
      <c r="C24" s="185" t="s">
        <v>89</v>
      </c>
      <c r="D24" s="151" t="n">
        <v>145.68</v>
      </c>
      <c r="E24" s="175" t="n">
        <v>11.51</v>
      </c>
      <c r="F24" s="176" t="n">
        <v>124.98</v>
      </c>
      <c r="G24" s="151" t="n">
        <v>9.2</v>
      </c>
      <c r="H24" s="176" t="n">
        <v>65.17</v>
      </c>
      <c r="I24" s="158" t="n">
        <v>10.68</v>
      </c>
      <c r="J24" s="157" t="n">
        <v>3.83</v>
      </c>
      <c r="K24" s="176" t="n">
        <v>21</v>
      </c>
      <c r="L24" s="151" t="n">
        <v>2.36</v>
      </c>
      <c r="M24" s="176" t="n">
        <v>2.36</v>
      </c>
      <c r="N24" s="176" t="n">
        <v>1.73</v>
      </c>
      <c r="O24" s="158" t="n">
        <v>57.81</v>
      </c>
      <c r="P24" s="177" t="n">
        <v>47713</v>
      </c>
      <c r="Q24" s="178" t="n">
        <v>414092</v>
      </c>
      <c r="R24" s="179" t="n">
        <v>16114</v>
      </c>
      <c r="S24" s="178" t="n">
        <v>18701</v>
      </c>
      <c r="T24" s="178" t="n">
        <v>13457</v>
      </c>
      <c r="U24" s="180" t="n">
        <v>38475</v>
      </c>
      <c r="V24" s="181" t="n">
        <v>82392</v>
      </c>
      <c r="W24" s="182" t="n">
        <v>69511</v>
      </c>
      <c r="X24" s="183" t="n">
        <v>47651</v>
      </c>
      <c r="Y24" s="182" t="n">
        <v>20140</v>
      </c>
      <c r="Z24" s="183" t="n">
        <v>1720</v>
      </c>
      <c r="AA24" s="182" t="n">
        <v>8771</v>
      </c>
      <c r="AB24" s="184" t="n">
        <v>4111</v>
      </c>
    </row>
    <row r="25" customFormat="false" ht="21.75" hidden="false" customHeight="true" outlineLevel="0" collapsed="false">
      <c r="B25" s="173"/>
      <c r="C25" s="186" t="s">
        <v>90</v>
      </c>
      <c r="D25" s="187" t="n">
        <v>151.21</v>
      </c>
      <c r="E25" s="188" t="n">
        <v>6.16</v>
      </c>
      <c r="F25" s="189" t="n">
        <v>130.08</v>
      </c>
      <c r="G25" s="187" t="n">
        <v>14.97</v>
      </c>
      <c r="H25" s="189" t="n">
        <v>67.33</v>
      </c>
      <c r="I25" s="190" t="n">
        <v>5.84</v>
      </c>
      <c r="J25" s="191" t="n">
        <v>2.94</v>
      </c>
      <c r="K25" s="189" t="n">
        <v>18.64</v>
      </c>
      <c r="L25" s="187" t="n">
        <v>2.25</v>
      </c>
      <c r="M25" s="189" t="n">
        <v>2.49</v>
      </c>
      <c r="N25" s="189" t="n">
        <v>1.57</v>
      </c>
      <c r="O25" s="190" t="n">
        <v>50.21</v>
      </c>
      <c r="P25" s="192" t="n">
        <v>32491</v>
      </c>
      <c r="Q25" s="193" t="n">
        <v>434627</v>
      </c>
      <c r="R25" s="194" t="n">
        <v>15293</v>
      </c>
      <c r="S25" s="193" t="n">
        <v>16363</v>
      </c>
      <c r="T25" s="193" t="n">
        <v>12870</v>
      </c>
      <c r="U25" s="195" t="n">
        <v>33680</v>
      </c>
      <c r="V25" s="196" t="n">
        <v>59760</v>
      </c>
      <c r="W25" s="197" t="n">
        <v>49129</v>
      </c>
      <c r="X25" s="198" t="n">
        <v>26787</v>
      </c>
      <c r="Y25" s="197" t="n">
        <v>19893</v>
      </c>
      <c r="Z25" s="198" t="n">
        <v>2449</v>
      </c>
      <c r="AA25" s="197" t="n">
        <v>8665</v>
      </c>
      <c r="AB25" s="199" t="n">
        <v>1966</v>
      </c>
    </row>
    <row r="26" customFormat="false" ht="21.75" hidden="false" customHeight="true" outlineLevel="0" collapsed="false">
      <c r="B26" s="173"/>
      <c r="C26" s="200" t="s">
        <v>91</v>
      </c>
      <c r="D26" s="201" t="n">
        <v>155.09</v>
      </c>
      <c r="E26" s="202" t="n">
        <v>7.43</v>
      </c>
      <c r="F26" s="203" t="n">
        <v>134.56</v>
      </c>
      <c r="G26" s="201" t="n">
        <v>13.1</v>
      </c>
      <c r="H26" s="203" t="n">
        <v>69.32</v>
      </c>
      <c r="I26" s="204" t="n">
        <v>7</v>
      </c>
      <c r="J26" s="205" t="n">
        <v>3.13</v>
      </c>
      <c r="K26" s="203" t="n">
        <v>19.14</v>
      </c>
      <c r="L26" s="201" t="n">
        <v>2.31</v>
      </c>
      <c r="M26" s="203" t="n">
        <v>2.48</v>
      </c>
      <c r="N26" s="203" t="n">
        <v>1.61</v>
      </c>
      <c r="O26" s="204" t="n">
        <v>51.81</v>
      </c>
      <c r="P26" s="206" t="n">
        <v>35706</v>
      </c>
      <c r="Q26" s="207" t="n">
        <v>430873</v>
      </c>
      <c r="R26" s="208" t="n">
        <v>15747</v>
      </c>
      <c r="S26" s="207" t="n">
        <v>16614</v>
      </c>
      <c r="T26" s="207" t="n">
        <v>13169</v>
      </c>
      <c r="U26" s="209" t="n">
        <v>34684</v>
      </c>
      <c r="V26" s="210" t="n">
        <v>66933</v>
      </c>
      <c r="W26" s="211" t="n">
        <v>55376</v>
      </c>
      <c r="X26" s="212" t="n">
        <v>32010</v>
      </c>
      <c r="Y26" s="211" t="n">
        <v>21189</v>
      </c>
      <c r="Z26" s="212" t="n">
        <v>2177</v>
      </c>
      <c r="AA26" s="211" t="n">
        <v>9129</v>
      </c>
      <c r="AB26" s="213" t="n">
        <v>2428</v>
      </c>
    </row>
    <row r="27" customFormat="false" ht="21.75" hidden="false" customHeight="true" outlineLevel="0" collapsed="false">
      <c r="B27" s="214" t="s">
        <v>92</v>
      </c>
      <c r="C27" s="185" t="s">
        <v>46</v>
      </c>
      <c r="D27" s="151" t="n">
        <v>93.9</v>
      </c>
      <c r="E27" s="175" t="n">
        <v>2.38</v>
      </c>
      <c r="F27" s="176" t="n">
        <v>76.24</v>
      </c>
      <c r="G27" s="151" t="n">
        <v>15.27</v>
      </c>
      <c r="H27" s="176" t="n">
        <v>33.18</v>
      </c>
      <c r="I27" s="158" t="n">
        <v>2.32</v>
      </c>
      <c r="J27" s="157" t="n">
        <v>2.45</v>
      </c>
      <c r="K27" s="176" t="n">
        <v>24.65</v>
      </c>
      <c r="L27" s="151" t="n">
        <v>1.67</v>
      </c>
      <c r="M27" s="176" t="n">
        <v>2.89</v>
      </c>
      <c r="N27" s="176" t="n">
        <v>1.3</v>
      </c>
      <c r="O27" s="158" t="n">
        <v>67.67</v>
      </c>
      <c r="P27" s="177" t="n">
        <v>23567</v>
      </c>
      <c r="Q27" s="178" t="n">
        <v>472543</v>
      </c>
      <c r="R27" s="179" t="n">
        <v>11329</v>
      </c>
      <c r="S27" s="178" t="n">
        <v>14707</v>
      </c>
      <c r="T27" s="178" t="n">
        <v>10383</v>
      </c>
      <c r="U27" s="180" t="n">
        <v>45350</v>
      </c>
      <c r="V27" s="181" t="n">
        <v>26628</v>
      </c>
      <c r="W27" s="182" t="n">
        <v>22129</v>
      </c>
      <c r="X27" s="183" t="n">
        <v>11246</v>
      </c>
      <c r="Y27" s="182" t="n">
        <v>8637</v>
      </c>
      <c r="Z27" s="183" t="n">
        <v>2246</v>
      </c>
      <c r="AA27" s="182" t="n">
        <v>3445</v>
      </c>
      <c r="AB27" s="184" t="n">
        <v>1053</v>
      </c>
    </row>
    <row r="28" customFormat="false" ht="21.75" hidden="false" customHeight="true" outlineLevel="0" collapsed="false">
      <c r="B28" s="214" t="s">
        <v>93</v>
      </c>
      <c r="C28" s="185" t="s">
        <v>48</v>
      </c>
      <c r="D28" s="151" t="n">
        <v>96.53</v>
      </c>
      <c r="E28" s="175" t="n">
        <v>1.49</v>
      </c>
      <c r="F28" s="176" t="n">
        <v>77.35</v>
      </c>
      <c r="G28" s="151" t="n">
        <v>17.69</v>
      </c>
      <c r="H28" s="176" t="n">
        <v>35.97</v>
      </c>
      <c r="I28" s="158" t="n">
        <v>1.45</v>
      </c>
      <c r="J28" s="157" t="n">
        <v>2.14</v>
      </c>
      <c r="K28" s="176" t="n">
        <v>16.72</v>
      </c>
      <c r="L28" s="151" t="n">
        <v>1.81</v>
      </c>
      <c r="M28" s="176" t="n">
        <v>2.33</v>
      </c>
      <c r="N28" s="176" t="n">
        <v>1.42</v>
      </c>
      <c r="O28" s="158" t="n">
        <v>44.31</v>
      </c>
      <c r="P28" s="177" t="n">
        <v>19262</v>
      </c>
      <c r="Q28" s="178" t="n">
        <v>439215</v>
      </c>
      <c r="R28" s="179" t="n">
        <v>12699</v>
      </c>
      <c r="S28" s="178" t="n">
        <v>12488</v>
      </c>
      <c r="T28" s="178" t="n">
        <v>9448</v>
      </c>
      <c r="U28" s="180" t="n">
        <v>29655</v>
      </c>
      <c r="V28" s="181" t="n">
        <v>22423</v>
      </c>
      <c r="W28" s="182" t="n">
        <v>18594</v>
      </c>
      <c r="X28" s="183" t="n">
        <v>6563</v>
      </c>
      <c r="Y28" s="182" t="n">
        <v>9823</v>
      </c>
      <c r="Z28" s="183" t="n">
        <v>2209</v>
      </c>
      <c r="AA28" s="182" t="n">
        <v>3399</v>
      </c>
      <c r="AB28" s="184" t="n">
        <v>430</v>
      </c>
    </row>
    <row r="29" customFormat="false" ht="21.75" hidden="false" customHeight="true" outlineLevel="0" collapsed="false">
      <c r="B29" s="214" t="s">
        <v>94</v>
      </c>
      <c r="C29" s="185" t="s">
        <v>49</v>
      </c>
      <c r="D29" s="151" t="n">
        <v>107.75</v>
      </c>
      <c r="E29" s="175" t="n">
        <v>1.96</v>
      </c>
      <c r="F29" s="176" t="n">
        <v>87.66</v>
      </c>
      <c r="G29" s="151" t="n">
        <v>18.12</v>
      </c>
      <c r="H29" s="176" t="n">
        <v>42.81</v>
      </c>
      <c r="I29" s="158" t="n">
        <v>1.9</v>
      </c>
      <c r="J29" s="157" t="n">
        <v>2.18</v>
      </c>
      <c r="K29" s="176" t="n">
        <v>14.92</v>
      </c>
      <c r="L29" s="151" t="n">
        <v>1.85</v>
      </c>
      <c r="M29" s="176" t="n">
        <v>2.43</v>
      </c>
      <c r="N29" s="176" t="n">
        <v>1.37</v>
      </c>
      <c r="O29" s="158" t="n">
        <v>38.14</v>
      </c>
      <c r="P29" s="177" t="n">
        <v>22127</v>
      </c>
      <c r="Q29" s="178" t="n">
        <v>459165</v>
      </c>
      <c r="R29" s="179" t="n">
        <v>13925</v>
      </c>
      <c r="S29" s="178" t="n">
        <v>14465</v>
      </c>
      <c r="T29" s="178" t="n">
        <v>10200</v>
      </c>
      <c r="U29" s="180" t="n">
        <v>25962</v>
      </c>
      <c r="V29" s="181" t="n">
        <v>28702</v>
      </c>
      <c r="W29" s="182" t="n">
        <v>23842</v>
      </c>
      <c r="X29" s="183" t="n">
        <v>9013</v>
      </c>
      <c r="Y29" s="182" t="n">
        <v>12207</v>
      </c>
      <c r="Z29" s="183" t="n">
        <v>2622</v>
      </c>
      <c r="AA29" s="182" t="n">
        <v>4366</v>
      </c>
      <c r="AB29" s="184" t="n">
        <v>493</v>
      </c>
    </row>
    <row r="30" customFormat="false" ht="21.75" hidden="false" customHeight="true" outlineLevel="0" collapsed="false">
      <c r="A30" s="150"/>
      <c r="B30" s="214" t="s">
        <v>95</v>
      </c>
      <c r="C30" s="185" t="s">
        <v>50</v>
      </c>
      <c r="D30" s="151" t="n">
        <v>120.72</v>
      </c>
      <c r="E30" s="175" t="n">
        <v>2.2</v>
      </c>
      <c r="F30" s="176" t="n">
        <v>99.91</v>
      </c>
      <c r="G30" s="151" t="n">
        <v>18.61</v>
      </c>
      <c r="H30" s="176" t="n">
        <v>49.52</v>
      </c>
      <c r="I30" s="158" t="n">
        <v>2.12</v>
      </c>
      <c r="J30" s="157" t="n">
        <v>2.18</v>
      </c>
      <c r="K30" s="176" t="n">
        <v>13.93</v>
      </c>
      <c r="L30" s="151" t="n">
        <v>1.87</v>
      </c>
      <c r="M30" s="176" t="n">
        <v>2.42</v>
      </c>
      <c r="N30" s="176" t="n">
        <v>1.37</v>
      </c>
      <c r="O30" s="158" t="n">
        <v>35</v>
      </c>
      <c r="P30" s="177" t="n">
        <v>20825</v>
      </c>
      <c r="Q30" s="178" t="n">
        <v>465181</v>
      </c>
      <c r="R30" s="179" t="n">
        <v>12311</v>
      </c>
      <c r="S30" s="178" t="n">
        <v>14108</v>
      </c>
      <c r="T30" s="178" t="n">
        <v>10479</v>
      </c>
      <c r="U30" s="180" t="n">
        <v>23861</v>
      </c>
      <c r="V30" s="181" t="n">
        <v>30835</v>
      </c>
      <c r="W30" s="182" t="n">
        <v>25140</v>
      </c>
      <c r="X30" s="183" t="n">
        <v>10214</v>
      </c>
      <c r="Y30" s="182" t="n">
        <v>12300</v>
      </c>
      <c r="Z30" s="183" t="n">
        <v>2625</v>
      </c>
      <c r="AA30" s="182" t="n">
        <v>5189</v>
      </c>
      <c r="AB30" s="184" t="n">
        <v>507</v>
      </c>
    </row>
    <row r="31" customFormat="false" ht="21.75" hidden="false" customHeight="true" outlineLevel="0" collapsed="false">
      <c r="A31" s="150"/>
      <c r="B31" s="214"/>
      <c r="C31" s="185" t="s">
        <v>96</v>
      </c>
      <c r="D31" s="151" t="n">
        <v>130.23</v>
      </c>
      <c r="E31" s="175" t="n">
        <v>2.88</v>
      </c>
      <c r="F31" s="176" t="n">
        <v>109.17</v>
      </c>
      <c r="G31" s="151" t="n">
        <v>18.17</v>
      </c>
      <c r="H31" s="176" t="n">
        <v>57.43</v>
      </c>
      <c r="I31" s="158" t="n">
        <v>2.81</v>
      </c>
      <c r="J31" s="157" t="n">
        <v>2.44</v>
      </c>
      <c r="K31" s="176" t="n">
        <v>14.46</v>
      </c>
      <c r="L31" s="151" t="n">
        <v>2.11</v>
      </c>
      <c r="M31" s="176" t="n">
        <v>2.55</v>
      </c>
      <c r="N31" s="176" t="n">
        <v>1.46</v>
      </c>
      <c r="O31" s="158" t="n">
        <v>36.66</v>
      </c>
      <c r="P31" s="177" t="n">
        <v>23649</v>
      </c>
      <c r="Q31" s="178" t="n">
        <v>466354</v>
      </c>
      <c r="R31" s="179" t="n">
        <v>13314</v>
      </c>
      <c r="S31" s="178" t="n">
        <v>15463</v>
      </c>
      <c r="T31" s="178" t="n">
        <v>11520</v>
      </c>
      <c r="U31" s="180" t="n">
        <v>24868</v>
      </c>
      <c r="V31" s="181" t="n">
        <v>38111</v>
      </c>
      <c r="W31" s="182" t="n">
        <v>30797</v>
      </c>
      <c r="X31" s="183" t="n">
        <v>13452</v>
      </c>
      <c r="Y31" s="182" t="n">
        <v>14535</v>
      </c>
      <c r="Z31" s="183" t="n">
        <v>2810</v>
      </c>
      <c r="AA31" s="182" t="n">
        <v>6615</v>
      </c>
      <c r="AB31" s="184" t="n">
        <v>698</v>
      </c>
    </row>
    <row r="32" customFormat="false" ht="21.75" hidden="false" customHeight="true" outlineLevel="0" collapsed="false">
      <c r="A32" s="150"/>
      <c r="B32" s="215" t="s">
        <v>97</v>
      </c>
      <c r="C32" s="216" t="s">
        <v>98</v>
      </c>
      <c r="D32" s="217" t="n">
        <v>165.83</v>
      </c>
      <c r="E32" s="218" t="n">
        <v>13.15</v>
      </c>
      <c r="F32" s="219" t="n">
        <v>136.72</v>
      </c>
      <c r="G32" s="217" t="n">
        <v>15.95</v>
      </c>
      <c r="H32" s="219" t="n">
        <v>73.73</v>
      </c>
      <c r="I32" s="220" t="n">
        <v>12.29</v>
      </c>
      <c r="J32" s="221" t="n">
        <v>4.37</v>
      </c>
      <c r="K32" s="219" t="n">
        <v>22.91</v>
      </c>
      <c r="L32" s="217" t="n">
        <v>2.83</v>
      </c>
      <c r="M32" s="219" t="n">
        <v>2.26</v>
      </c>
      <c r="N32" s="219" t="n">
        <v>1.86</v>
      </c>
      <c r="O32" s="220" t="n">
        <v>63.93</v>
      </c>
      <c r="P32" s="222" t="n">
        <v>70995</v>
      </c>
      <c r="Q32" s="223" t="n">
        <v>480982</v>
      </c>
      <c r="R32" s="224" t="n">
        <v>37953</v>
      </c>
      <c r="S32" s="223" t="n">
        <v>16193</v>
      </c>
      <c r="T32" s="223" t="n">
        <v>19524</v>
      </c>
      <c r="U32" s="225" t="n">
        <v>42984</v>
      </c>
      <c r="V32" s="226" t="n">
        <v>137408</v>
      </c>
      <c r="W32" s="227" t="n">
        <v>117730</v>
      </c>
      <c r="X32" s="228" t="n">
        <v>63255</v>
      </c>
      <c r="Y32" s="227" t="n">
        <v>51891</v>
      </c>
      <c r="Z32" s="228" t="n">
        <v>2584</v>
      </c>
      <c r="AA32" s="227" t="n">
        <v>14394</v>
      </c>
      <c r="AB32" s="229" t="n">
        <v>5283</v>
      </c>
    </row>
    <row r="33" customFormat="false" ht="9.75" hidden="false" customHeight="true" outlineLevel="0" collapsed="false">
      <c r="A33" s="150"/>
      <c r="B33" s="230"/>
      <c r="C33" s="231"/>
      <c r="D33" s="231"/>
      <c r="E33" s="231"/>
      <c r="F33" s="231"/>
      <c r="G33" s="231"/>
      <c r="H33" s="231"/>
      <c r="P33" s="231"/>
      <c r="Q33" s="231"/>
      <c r="R33" s="231"/>
      <c r="S33" s="231"/>
      <c r="T33" s="231"/>
      <c r="V33" s="231"/>
      <c r="W33" s="231"/>
      <c r="X33" s="231"/>
      <c r="Y33" s="231"/>
      <c r="Z33" s="231"/>
      <c r="AA33" s="231"/>
    </row>
    <row r="34" customFormat="false" ht="21.75" hidden="false" customHeight="true" outlineLevel="0" collapsed="false">
      <c r="A34" s="150"/>
      <c r="B34" s="232" t="s">
        <v>99</v>
      </c>
      <c r="C34" s="232"/>
      <c r="D34" s="232"/>
      <c r="E34" s="232"/>
      <c r="F34" s="232"/>
      <c r="G34" s="232"/>
      <c r="H34" s="232"/>
      <c r="I34" s="232"/>
      <c r="J34" s="232"/>
      <c r="P34" s="231"/>
      <c r="Q34" s="231"/>
      <c r="R34" s="231"/>
      <c r="S34" s="231"/>
      <c r="T34" s="231"/>
      <c r="V34" s="231"/>
      <c r="W34" s="231"/>
      <c r="X34" s="231"/>
      <c r="Y34" s="231"/>
      <c r="Z34" s="231"/>
      <c r="AA34" s="231"/>
    </row>
    <row r="35" customFormat="false" ht="21.75" hidden="false" customHeight="true" outlineLevel="0" collapsed="false">
      <c r="A35" s="150"/>
      <c r="B35" s="232"/>
      <c r="C35" s="232"/>
      <c r="D35" s="232"/>
      <c r="E35" s="232"/>
      <c r="F35" s="232"/>
      <c r="G35" s="232"/>
      <c r="H35" s="232"/>
      <c r="I35" s="232"/>
      <c r="J35" s="232"/>
      <c r="P35" s="233"/>
      <c r="Q35" s="233"/>
      <c r="R35" s="233"/>
      <c r="S35" s="233"/>
      <c r="T35" s="233"/>
      <c r="V35" s="233"/>
      <c r="W35" s="233"/>
      <c r="X35" s="233"/>
      <c r="Y35" s="233"/>
      <c r="Z35" s="233"/>
      <c r="AA35" s="233"/>
      <c r="AB35" s="233"/>
    </row>
  </sheetData>
  <mergeCells count="15"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34:J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</cols>
  <sheetData>
    <row r="2" customFormat="false" ht="17.25" hidden="false" customHeight="false" outlineLevel="0" collapsed="false">
      <c r="B2" s="234"/>
      <c r="C2" s="235" t="s">
        <v>80</v>
      </c>
      <c r="D2" s="235" t="s">
        <v>11</v>
      </c>
      <c r="E2" s="235" t="s">
        <v>81</v>
      </c>
      <c r="F2" s="235" t="s">
        <v>100</v>
      </c>
    </row>
    <row r="3" customFormat="false" ht="17.25" hidden="false" customHeight="false" outlineLevel="0" collapsed="false">
      <c r="B3" s="236" t="s">
        <v>86</v>
      </c>
      <c r="C3" s="237" t="n">
        <v>4693</v>
      </c>
      <c r="D3" s="237" t="n">
        <v>7390</v>
      </c>
      <c r="E3" s="237" t="n">
        <v>570</v>
      </c>
      <c r="F3" s="238" t="n">
        <v>89.48</v>
      </c>
    </row>
    <row r="4" customFormat="false" ht="17.25" hidden="false" customHeight="false" outlineLevel="0" collapsed="false">
      <c r="B4" s="236" t="s">
        <v>87</v>
      </c>
      <c r="C4" s="237" t="n">
        <v>1080</v>
      </c>
      <c r="D4" s="237" t="n">
        <v>3586</v>
      </c>
      <c r="E4" s="237" t="n">
        <v>1238</v>
      </c>
      <c r="F4" s="238" t="n">
        <v>67.2</v>
      </c>
    </row>
    <row r="5" customFormat="false" ht="17.25" hidden="false" customHeight="false" outlineLevel="0" collapsed="false">
      <c r="B5" s="236" t="s">
        <v>38</v>
      </c>
      <c r="C5" s="237" t="n">
        <v>1141</v>
      </c>
      <c r="D5" s="237" t="n">
        <v>3309</v>
      </c>
      <c r="E5" s="237" t="n">
        <v>598</v>
      </c>
      <c r="F5" s="238" t="n">
        <v>46.88</v>
      </c>
    </row>
    <row r="6" customFormat="false" ht="17.25" hidden="false" customHeight="false" outlineLevel="0" collapsed="false">
      <c r="B6" s="236" t="s">
        <v>39</v>
      </c>
      <c r="C6" s="237" t="n">
        <v>1161</v>
      </c>
      <c r="D6" s="237" t="n">
        <v>2191</v>
      </c>
      <c r="E6" s="237" t="n">
        <v>587</v>
      </c>
      <c r="F6" s="238" t="n">
        <v>33.75</v>
      </c>
    </row>
    <row r="7" customFormat="false" ht="17.25" hidden="false" customHeight="false" outlineLevel="0" collapsed="false">
      <c r="B7" s="236" t="s">
        <v>40</v>
      </c>
      <c r="C7" s="237" t="n">
        <v>1738</v>
      </c>
      <c r="D7" s="237" t="n">
        <v>2267</v>
      </c>
      <c r="E7" s="237" t="n">
        <v>813</v>
      </c>
      <c r="F7" s="238" t="n">
        <v>34.98</v>
      </c>
    </row>
    <row r="8" customFormat="false" ht="17.25" hidden="false" customHeight="false" outlineLevel="0" collapsed="false">
      <c r="B8" s="236" t="s">
        <v>41</v>
      </c>
      <c r="C8" s="237" t="n">
        <v>2242</v>
      </c>
      <c r="D8" s="237" t="n">
        <v>2783</v>
      </c>
      <c r="E8" s="237" t="n">
        <v>1141</v>
      </c>
      <c r="F8" s="238" t="n">
        <v>41.33</v>
      </c>
    </row>
    <row r="9" customFormat="false" ht="17.25" hidden="false" customHeight="false" outlineLevel="0" collapsed="false">
      <c r="B9" s="236" t="s">
        <v>42</v>
      </c>
      <c r="C9" s="237" t="n">
        <v>3223</v>
      </c>
      <c r="D9" s="237" t="n">
        <v>3748</v>
      </c>
      <c r="E9" s="237" t="n">
        <v>1210</v>
      </c>
      <c r="F9" s="238" t="n">
        <v>43.33</v>
      </c>
    </row>
    <row r="10" customFormat="false" ht="17.25" hidden="false" customHeight="false" outlineLevel="0" collapsed="false">
      <c r="B10" s="236" t="s">
        <v>43</v>
      </c>
      <c r="C10" s="237" t="n">
        <v>3814</v>
      </c>
      <c r="D10" s="237" t="n">
        <v>4516</v>
      </c>
      <c r="E10" s="237" t="n">
        <v>1257</v>
      </c>
      <c r="F10" s="238" t="n">
        <v>45.43</v>
      </c>
    </row>
    <row r="11" customFormat="false" ht="17.25" hidden="false" customHeight="false" outlineLevel="0" collapsed="false">
      <c r="B11" s="236" t="s">
        <v>44</v>
      </c>
      <c r="C11" s="237" t="n">
        <v>4991</v>
      </c>
      <c r="D11" s="237" t="n">
        <v>4572</v>
      </c>
      <c r="E11" s="237" t="n">
        <v>1494</v>
      </c>
      <c r="F11" s="238" t="n">
        <v>48.63</v>
      </c>
    </row>
    <row r="12" customFormat="false" ht="17.25" hidden="false" customHeight="false" outlineLevel="0" collapsed="false">
      <c r="B12" s="236" t="s">
        <v>45</v>
      </c>
      <c r="C12" s="237" t="n">
        <v>6445</v>
      </c>
      <c r="D12" s="237" t="n">
        <v>6033</v>
      </c>
      <c r="E12" s="237" t="n">
        <v>1566</v>
      </c>
      <c r="F12" s="238" t="n">
        <v>52.27</v>
      </c>
    </row>
    <row r="13" customFormat="false" ht="17.25" hidden="false" customHeight="false" outlineLevel="0" collapsed="false">
      <c r="B13" s="236" t="s">
        <v>46</v>
      </c>
      <c r="C13" s="237" t="n">
        <v>7905</v>
      </c>
      <c r="D13" s="237" t="n">
        <v>6579</v>
      </c>
      <c r="E13" s="237" t="n">
        <v>1826</v>
      </c>
      <c r="F13" s="238" t="n">
        <v>60.44</v>
      </c>
    </row>
    <row r="14" customFormat="false" ht="17.25" hidden="false" customHeight="false" outlineLevel="0" collapsed="false">
      <c r="B14" s="236" t="s">
        <v>48</v>
      </c>
      <c r="C14" s="237" t="n">
        <v>9272</v>
      </c>
      <c r="D14" s="237" t="n">
        <v>8804</v>
      </c>
      <c r="E14" s="237" t="n">
        <v>1889</v>
      </c>
      <c r="F14" s="238" t="n">
        <v>74.22</v>
      </c>
    </row>
    <row r="15" customFormat="false" ht="17.25" hidden="false" customHeight="false" outlineLevel="0" collapsed="false">
      <c r="B15" s="236" t="s">
        <v>49</v>
      </c>
      <c r="C15" s="237" t="n">
        <v>10149</v>
      </c>
      <c r="D15" s="237" t="n">
        <v>11799</v>
      </c>
      <c r="E15" s="237" t="n">
        <v>2447</v>
      </c>
      <c r="F15" s="238" t="n">
        <v>98.09</v>
      </c>
    </row>
    <row r="16" customFormat="false" ht="17.25" hidden="false" customHeight="false" outlineLevel="0" collapsed="false">
      <c r="B16" s="236" t="s">
        <v>50</v>
      </c>
      <c r="C16" s="237" t="n">
        <v>12767</v>
      </c>
      <c r="D16" s="237" t="n">
        <v>13792</v>
      </c>
      <c r="E16" s="237" t="n">
        <v>2508</v>
      </c>
      <c r="F16" s="238" t="n">
        <v>117.31</v>
      </c>
    </row>
    <row r="17" customFormat="false" ht="17.25" hidden="false" customHeight="false" outlineLevel="0" collapsed="false">
      <c r="B17" s="236" t="s">
        <v>51</v>
      </c>
      <c r="C17" s="237" t="n">
        <v>17766</v>
      </c>
      <c r="D17" s="237" t="n">
        <v>17654</v>
      </c>
      <c r="E17" s="237" t="n">
        <v>2920</v>
      </c>
      <c r="F17" s="238" t="n">
        <v>144.51</v>
      </c>
    </row>
    <row r="18" customFormat="false" ht="17.25" hidden="false" customHeight="false" outlineLevel="0" collapsed="false">
      <c r="B18" s="236" t="s">
        <v>52</v>
      </c>
      <c r="C18" s="237" t="n">
        <v>24912</v>
      </c>
      <c r="D18" s="237" t="n">
        <v>21884</v>
      </c>
      <c r="E18" s="237" t="n">
        <v>2508</v>
      </c>
      <c r="F18" s="238" t="n">
        <v>159.74</v>
      </c>
    </row>
    <row r="19" customFormat="false" ht="17.25" hidden="false" customHeight="false" outlineLevel="0" collapsed="false">
      <c r="B19" s="236" t="s">
        <v>88</v>
      </c>
      <c r="C19" s="237" t="n">
        <v>30104</v>
      </c>
      <c r="D19" s="237" t="n">
        <v>20976</v>
      </c>
      <c r="E19" s="237" t="n">
        <v>2039</v>
      </c>
      <c r="F19" s="238" t="n">
        <v>155.63</v>
      </c>
    </row>
    <row r="20" customFormat="false" ht="17.25" hidden="false" customHeight="false" outlineLevel="0" collapsed="false">
      <c r="B20" s="236" t="s">
        <v>101</v>
      </c>
      <c r="C20" s="237" t="n">
        <v>47651</v>
      </c>
      <c r="D20" s="237" t="n">
        <v>20140</v>
      </c>
      <c r="E20" s="237" t="n">
        <v>1720</v>
      </c>
      <c r="F20" s="238" t="n">
        <v>14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48" t="s">
        <v>102</v>
      </c>
      <c r="C1" s="49"/>
      <c r="D1" s="49"/>
      <c r="E1" s="49"/>
      <c r="F1" s="49"/>
      <c r="G1" s="49"/>
      <c r="H1" s="49"/>
      <c r="I1" s="49"/>
      <c r="J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1"/>
      <c r="J2" s="53" t="s">
        <v>24</v>
      </c>
    </row>
    <row r="3" customFormat="false" ht="13.5" hidden="false" customHeight="false" outlineLevel="0" collapsed="false">
      <c r="B3" s="239"/>
      <c r="C3" s="240" t="s">
        <v>103</v>
      </c>
      <c r="D3" s="240"/>
      <c r="E3" s="240"/>
      <c r="F3" s="240"/>
      <c r="G3" s="240" t="s">
        <v>104</v>
      </c>
      <c r="H3" s="240"/>
      <c r="I3" s="240"/>
      <c r="J3" s="240"/>
    </row>
    <row r="4" customFormat="false" ht="13.5" hidden="false" customHeight="false" outlineLevel="0" collapsed="false">
      <c r="B4" s="128" t="s">
        <v>105</v>
      </c>
      <c r="C4" s="241" t="s">
        <v>106</v>
      </c>
      <c r="D4" s="58" t="s">
        <v>107</v>
      </c>
      <c r="E4" s="242" t="s">
        <v>108</v>
      </c>
      <c r="F4" s="243" t="s">
        <v>109</v>
      </c>
      <c r="G4" s="241" t="s">
        <v>106</v>
      </c>
      <c r="H4" s="58" t="s">
        <v>107</v>
      </c>
      <c r="I4" s="242" t="s">
        <v>108</v>
      </c>
      <c r="J4" s="243" t="s">
        <v>109</v>
      </c>
    </row>
    <row r="5" customFormat="false" ht="13.5" hidden="false" customHeight="false" outlineLevel="0" collapsed="false">
      <c r="B5" s="69"/>
      <c r="C5" s="241"/>
      <c r="D5" s="244" t="s">
        <v>110</v>
      </c>
      <c r="E5" s="245" t="s">
        <v>111</v>
      </c>
      <c r="F5" s="246" t="s">
        <v>112</v>
      </c>
      <c r="G5" s="241"/>
      <c r="H5" s="244" t="s">
        <v>110</v>
      </c>
      <c r="I5" s="245" t="s">
        <v>111</v>
      </c>
      <c r="J5" s="246" t="s">
        <v>112</v>
      </c>
    </row>
    <row r="6" s="2" customFormat="true" ht="13.5" hidden="false" customHeight="false" outlineLevel="0" collapsed="false">
      <c r="B6" s="247" t="s">
        <v>113</v>
      </c>
      <c r="C6" s="248" t="n">
        <v>100</v>
      </c>
      <c r="D6" s="248" t="n">
        <v>100</v>
      </c>
      <c r="E6" s="248" t="n">
        <v>100</v>
      </c>
      <c r="F6" s="248" t="n">
        <v>100</v>
      </c>
      <c r="G6" s="248" t="n">
        <v>100</v>
      </c>
      <c r="H6" s="248" t="n">
        <v>100</v>
      </c>
      <c r="I6" s="248" t="n">
        <v>100</v>
      </c>
      <c r="J6" s="249" t="n">
        <v>100</v>
      </c>
    </row>
    <row r="7" s="2" customFormat="true" ht="13.5" hidden="false" customHeight="false" outlineLevel="0" collapsed="false">
      <c r="B7" s="250" t="s">
        <v>114</v>
      </c>
      <c r="C7" s="248" t="n">
        <v>1.8</v>
      </c>
      <c r="D7" s="248" t="n">
        <v>2.3</v>
      </c>
      <c r="E7" s="248" t="n">
        <v>2.1</v>
      </c>
      <c r="F7" s="248" t="n">
        <v>1.5</v>
      </c>
      <c r="G7" s="248" t="n">
        <v>2.9</v>
      </c>
      <c r="H7" s="248" t="n">
        <v>4.1</v>
      </c>
      <c r="I7" s="248" t="n">
        <v>2.6</v>
      </c>
      <c r="J7" s="249" t="n">
        <v>1.8</v>
      </c>
    </row>
    <row r="8" customFormat="false" ht="13.5" hidden="false" customHeight="false" outlineLevel="0" collapsed="false">
      <c r="B8" s="251" t="s">
        <v>115</v>
      </c>
      <c r="C8" s="65" t="n">
        <v>0.4</v>
      </c>
      <c r="D8" s="65" t="n">
        <v>0.8</v>
      </c>
      <c r="E8" s="65" t="n">
        <v>0.3</v>
      </c>
      <c r="F8" s="65" t="n">
        <v>0.3</v>
      </c>
      <c r="G8" s="65" t="n">
        <v>0.6</v>
      </c>
      <c r="H8" s="65" t="n">
        <v>1.1</v>
      </c>
      <c r="I8" s="65" t="n">
        <v>0.2</v>
      </c>
      <c r="J8" s="66" t="n">
        <v>0.1</v>
      </c>
    </row>
    <row r="9" customFormat="false" ht="13.5" hidden="false" customHeight="false" outlineLevel="0" collapsed="false">
      <c r="B9" s="251" t="s">
        <v>116</v>
      </c>
      <c r="C9" s="65" t="n">
        <v>0.3</v>
      </c>
      <c r="D9" s="65" t="n">
        <v>0.2</v>
      </c>
      <c r="E9" s="65" t="n">
        <v>0.3</v>
      </c>
      <c r="F9" s="65" t="n">
        <v>0.4</v>
      </c>
      <c r="G9" s="65" t="n">
        <v>0.1</v>
      </c>
      <c r="H9" s="65" t="n">
        <v>0.1</v>
      </c>
      <c r="I9" s="65" t="n">
        <v>0.1</v>
      </c>
      <c r="J9" s="66" t="n">
        <v>0.1</v>
      </c>
    </row>
    <row r="10" customFormat="false" ht="13.5" hidden="false" customHeight="false" outlineLevel="0" collapsed="false">
      <c r="B10" s="252" t="s">
        <v>117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.1</v>
      </c>
      <c r="H10" s="71" t="n">
        <v>0.1</v>
      </c>
      <c r="I10" s="71" t="n">
        <v>0</v>
      </c>
      <c r="J10" s="72" t="n">
        <v>0</v>
      </c>
    </row>
    <row r="11" s="2" customFormat="true" ht="13.5" hidden="false" customHeight="false" outlineLevel="0" collapsed="false">
      <c r="B11" s="253" t="s">
        <v>118</v>
      </c>
      <c r="C11" s="254" t="n">
        <v>13</v>
      </c>
      <c r="D11" s="254" t="n">
        <v>12.5</v>
      </c>
      <c r="E11" s="254" t="n">
        <v>22</v>
      </c>
      <c r="F11" s="254" t="n">
        <v>11.2</v>
      </c>
      <c r="G11" s="254" t="n">
        <v>4</v>
      </c>
      <c r="H11" s="254" t="n">
        <v>3.4</v>
      </c>
      <c r="I11" s="254" t="n">
        <v>4.7</v>
      </c>
      <c r="J11" s="255" t="n">
        <v>4.3</v>
      </c>
    </row>
    <row r="12" customFormat="false" ht="13.5" hidden="false" customHeight="false" outlineLevel="0" collapsed="false">
      <c r="B12" s="256" t="s">
        <v>119</v>
      </c>
      <c r="C12" s="71" t="n">
        <v>11.5</v>
      </c>
      <c r="D12" s="71" t="n">
        <v>10.7</v>
      </c>
      <c r="E12" s="71" t="n">
        <v>19.9</v>
      </c>
      <c r="F12" s="71" t="n">
        <v>10.2</v>
      </c>
      <c r="G12" s="71" t="n">
        <v>3.2</v>
      </c>
      <c r="H12" s="71" t="n">
        <v>2.3</v>
      </c>
      <c r="I12" s="71" t="n">
        <v>3.8</v>
      </c>
      <c r="J12" s="72" t="n">
        <v>3.7</v>
      </c>
    </row>
    <row r="13" s="2" customFormat="true" ht="13.5" hidden="false" customHeight="false" outlineLevel="0" collapsed="false">
      <c r="B13" s="257" t="s">
        <v>120</v>
      </c>
      <c r="C13" s="258" t="n">
        <v>0.7</v>
      </c>
      <c r="D13" s="258" t="n">
        <v>0.8</v>
      </c>
      <c r="E13" s="258" t="n">
        <v>0.4</v>
      </c>
      <c r="F13" s="258" t="n">
        <v>0.6</v>
      </c>
      <c r="G13" s="258" t="n">
        <v>0.4</v>
      </c>
      <c r="H13" s="258" t="n">
        <v>0.5</v>
      </c>
      <c r="I13" s="258" t="n">
        <v>0.4</v>
      </c>
      <c r="J13" s="259" t="n">
        <v>0.4</v>
      </c>
    </row>
    <row r="14" s="2" customFormat="true" ht="13.5" hidden="false" customHeight="false" outlineLevel="0" collapsed="false">
      <c r="B14" s="253" t="s">
        <v>121</v>
      </c>
      <c r="C14" s="254" t="n">
        <v>4.7</v>
      </c>
      <c r="D14" s="254" t="n">
        <v>4.5</v>
      </c>
      <c r="E14" s="254" t="n">
        <v>5.7</v>
      </c>
      <c r="F14" s="254" t="n">
        <v>4.6</v>
      </c>
      <c r="G14" s="254" t="n">
        <v>9.3</v>
      </c>
      <c r="H14" s="254" t="n">
        <v>8.7</v>
      </c>
      <c r="I14" s="254" t="n">
        <v>12.8</v>
      </c>
      <c r="J14" s="255" t="n">
        <v>8.3</v>
      </c>
    </row>
    <row r="15" customFormat="false" ht="13.5" hidden="false" customHeight="false" outlineLevel="0" collapsed="false">
      <c r="B15" s="256" t="s">
        <v>122</v>
      </c>
      <c r="C15" s="71" t="n">
        <v>3.9</v>
      </c>
      <c r="D15" s="71" t="n">
        <v>3.7</v>
      </c>
      <c r="E15" s="71" t="n">
        <v>4.9</v>
      </c>
      <c r="F15" s="71" t="n">
        <v>3.8</v>
      </c>
      <c r="G15" s="71" t="n">
        <v>5.3</v>
      </c>
      <c r="H15" s="71" t="n">
        <v>4.7</v>
      </c>
      <c r="I15" s="71" t="n">
        <v>7.2</v>
      </c>
      <c r="J15" s="72" t="n">
        <v>5.1</v>
      </c>
    </row>
    <row r="16" s="2" customFormat="true" ht="13.5" hidden="false" customHeight="false" outlineLevel="0" collapsed="false">
      <c r="B16" s="253" t="s">
        <v>123</v>
      </c>
      <c r="C16" s="254" t="n">
        <v>14.7</v>
      </c>
      <c r="D16" s="254" t="n">
        <v>25.1</v>
      </c>
      <c r="E16" s="254" t="n">
        <v>11.2</v>
      </c>
      <c r="F16" s="254" t="n">
        <v>9.2</v>
      </c>
      <c r="G16" s="254" t="n">
        <v>3.8</v>
      </c>
      <c r="H16" s="254" t="n">
        <v>5.3</v>
      </c>
      <c r="I16" s="254" t="n">
        <v>3.3</v>
      </c>
      <c r="J16" s="255" t="n">
        <v>2.4</v>
      </c>
    </row>
    <row r="17" customFormat="false" ht="13.5" hidden="false" customHeight="false" outlineLevel="0" collapsed="false">
      <c r="B17" s="256" t="s">
        <v>124</v>
      </c>
      <c r="C17" s="71" t="n">
        <v>8.8</v>
      </c>
      <c r="D17" s="71" t="n">
        <v>19</v>
      </c>
      <c r="E17" s="71" t="n">
        <v>5.8</v>
      </c>
      <c r="F17" s="71" t="n">
        <v>3.3</v>
      </c>
      <c r="G17" s="71" t="n">
        <v>0.9</v>
      </c>
      <c r="H17" s="71" t="n">
        <v>1.5</v>
      </c>
      <c r="I17" s="71" t="n">
        <v>0.7</v>
      </c>
      <c r="J17" s="72" t="n">
        <v>0.3</v>
      </c>
    </row>
    <row r="18" s="2" customFormat="true" ht="13.5" hidden="false" customHeight="false" outlineLevel="0" collapsed="false">
      <c r="B18" s="257" t="s">
        <v>125</v>
      </c>
      <c r="C18" s="258" t="n">
        <v>4.6</v>
      </c>
      <c r="D18" s="258" t="n">
        <v>5.1</v>
      </c>
      <c r="E18" s="258" t="n">
        <v>4.2</v>
      </c>
      <c r="F18" s="258" t="n">
        <v>4.4</v>
      </c>
      <c r="G18" s="258" t="n">
        <v>2</v>
      </c>
      <c r="H18" s="258" t="n">
        <v>2.1</v>
      </c>
      <c r="I18" s="258" t="n">
        <v>1.7</v>
      </c>
      <c r="J18" s="259" t="n">
        <v>2.1</v>
      </c>
    </row>
    <row r="19" s="2" customFormat="true" ht="13.5" hidden="false" customHeight="false" outlineLevel="0" collapsed="false">
      <c r="B19" s="253" t="s">
        <v>126</v>
      </c>
      <c r="C19" s="254" t="n">
        <v>2.7</v>
      </c>
      <c r="D19" s="254" t="n">
        <v>1.8</v>
      </c>
      <c r="E19" s="254" t="n">
        <v>3.7</v>
      </c>
      <c r="F19" s="254" t="n">
        <v>3</v>
      </c>
      <c r="G19" s="254" t="n">
        <v>10.2</v>
      </c>
      <c r="H19" s="254" t="n">
        <v>8.9</v>
      </c>
      <c r="I19" s="254" t="n">
        <v>9.8</v>
      </c>
      <c r="J19" s="255" t="n">
        <v>11.8</v>
      </c>
    </row>
    <row r="20" customFormat="false" ht="13.5" hidden="false" customHeight="false" outlineLevel="0" collapsed="false">
      <c r="B20" s="256" t="s">
        <v>127</v>
      </c>
      <c r="C20" s="71" t="n">
        <v>1.6</v>
      </c>
      <c r="D20" s="71" t="n">
        <v>0.9</v>
      </c>
      <c r="E20" s="71" t="n">
        <v>2.1</v>
      </c>
      <c r="F20" s="71" t="n">
        <v>1.9</v>
      </c>
      <c r="G20" s="71" t="n">
        <v>3.2</v>
      </c>
      <c r="H20" s="71" t="n">
        <v>1.5</v>
      </c>
      <c r="I20" s="71" t="n">
        <v>3.2</v>
      </c>
      <c r="J20" s="72" t="n">
        <v>5.1</v>
      </c>
    </row>
    <row r="21" s="2" customFormat="true" ht="13.5" hidden="false" customHeight="false" outlineLevel="0" collapsed="false">
      <c r="B21" s="257" t="s">
        <v>128</v>
      </c>
      <c r="C21" s="258" t="n">
        <v>0.3</v>
      </c>
      <c r="D21" s="258" t="n">
        <v>0.5</v>
      </c>
      <c r="E21" s="258" t="n">
        <v>0.5</v>
      </c>
      <c r="F21" s="258" t="n">
        <v>0.1</v>
      </c>
      <c r="G21" s="258" t="n">
        <v>1.7</v>
      </c>
      <c r="H21" s="258" t="n">
        <v>1.9</v>
      </c>
      <c r="I21" s="258" t="n">
        <v>1.6</v>
      </c>
      <c r="J21" s="259" t="n">
        <v>1.4</v>
      </c>
    </row>
    <row r="22" s="2" customFormat="true" ht="13.5" hidden="false" customHeight="false" outlineLevel="0" collapsed="false">
      <c r="B22" s="253" t="s">
        <v>129</v>
      </c>
      <c r="C22" s="254" t="n">
        <v>23</v>
      </c>
      <c r="D22" s="254" t="n">
        <v>12.7</v>
      </c>
      <c r="E22" s="254" t="n">
        <v>19.1</v>
      </c>
      <c r="F22" s="254" t="n">
        <v>30.1</v>
      </c>
      <c r="G22" s="254" t="n">
        <v>25.5</v>
      </c>
      <c r="H22" s="254" t="n">
        <v>17.7</v>
      </c>
      <c r="I22" s="254" t="n">
        <v>27.5</v>
      </c>
      <c r="J22" s="255" t="n">
        <v>33.3</v>
      </c>
    </row>
    <row r="23" customFormat="false" ht="13.5" hidden="false" customHeight="false" outlineLevel="0" collapsed="false">
      <c r="B23" s="251" t="s">
        <v>130</v>
      </c>
      <c r="C23" s="65" t="n">
        <v>3.4</v>
      </c>
      <c r="D23" s="65" t="n">
        <v>1.5</v>
      </c>
      <c r="E23" s="65" t="n">
        <v>2.4</v>
      </c>
      <c r="F23" s="65" t="n">
        <v>4.8</v>
      </c>
      <c r="G23" s="65" t="n">
        <v>17.6</v>
      </c>
      <c r="H23" s="65" t="n">
        <v>13.1</v>
      </c>
      <c r="I23" s="65" t="n">
        <v>20.2</v>
      </c>
      <c r="J23" s="66" t="n">
        <v>21.2</v>
      </c>
    </row>
    <row r="24" customFormat="false" ht="13.5" hidden="false" customHeight="false" outlineLevel="0" collapsed="false">
      <c r="B24" s="251" t="s">
        <v>131</v>
      </c>
      <c r="C24" s="65" t="n">
        <v>2.8</v>
      </c>
      <c r="D24" s="65" t="n">
        <v>1.8</v>
      </c>
      <c r="E24" s="65" t="n">
        <v>3.7</v>
      </c>
      <c r="F24" s="65" t="n">
        <v>3.3</v>
      </c>
      <c r="G24" s="65" t="n">
        <v>2</v>
      </c>
      <c r="H24" s="65" t="n">
        <v>1.1</v>
      </c>
      <c r="I24" s="65" t="n">
        <v>1.9</v>
      </c>
      <c r="J24" s="66" t="n">
        <v>3</v>
      </c>
    </row>
    <row r="25" customFormat="false" ht="13.5" hidden="false" customHeight="false" outlineLevel="0" collapsed="false">
      <c r="B25" s="256" t="s">
        <v>132</v>
      </c>
      <c r="C25" s="71" t="n">
        <v>11.8</v>
      </c>
      <c r="D25" s="71" t="n">
        <v>6.5</v>
      </c>
      <c r="E25" s="71" t="n">
        <v>8.7</v>
      </c>
      <c r="F25" s="71" t="n">
        <v>15.7</v>
      </c>
      <c r="G25" s="71" t="n">
        <v>3.1</v>
      </c>
      <c r="H25" s="71" t="n">
        <v>1.6</v>
      </c>
      <c r="I25" s="71" t="n">
        <v>2.6</v>
      </c>
      <c r="J25" s="72" t="n">
        <v>4.9</v>
      </c>
    </row>
    <row r="26" s="2" customFormat="true" ht="13.5" hidden="false" customHeight="false" outlineLevel="0" collapsed="false">
      <c r="B26" s="253" t="s">
        <v>133</v>
      </c>
      <c r="C26" s="254" t="n">
        <v>6.7</v>
      </c>
      <c r="D26" s="254" t="n">
        <v>5.4</v>
      </c>
      <c r="E26" s="254" t="n">
        <v>4.5</v>
      </c>
      <c r="F26" s="254" t="n">
        <v>8</v>
      </c>
      <c r="G26" s="254" t="n">
        <v>9.8</v>
      </c>
      <c r="H26" s="254" t="n">
        <v>15.9</v>
      </c>
      <c r="I26" s="254" t="n">
        <v>6.8</v>
      </c>
      <c r="J26" s="255" t="n">
        <v>4.7</v>
      </c>
    </row>
    <row r="27" customFormat="false" ht="13.5" hidden="false" customHeight="false" outlineLevel="0" collapsed="false">
      <c r="B27" s="251" t="s">
        <v>134</v>
      </c>
      <c r="C27" s="65" t="n">
        <v>0.4</v>
      </c>
      <c r="D27" s="65" t="n">
        <v>0.8</v>
      </c>
      <c r="E27" s="65" t="n">
        <v>0.2</v>
      </c>
      <c r="F27" s="65" t="n">
        <v>0.2</v>
      </c>
      <c r="G27" s="65" t="n">
        <v>3.2</v>
      </c>
      <c r="H27" s="65" t="n">
        <v>5.9</v>
      </c>
      <c r="I27" s="65" t="n">
        <v>1.9</v>
      </c>
      <c r="J27" s="66" t="n">
        <v>0.9</v>
      </c>
    </row>
    <row r="28" customFormat="false" ht="13.5" hidden="false" customHeight="false" outlineLevel="0" collapsed="false">
      <c r="B28" s="251" t="s">
        <v>135</v>
      </c>
      <c r="C28" s="65" t="n">
        <v>3.2</v>
      </c>
      <c r="D28" s="65" t="n">
        <v>1.6</v>
      </c>
      <c r="E28" s="65" t="n">
        <v>1.9</v>
      </c>
      <c r="F28" s="65" t="n">
        <v>4.3</v>
      </c>
      <c r="G28" s="65" t="n">
        <v>0.2</v>
      </c>
      <c r="H28" s="65" t="n">
        <v>0.2</v>
      </c>
      <c r="I28" s="65" t="n">
        <v>0.1</v>
      </c>
      <c r="J28" s="66" t="n">
        <v>0.2</v>
      </c>
    </row>
    <row r="29" customFormat="false" ht="13.5" hidden="false" customHeight="false" outlineLevel="0" collapsed="false">
      <c r="B29" s="251" t="s">
        <v>136</v>
      </c>
      <c r="C29" s="65" t="n">
        <v>0.3</v>
      </c>
      <c r="D29" s="65" t="n">
        <v>0.4</v>
      </c>
      <c r="E29" s="65" t="n">
        <v>0.1</v>
      </c>
      <c r="F29" s="65" t="n">
        <v>0.2</v>
      </c>
      <c r="G29" s="65" t="n">
        <v>1.3</v>
      </c>
      <c r="H29" s="65" t="n">
        <v>2.4</v>
      </c>
      <c r="I29" s="65" t="n">
        <v>0.6</v>
      </c>
      <c r="J29" s="66" t="n">
        <v>0.3</v>
      </c>
    </row>
    <row r="30" customFormat="false" ht="13.5" hidden="false" customHeight="false" outlineLevel="0" collapsed="false">
      <c r="B30" s="251" t="s">
        <v>137</v>
      </c>
      <c r="C30" s="65" t="n">
        <v>0.1</v>
      </c>
      <c r="D30" s="65" t="n">
        <v>0.2</v>
      </c>
      <c r="E30" s="65" t="n">
        <v>0.2</v>
      </c>
      <c r="F30" s="65" t="n">
        <v>0.1</v>
      </c>
      <c r="G30" s="65" t="n">
        <v>0.6</v>
      </c>
      <c r="H30" s="65" t="n">
        <v>0.8</v>
      </c>
      <c r="I30" s="65" t="n">
        <v>0.6</v>
      </c>
      <c r="J30" s="66" t="n">
        <v>0.4</v>
      </c>
    </row>
    <row r="31" customFormat="false" ht="13.5" hidden="false" customHeight="false" outlineLevel="0" collapsed="false">
      <c r="B31" s="251" t="s">
        <v>138</v>
      </c>
      <c r="C31" s="65" t="n">
        <v>0.6</v>
      </c>
      <c r="D31" s="65" t="n">
        <v>0.2</v>
      </c>
      <c r="E31" s="65" t="n">
        <v>0.3</v>
      </c>
      <c r="F31" s="65" t="n">
        <v>0.9</v>
      </c>
      <c r="G31" s="65" t="n">
        <v>0.8</v>
      </c>
      <c r="H31" s="65" t="n">
        <v>0.9</v>
      </c>
      <c r="I31" s="65" t="n">
        <v>0.6</v>
      </c>
      <c r="J31" s="66" t="n">
        <v>0.8</v>
      </c>
    </row>
    <row r="32" customFormat="false" ht="13.5" hidden="false" customHeight="false" outlineLevel="0" collapsed="false">
      <c r="B32" s="256" t="s">
        <v>139</v>
      </c>
      <c r="C32" s="71" t="n">
        <v>0.8</v>
      </c>
      <c r="D32" s="71" t="n">
        <v>0.9</v>
      </c>
      <c r="E32" s="71" t="n">
        <v>0.5</v>
      </c>
      <c r="F32" s="71" t="n">
        <v>0.7</v>
      </c>
      <c r="G32" s="71" t="n">
        <v>1.8</v>
      </c>
      <c r="H32" s="71" t="n">
        <v>2.8</v>
      </c>
      <c r="I32" s="71" t="n">
        <v>1.3</v>
      </c>
      <c r="J32" s="72" t="n">
        <v>1</v>
      </c>
    </row>
    <row r="33" s="2" customFormat="true" ht="13.5" hidden="false" customHeight="false" outlineLevel="0" collapsed="false">
      <c r="B33" s="253" t="s">
        <v>140</v>
      </c>
      <c r="C33" s="254" t="n">
        <v>7.2</v>
      </c>
      <c r="D33" s="254" t="n">
        <v>7.8</v>
      </c>
      <c r="E33" s="254" t="n">
        <v>9.3</v>
      </c>
      <c r="F33" s="254" t="n">
        <v>6.4</v>
      </c>
      <c r="G33" s="254" t="n">
        <v>6.8</v>
      </c>
      <c r="H33" s="254" t="n">
        <v>6.8</v>
      </c>
      <c r="I33" s="254" t="n">
        <v>7</v>
      </c>
      <c r="J33" s="255" t="n">
        <v>6.7</v>
      </c>
    </row>
    <row r="34" customFormat="false" ht="13.5" hidden="false" customHeight="false" outlineLevel="0" collapsed="false">
      <c r="B34" s="251" t="s">
        <v>141</v>
      </c>
      <c r="C34" s="65" t="n">
        <v>1.6</v>
      </c>
      <c r="D34" s="65" t="n">
        <v>1.6</v>
      </c>
      <c r="E34" s="65" t="n">
        <v>1.7</v>
      </c>
      <c r="F34" s="65" t="n">
        <v>1.6</v>
      </c>
      <c r="G34" s="65" t="n">
        <v>3.9</v>
      </c>
      <c r="H34" s="65" t="n">
        <v>3.9</v>
      </c>
      <c r="I34" s="65" t="n">
        <v>4</v>
      </c>
      <c r="J34" s="66" t="n">
        <v>3.8</v>
      </c>
    </row>
    <row r="35" customFormat="false" ht="13.5" hidden="false" customHeight="false" outlineLevel="0" collapsed="false">
      <c r="B35" s="256" t="s">
        <v>142</v>
      </c>
      <c r="C35" s="71" t="n">
        <v>1.1</v>
      </c>
      <c r="D35" s="71" t="n">
        <v>1.3</v>
      </c>
      <c r="E35" s="71" t="n">
        <v>1.8</v>
      </c>
      <c r="F35" s="71" t="n">
        <v>0.8</v>
      </c>
      <c r="G35" s="71" t="n">
        <v>0.9</v>
      </c>
      <c r="H35" s="71" t="n">
        <v>0.9</v>
      </c>
      <c r="I35" s="71" t="n">
        <v>1.1</v>
      </c>
      <c r="J35" s="72" t="n">
        <v>0.8</v>
      </c>
    </row>
    <row r="36" s="2" customFormat="true" ht="13.5" hidden="false" customHeight="false" outlineLevel="0" collapsed="false">
      <c r="B36" s="257" t="s">
        <v>143</v>
      </c>
      <c r="C36" s="258" t="n">
        <v>0.7</v>
      </c>
      <c r="D36" s="258" t="n">
        <v>0.8</v>
      </c>
      <c r="E36" s="258" t="n">
        <v>0.7</v>
      </c>
      <c r="F36" s="258" t="n">
        <v>0.6</v>
      </c>
      <c r="G36" s="258" t="n">
        <v>4.8</v>
      </c>
      <c r="H36" s="258" t="n">
        <v>6.8</v>
      </c>
      <c r="I36" s="258" t="n">
        <v>4</v>
      </c>
      <c r="J36" s="259" t="n">
        <v>3</v>
      </c>
    </row>
    <row r="37" s="2" customFormat="true" ht="13.5" hidden="false" customHeight="false" outlineLevel="0" collapsed="false">
      <c r="B37" s="257" t="s">
        <v>144</v>
      </c>
      <c r="C37" s="258" t="n">
        <v>5.7</v>
      </c>
      <c r="D37" s="258" t="n">
        <v>4.9</v>
      </c>
      <c r="E37" s="258" t="n">
        <v>5.8</v>
      </c>
      <c r="F37" s="258" t="n">
        <v>6.2</v>
      </c>
      <c r="G37" s="258" t="n">
        <v>10.8</v>
      </c>
      <c r="H37" s="258" t="n">
        <v>8.8</v>
      </c>
      <c r="I37" s="258" t="n">
        <v>11.1</v>
      </c>
      <c r="J37" s="259" t="n">
        <v>12.9</v>
      </c>
    </row>
    <row r="38" s="2" customFormat="true" ht="13.5" hidden="false" customHeight="false" outlineLevel="0" collapsed="false">
      <c r="B38" s="253" t="s">
        <v>145</v>
      </c>
      <c r="C38" s="254" t="n">
        <v>4.2</v>
      </c>
      <c r="D38" s="254" t="n">
        <v>3.8</v>
      </c>
      <c r="E38" s="254" t="n">
        <v>4.1</v>
      </c>
      <c r="F38" s="254" t="n">
        <v>4.5</v>
      </c>
      <c r="G38" s="254" t="n">
        <v>3.7</v>
      </c>
      <c r="H38" s="254" t="n">
        <v>3.8</v>
      </c>
      <c r="I38" s="254" t="n">
        <v>3.5</v>
      </c>
      <c r="J38" s="255" t="n">
        <v>3.7</v>
      </c>
    </row>
    <row r="39" customFormat="false" ht="13.5" hidden="false" customHeight="false" outlineLevel="0" collapsed="false">
      <c r="B39" s="256" t="s">
        <v>146</v>
      </c>
      <c r="C39" s="71" t="n">
        <v>2.5</v>
      </c>
      <c r="D39" s="71" t="n">
        <v>1.9</v>
      </c>
      <c r="E39" s="71" t="n">
        <v>1.7</v>
      </c>
      <c r="F39" s="71" t="n">
        <v>2.9</v>
      </c>
      <c r="G39" s="71" t="n">
        <v>0.7</v>
      </c>
      <c r="H39" s="71" t="n">
        <v>0.7</v>
      </c>
      <c r="I39" s="71" t="n">
        <v>0.5</v>
      </c>
      <c r="J39" s="72" t="n">
        <v>0.8</v>
      </c>
    </row>
    <row r="40" s="2" customFormat="true" ht="13.5" hidden="false" customHeight="false" outlineLevel="0" collapsed="false">
      <c r="B40" s="253" t="s">
        <v>147</v>
      </c>
      <c r="C40" s="254" t="n">
        <v>1.1</v>
      </c>
      <c r="D40" s="254" t="n">
        <v>3.2</v>
      </c>
      <c r="E40" s="254" t="n">
        <v>0</v>
      </c>
      <c r="F40" s="254" t="n">
        <v>0</v>
      </c>
      <c r="G40" s="254" t="n">
        <v>0.1</v>
      </c>
      <c r="H40" s="254" t="n">
        <v>0.3</v>
      </c>
      <c r="I40" s="254" t="n">
        <v>0</v>
      </c>
      <c r="J40" s="255" t="n">
        <v>0</v>
      </c>
    </row>
    <row r="41" customFormat="false" ht="13.5" hidden="false" customHeight="false" outlineLevel="0" collapsed="false">
      <c r="B41" s="256" t="s">
        <v>148</v>
      </c>
      <c r="C41" s="71" t="n">
        <v>0.1</v>
      </c>
      <c r="D41" s="71" t="n">
        <v>0.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2" t="n">
        <v>0</v>
      </c>
    </row>
    <row r="42" s="2" customFormat="true" ht="13.5" hidden="false" customHeight="false" outlineLevel="0" collapsed="false">
      <c r="B42" s="257" t="s">
        <v>149</v>
      </c>
      <c r="C42" s="258" t="n">
        <v>0.4</v>
      </c>
      <c r="D42" s="258" t="n">
        <v>1.2</v>
      </c>
      <c r="E42" s="258" t="n">
        <v>0</v>
      </c>
      <c r="F42" s="258" t="n">
        <v>0</v>
      </c>
      <c r="G42" s="258" t="n">
        <v>0</v>
      </c>
      <c r="H42" s="258" t="n">
        <v>0.1</v>
      </c>
      <c r="I42" s="258" t="n">
        <v>0</v>
      </c>
      <c r="J42" s="259" t="n">
        <v>0</v>
      </c>
    </row>
    <row r="43" s="2" customFormat="true" ht="13.5" hidden="false" customHeight="false" outlineLevel="0" collapsed="false">
      <c r="B43" s="257" t="s">
        <v>150</v>
      </c>
      <c r="C43" s="258" t="n">
        <v>0.2</v>
      </c>
      <c r="D43" s="258" t="n">
        <v>0.4</v>
      </c>
      <c r="E43" s="258" t="n">
        <v>0.1</v>
      </c>
      <c r="F43" s="258" t="n">
        <v>0.1</v>
      </c>
      <c r="G43" s="258" t="n">
        <v>0.1</v>
      </c>
      <c r="H43" s="258" t="n">
        <v>0.1</v>
      </c>
      <c r="I43" s="258" t="n">
        <v>0.1</v>
      </c>
      <c r="J43" s="259" t="n">
        <v>0</v>
      </c>
    </row>
    <row r="44" s="2" customFormat="true" ht="13.5" hidden="false" customHeight="false" outlineLevel="0" collapsed="false">
      <c r="B44" s="253" t="s">
        <v>151</v>
      </c>
      <c r="C44" s="254" t="n">
        <v>1.6</v>
      </c>
      <c r="D44" s="254" t="n">
        <v>1.8</v>
      </c>
      <c r="E44" s="254" t="n">
        <v>1.4</v>
      </c>
      <c r="F44" s="254" t="n">
        <v>1.5</v>
      </c>
      <c r="G44" s="254" t="n">
        <v>1.3</v>
      </c>
      <c r="H44" s="254" t="n">
        <v>1.6</v>
      </c>
      <c r="I44" s="254" t="n">
        <v>1.4</v>
      </c>
      <c r="J44" s="255" t="n">
        <v>1.1</v>
      </c>
    </row>
    <row r="45" s="2" customFormat="true" ht="13.5" hidden="false" customHeight="false" outlineLevel="0" collapsed="false">
      <c r="B45" s="253" t="s">
        <v>152</v>
      </c>
      <c r="C45" s="254" t="n">
        <v>6.8</v>
      </c>
      <c r="D45" s="254" t="n">
        <v>5.4</v>
      </c>
      <c r="E45" s="254" t="n">
        <v>5.1</v>
      </c>
      <c r="F45" s="254" t="n">
        <v>8</v>
      </c>
      <c r="G45" s="254" t="n">
        <v>2.6</v>
      </c>
      <c r="H45" s="254" t="n">
        <v>3.3</v>
      </c>
      <c r="I45" s="254" t="n">
        <v>1.8</v>
      </c>
      <c r="J45" s="255" t="n">
        <v>2.2</v>
      </c>
    </row>
    <row r="46" customFormat="false" ht="13.5" hidden="false" customHeight="false" outlineLevel="0" collapsed="false">
      <c r="B46" s="256" t="s">
        <v>153</v>
      </c>
      <c r="C46" s="71" t="n">
        <v>4.6</v>
      </c>
      <c r="D46" s="71" t="n">
        <v>2.8</v>
      </c>
      <c r="E46" s="71" t="n">
        <v>3.1</v>
      </c>
      <c r="F46" s="71" t="n">
        <v>6</v>
      </c>
      <c r="G46" s="71" t="n">
        <v>0.8</v>
      </c>
      <c r="H46" s="71" t="n">
        <v>0.8</v>
      </c>
      <c r="I46" s="71" t="n">
        <v>0.6</v>
      </c>
      <c r="J46" s="72" t="n">
        <v>0.9</v>
      </c>
    </row>
    <row r="47" customFormat="false" ht="13.5" hidden="false" customHeight="true" outlineLevel="0" collapsed="false">
      <c r="B47" s="260" t="s">
        <v>154</v>
      </c>
      <c r="C47" s="258" t="n">
        <v>0</v>
      </c>
      <c r="D47" s="258" t="n">
        <v>0</v>
      </c>
      <c r="E47" s="258" t="n">
        <v>0</v>
      </c>
      <c r="F47" s="258" t="n">
        <v>0</v>
      </c>
      <c r="G47" s="258" t="n">
        <v>0</v>
      </c>
      <c r="H47" s="258" t="n">
        <v>0</v>
      </c>
      <c r="I47" s="258" t="n">
        <v>0</v>
      </c>
      <c r="J47" s="259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1" t="s">
        <v>155</v>
      </c>
    </row>
    <row r="2" customFormat="false" ht="13.5" hidden="false" customHeight="false" outlineLevel="0" collapsed="false">
      <c r="J2" s="262" t="s">
        <v>24</v>
      </c>
    </row>
    <row r="3" s="1" customFormat="true" ht="13.5" hidden="false" customHeight="false" outlineLevel="0" collapsed="false">
      <c r="B3" s="239"/>
      <c r="C3" s="240" t="s">
        <v>103</v>
      </c>
      <c r="D3" s="240"/>
      <c r="E3" s="240"/>
      <c r="F3" s="240"/>
      <c r="G3" s="240" t="s">
        <v>104</v>
      </c>
      <c r="H3" s="240"/>
      <c r="I3" s="240"/>
      <c r="J3" s="240"/>
    </row>
    <row r="4" s="263" customFormat="true" ht="13.5" hidden="false" customHeight="false" outlineLevel="0" collapsed="false">
      <c r="B4" s="128" t="s">
        <v>105</v>
      </c>
      <c r="C4" s="264" t="s">
        <v>106</v>
      </c>
      <c r="D4" s="265" t="s">
        <v>107</v>
      </c>
      <c r="E4" s="242" t="s">
        <v>108</v>
      </c>
      <c r="F4" s="243" t="s">
        <v>109</v>
      </c>
      <c r="G4" s="264" t="s">
        <v>106</v>
      </c>
      <c r="H4" s="265" t="s">
        <v>107</v>
      </c>
      <c r="I4" s="242" t="s">
        <v>108</v>
      </c>
      <c r="J4" s="243" t="s">
        <v>109</v>
      </c>
    </row>
    <row r="5" s="263" customFormat="true" ht="13.5" hidden="false" customHeight="false" outlineLevel="0" collapsed="false">
      <c r="B5" s="266"/>
      <c r="C5" s="264"/>
      <c r="D5" s="27" t="s">
        <v>110</v>
      </c>
      <c r="E5" s="245" t="s">
        <v>111</v>
      </c>
      <c r="F5" s="246" t="s">
        <v>112</v>
      </c>
      <c r="G5" s="264"/>
      <c r="H5" s="27" t="s">
        <v>110</v>
      </c>
      <c r="I5" s="245" t="s">
        <v>111</v>
      </c>
      <c r="J5" s="246" t="s">
        <v>112</v>
      </c>
    </row>
    <row r="6" s="2" customFormat="true" ht="13.5" hidden="false" customHeight="false" outlineLevel="0" collapsed="false">
      <c r="B6" s="247" t="s">
        <v>113</v>
      </c>
      <c r="C6" s="267" t="n">
        <v>100</v>
      </c>
      <c r="D6" s="268" t="n">
        <v>100</v>
      </c>
      <c r="E6" s="269" t="n">
        <v>100</v>
      </c>
      <c r="F6" s="268" t="n">
        <v>100</v>
      </c>
      <c r="G6" s="269" t="n">
        <v>100</v>
      </c>
      <c r="H6" s="268" t="n">
        <v>100</v>
      </c>
      <c r="I6" s="269" t="n">
        <v>100</v>
      </c>
      <c r="J6" s="268" t="n">
        <v>100</v>
      </c>
    </row>
    <row r="7" s="2" customFormat="true" ht="13.5" hidden="false" customHeight="false" outlineLevel="0" collapsed="false">
      <c r="B7" s="250" t="s">
        <v>114</v>
      </c>
      <c r="C7" s="268" t="n">
        <v>1.6</v>
      </c>
      <c r="D7" s="268" t="n">
        <v>1.7</v>
      </c>
      <c r="E7" s="269" t="n">
        <v>1.8</v>
      </c>
      <c r="F7" s="268" t="n">
        <v>1.4</v>
      </c>
      <c r="G7" s="269" t="n">
        <v>2.6</v>
      </c>
      <c r="H7" s="268" t="n">
        <v>3.8</v>
      </c>
      <c r="I7" s="269" t="n">
        <v>3</v>
      </c>
      <c r="J7" s="268" t="n">
        <v>1.5</v>
      </c>
    </row>
    <row r="8" customFormat="false" ht="13.5" hidden="false" customHeight="false" outlineLevel="0" collapsed="false">
      <c r="B8" s="251" t="s">
        <v>115</v>
      </c>
      <c r="C8" s="270" t="n">
        <v>0.2</v>
      </c>
      <c r="D8" s="270" t="n">
        <v>0.4</v>
      </c>
      <c r="E8" s="271" t="n">
        <v>0.2</v>
      </c>
      <c r="F8" s="270" t="n">
        <v>0.2</v>
      </c>
      <c r="G8" s="271" t="n">
        <v>0.3</v>
      </c>
      <c r="H8" s="270" t="n">
        <v>0.7</v>
      </c>
      <c r="I8" s="271" t="n">
        <v>0.2</v>
      </c>
      <c r="J8" s="270" t="n">
        <v>0.1</v>
      </c>
    </row>
    <row r="9" customFormat="false" ht="13.5" hidden="false" customHeight="false" outlineLevel="0" collapsed="false">
      <c r="B9" s="251" t="s">
        <v>116</v>
      </c>
      <c r="C9" s="270" t="n">
        <v>0.3</v>
      </c>
      <c r="D9" s="270" t="n">
        <v>0.2</v>
      </c>
      <c r="E9" s="271" t="n">
        <v>0.2</v>
      </c>
      <c r="F9" s="270" t="n">
        <v>0.4</v>
      </c>
      <c r="G9" s="271" t="n">
        <v>0.1</v>
      </c>
      <c r="H9" s="270" t="n">
        <v>0.1</v>
      </c>
      <c r="I9" s="271" t="n">
        <v>0.1</v>
      </c>
      <c r="J9" s="270" t="n">
        <v>0.2</v>
      </c>
    </row>
    <row r="10" customFormat="false" ht="13.5" hidden="false" customHeight="false" outlineLevel="0" collapsed="false">
      <c r="B10" s="252" t="s">
        <v>117</v>
      </c>
      <c r="C10" s="272" t="n">
        <v>0</v>
      </c>
      <c r="D10" s="272" t="n">
        <v>0</v>
      </c>
      <c r="E10" s="273" t="n">
        <v>0</v>
      </c>
      <c r="F10" s="272" t="n">
        <v>0</v>
      </c>
      <c r="G10" s="273" t="n">
        <v>0</v>
      </c>
      <c r="H10" s="272" t="n">
        <v>0.1</v>
      </c>
      <c r="I10" s="273" t="n">
        <v>0</v>
      </c>
      <c r="J10" s="272" t="n">
        <v>0</v>
      </c>
    </row>
    <row r="11" s="2" customFormat="true" ht="13.5" hidden="false" customHeight="false" outlineLevel="0" collapsed="false">
      <c r="B11" s="253" t="s">
        <v>118</v>
      </c>
      <c r="C11" s="274" t="n">
        <v>15.2</v>
      </c>
      <c r="D11" s="274" t="n">
        <v>16.8</v>
      </c>
      <c r="E11" s="275" t="n">
        <v>25.6</v>
      </c>
      <c r="F11" s="274" t="n">
        <v>12.1</v>
      </c>
      <c r="G11" s="275" t="n">
        <v>7.6</v>
      </c>
      <c r="H11" s="274" t="n">
        <v>7.2</v>
      </c>
      <c r="I11" s="275" t="n">
        <v>9.7</v>
      </c>
      <c r="J11" s="274" t="n">
        <v>7</v>
      </c>
    </row>
    <row r="12" customFormat="false" ht="13.5" hidden="false" customHeight="false" outlineLevel="0" collapsed="false">
      <c r="B12" s="256" t="s">
        <v>119</v>
      </c>
      <c r="C12" s="272" t="n">
        <v>13.9</v>
      </c>
      <c r="D12" s="272" t="n">
        <v>14.9</v>
      </c>
      <c r="E12" s="273" t="n">
        <v>23.8</v>
      </c>
      <c r="F12" s="272" t="n">
        <v>11.1</v>
      </c>
      <c r="G12" s="273" t="n">
        <v>6.7</v>
      </c>
      <c r="H12" s="272" t="n">
        <v>6.1</v>
      </c>
      <c r="I12" s="273" t="n">
        <v>8.6</v>
      </c>
      <c r="J12" s="272" t="n">
        <v>6.5</v>
      </c>
    </row>
    <row r="13" s="2" customFormat="true" ht="13.5" hidden="false" customHeight="false" outlineLevel="0" collapsed="false">
      <c r="B13" s="257" t="s">
        <v>120</v>
      </c>
      <c r="C13" s="268" t="n">
        <v>0.6</v>
      </c>
      <c r="D13" s="268" t="n">
        <v>0.6</v>
      </c>
      <c r="E13" s="269" t="n">
        <v>0.7</v>
      </c>
      <c r="F13" s="268" t="n">
        <v>0.6</v>
      </c>
      <c r="G13" s="269" t="n">
        <v>0.5</v>
      </c>
      <c r="H13" s="268" t="n">
        <v>0.4</v>
      </c>
      <c r="I13" s="269" t="n">
        <v>0.5</v>
      </c>
      <c r="J13" s="268" t="n">
        <v>0.6</v>
      </c>
    </row>
    <row r="14" s="2" customFormat="true" ht="13.5" hidden="false" customHeight="false" outlineLevel="0" collapsed="false">
      <c r="B14" s="253" t="s">
        <v>121</v>
      </c>
      <c r="C14" s="274" t="n">
        <v>4.1</v>
      </c>
      <c r="D14" s="274" t="n">
        <v>4.1</v>
      </c>
      <c r="E14" s="275" t="n">
        <v>4.5</v>
      </c>
      <c r="F14" s="274" t="n">
        <v>3.9</v>
      </c>
      <c r="G14" s="275" t="n">
        <v>10.6</v>
      </c>
      <c r="H14" s="274" t="n">
        <v>10.9</v>
      </c>
      <c r="I14" s="275" t="n">
        <v>14.1</v>
      </c>
      <c r="J14" s="274" t="n">
        <v>8.9</v>
      </c>
    </row>
    <row r="15" customFormat="false" ht="13.5" hidden="false" customHeight="false" outlineLevel="0" collapsed="false">
      <c r="B15" s="256" t="s">
        <v>122</v>
      </c>
      <c r="C15" s="272" t="n">
        <v>3.4</v>
      </c>
      <c r="D15" s="272" t="n">
        <v>3.6</v>
      </c>
      <c r="E15" s="273" t="n">
        <v>3.9</v>
      </c>
      <c r="F15" s="272" t="n">
        <v>3.2</v>
      </c>
      <c r="G15" s="273" t="n">
        <v>6.9</v>
      </c>
      <c r="H15" s="272" t="n">
        <v>6.9</v>
      </c>
      <c r="I15" s="273" t="n">
        <v>9.2</v>
      </c>
      <c r="J15" s="272" t="n">
        <v>6.1</v>
      </c>
    </row>
    <row r="16" s="2" customFormat="true" ht="13.5" hidden="false" customHeight="false" outlineLevel="0" collapsed="false">
      <c r="B16" s="253" t="s">
        <v>123</v>
      </c>
      <c r="C16" s="274" t="n">
        <v>11.8</v>
      </c>
      <c r="D16" s="274" t="n">
        <v>21.3</v>
      </c>
      <c r="E16" s="275" t="n">
        <v>8.3</v>
      </c>
      <c r="F16" s="274" t="n">
        <v>7.3</v>
      </c>
      <c r="G16" s="275" t="n">
        <v>3.7</v>
      </c>
      <c r="H16" s="274" t="n">
        <v>5.9</v>
      </c>
      <c r="I16" s="275" t="n">
        <v>2.9</v>
      </c>
      <c r="J16" s="274" t="n">
        <v>2.2</v>
      </c>
    </row>
    <row r="17" customFormat="false" ht="13.5" hidden="false" customHeight="false" outlineLevel="0" collapsed="false">
      <c r="B17" s="256" t="s">
        <v>124</v>
      </c>
      <c r="C17" s="272" t="n">
        <v>7</v>
      </c>
      <c r="D17" s="272" t="n">
        <v>16.2</v>
      </c>
      <c r="E17" s="273" t="n">
        <v>4.3</v>
      </c>
      <c r="F17" s="272" t="n">
        <v>2.6</v>
      </c>
      <c r="G17" s="273" t="n">
        <v>1.2</v>
      </c>
      <c r="H17" s="272" t="n">
        <v>2.6</v>
      </c>
      <c r="I17" s="273" t="n">
        <v>0.9</v>
      </c>
      <c r="J17" s="272" t="n">
        <v>0.3</v>
      </c>
    </row>
    <row r="18" s="2" customFormat="true" ht="13.5" hidden="false" customHeight="false" outlineLevel="0" collapsed="false">
      <c r="B18" s="257" t="s">
        <v>125</v>
      </c>
      <c r="C18" s="276" t="n">
        <v>5</v>
      </c>
      <c r="D18" s="276" t="n">
        <v>6</v>
      </c>
      <c r="E18" s="277" t="n">
        <v>4.3</v>
      </c>
      <c r="F18" s="276" t="n">
        <v>4.5</v>
      </c>
      <c r="G18" s="277" t="n">
        <v>2.1</v>
      </c>
      <c r="H18" s="276" t="n">
        <v>2.1</v>
      </c>
      <c r="I18" s="277" t="n">
        <v>1.7</v>
      </c>
      <c r="J18" s="276" t="n">
        <v>2.2</v>
      </c>
    </row>
    <row r="19" s="2" customFormat="true" ht="13.5" hidden="false" customHeight="false" outlineLevel="0" collapsed="false">
      <c r="B19" s="253" t="s">
        <v>126</v>
      </c>
      <c r="C19" s="274" t="n">
        <v>2</v>
      </c>
      <c r="D19" s="274" t="n">
        <v>1.4</v>
      </c>
      <c r="E19" s="275" t="n">
        <v>2.6</v>
      </c>
      <c r="F19" s="274" t="n">
        <v>2.2</v>
      </c>
      <c r="G19" s="275" t="n">
        <v>5.8</v>
      </c>
      <c r="H19" s="274" t="n">
        <v>5.1</v>
      </c>
      <c r="I19" s="275" t="n">
        <v>6.2</v>
      </c>
      <c r="J19" s="274" t="n">
        <v>6.2</v>
      </c>
    </row>
    <row r="20" customFormat="false" ht="13.5" hidden="false" customHeight="false" outlineLevel="0" collapsed="false">
      <c r="B20" s="256" t="s">
        <v>127</v>
      </c>
      <c r="C20" s="272" t="n">
        <v>1.1</v>
      </c>
      <c r="D20" s="272" t="n">
        <v>0.6</v>
      </c>
      <c r="E20" s="273" t="n">
        <v>1.3</v>
      </c>
      <c r="F20" s="272" t="n">
        <v>1.3</v>
      </c>
      <c r="G20" s="273" t="n">
        <v>2</v>
      </c>
      <c r="H20" s="272" t="n">
        <v>1.1</v>
      </c>
      <c r="I20" s="273" t="n">
        <v>2</v>
      </c>
      <c r="J20" s="272" t="n">
        <v>2.7</v>
      </c>
    </row>
    <row r="21" s="2" customFormat="true" ht="13.5" hidden="false" customHeight="false" outlineLevel="0" collapsed="false">
      <c r="B21" s="257" t="s">
        <v>128</v>
      </c>
      <c r="C21" s="276" t="n">
        <v>0.2</v>
      </c>
      <c r="D21" s="276" t="n">
        <v>0.3</v>
      </c>
      <c r="E21" s="277" t="n">
        <v>0.4</v>
      </c>
      <c r="F21" s="276" t="n">
        <v>0.1</v>
      </c>
      <c r="G21" s="277" t="n">
        <v>1.1</v>
      </c>
      <c r="H21" s="276" t="n">
        <v>1.4</v>
      </c>
      <c r="I21" s="277" t="n">
        <v>1.1</v>
      </c>
      <c r="J21" s="276" t="n">
        <v>0.8</v>
      </c>
    </row>
    <row r="22" s="2" customFormat="true" ht="13.5" hidden="false" customHeight="false" outlineLevel="0" collapsed="false">
      <c r="B22" s="253" t="s">
        <v>129</v>
      </c>
      <c r="C22" s="274" t="n">
        <v>26.8</v>
      </c>
      <c r="D22" s="274" t="n">
        <v>17.5</v>
      </c>
      <c r="E22" s="275" t="n">
        <v>24</v>
      </c>
      <c r="F22" s="274" t="n">
        <v>32.6</v>
      </c>
      <c r="G22" s="275" t="n">
        <v>25.4</v>
      </c>
      <c r="H22" s="274" t="n">
        <v>17.2</v>
      </c>
      <c r="I22" s="275" t="n">
        <v>25.5</v>
      </c>
      <c r="J22" s="274" t="n">
        <v>32.3</v>
      </c>
    </row>
    <row r="23" customFormat="false" ht="13.5" hidden="false" customHeight="false" outlineLevel="0" collapsed="false">
      <c r="B23" s="251" t="s">
        <v>130</v>
      </c>
      <c r="C23" s="270" t="n">
        <v>2.7</v>
      </c>
      <c r="D23" s="270" t="n">
        <v>1.3</v>
      </c>
      <c r="E23" s="271" t="n">
        <v>1.8</v>
      </c>
      <c r="F23" s="270" t="n">
        <v>3.7</v>
      </c>
      <c r="G23" s="271" t="n">
        <v>16.7</v>
      </c>
      <c r="H23" s="270" t="n">
        <v>12.3</v>
      </c>
      <c r="I23" s="271" t="n">
        <v>17.9</v>
      </c>
      <c r="J23" s="270" t="n">
        <v>20.1</v>
      </c>
    </row>
    <row r="24" customFormat="false" ht="13.5" hidden="false" customHeight="false" outlineLevel="0" collapsed="false">
      <c r="B24" s="251" t="s">
        <v>131</v>
      </c>
      <c r="C24" s="270" t="n">
        <v>4</v>
      </c>
      <c r="D24" s="270" t="n">
        <v>3.1</v>
      </c>
      <c r="E24" s="271" t="n">
        <v>5.7</v>
      </c>
      <c r="F24" s="270" t="n">
        <v>4.2</v>
      </c>
      <c r="G24" s="271" t="n">
        <v>2.2</v>
      </c>
      <c r="H24" s="270" t="n">
        <v>1.3</v>
      </c>
      <c r="I24" s="271" t="n">
        <v>2</v>
      </c>
      <c r="J24" s="270" t="n">
        <v>3.2</v>
      </c>
    </row>
    <row r="25" customFormat="false" ht="13.5" hidden="false" customHeight="false" outlineLevel="0" collapsed="false">
      <c r="B25" s="256" t="s">
        <v>132</v>
      </c>
      <c r="C25" s="272" t="n">
        <v>13.9</v>
      </c>
      <c r="D25" s="272" t="n">
        <v>9</v>
      </c>
      <c r="E25" s="273" t="n">
        <v>10.6</v>
      </c>
      <c r="F25" s="272" t="n">
        <v>17.3</v>
      </c>
      <c r="G25" s="273" t="n">
        <v>3.4</v>
      </c>
      <c r="H25" s="272" t="n">
        <v>1.8</v>
      </c>
      <c r="I25" s="273" t="n">
        <v>2.8</v>
      </c>
      <c r="J25" s="272" t="n">
        <v>5</v>
      </c>
    </row>
    <row r="26" s="2" customFormat="true" ht="13.5" hidden="false" customHeight="false" outlineLevel="0" collapsed="false">
      <c r="B26" s="253" t="s">
        <v>133</v>
      </c>
      <c r="C26" s="274" t="n">
        <v>5.9</v>
      </c>
      <c r="D26" s="274" t="n">
        <v>3.9</v>
      </c>
      <c r="E26" s="275" t="n">
        <v>3.9</v>
      </c>
      <c r="F26" s="274" t="n">
        <v>7.5</v>
      </c>
      <c r="G26" s="275" t="n">
        <v>7.2</v>
      </c>
      <c r="H26" s="274" t="n">
        <v>10.3</v>
      </c>
      <c r="I26" s="275" t="n">
        <v>4.9</v>
      </c>
      <c r="J26" s="274" t="n">
        <v>5.6</v>
      </c>
    </row>
    <row r="27" customFormat="false" ht="13.5" hidden="false" customHeight="false" outlineLevel="0" collapsed="false">
      <c r="B27" s="251" t="s">
        <v>134</v>
      </c>
      <c r="C27" s="270" t="n">
        <v>0.2</v>
      </c>
      <c r="D27" s="270" t="n">
        <v>0.3</v>
      </c>
      <c r="E27" s="271" t="n">
        <v>0.2</v>
      </c>
      <c r="F27" s="270" t="n">
        <v>0.1</v>
      </c>
      <c r="G27" s="271" t="n">
        <v>1.6</v>
      </c>
      <c r="H27" s="270" t="n">
        <v>3.3</v>
      </c>
      <c r="I27" s="271" t="n">
        <v>1</v>
      </c>
      <c r="J27" s="270" t="n">
        <v>0.5</v>
      </c>
    </row>
    <row r="28" customFormat="false" ht="13.5" hidden="false" customHeight="false" outlineLevel="0" collapsed="false">
      <c r="B28" s="251" t="s">
        <v>135</v>
      </c>
      <c r="C28" s="270" t="n">
        <v>3</v>
      </c>
      <c r="D28" s="270" t="n">
        <v>1.4</v>
      </c>
      <c r="E28" s="271" t="n">
        <v>1.5</v>
      </c>
      <c r="F28" s="270" t="n">
        <v>4.2</v>
      </c>
      <c r="G28" s="271" t="n">
        <v>0.2</v>
      </c>
      <c r="H28" s="270" t="n">
        <v>0.2</v>
      </c>
      <c r="I28" s="271" t="n">
        <v>0.2</v>
      </c>
      <c r="J28" s="270" t="n">
        <v>0.3</v>
      </c>
    </row>
    <row r="29" customFormat="false" ht="13.5" hidden="false" customHeight="false" outlineLevel="0" collapsed="false">
      <c r="B29" s="251" t="s">
        <v>136</v>
      </c>
      <c r="C29" s="270" t="n">
        <v>0.2</v>
      </c>
      <c r="D29" s="270" t="n">
        <v>0.2</v>
      </c>
      <c r="E29" s="271" t="n">
        <v>0.1</v>
      </c>
      <c r="F29" s="270" t="n">
        <v>0.2</v>
      </c>
      <c r="G29" s="271" t="n">
        <v>0.8</v>
      </c>
      <c r="H29" s="270" t="n">
        <v>1.5</v>
      </c>
      <c r="I29" s="271" t="n">
        <v>0.4</v>
      </c>
      <c r="J29" s="270" t="n">
        <v>0.3</v>
      </c>
    </row>
    <row r="30" customFormat="false" ht="13.5" hidden="false" customHeight="false" outlineLevel="0" collapsed="false">
      <c r="B30" s="251" t="s">
        <v>137</v>
      </c>
      <c r="C30" s="270" t="n">
        <v>0.1</v>
      </c>
      <c r="D30" s="270" t="n">
        <v>0.2</v>
      </c>
      <c r="E30" s="271" t="n">
        <v>0.2</v>
      </c>
      <c r="F30" s="270" t="n">
        <v>0</v>
      </c>
      <c r="G30" s="271" t="n">
        <v>0.3</v>
      </c>
      <c r="H30" s="270" t="n">
        <v>0.5</v>
      </c>
      <c r="I30" s="271" t="n">
        <v>0.4</v>
      </c>
      <c r="J30" s="270" t="n">
        <v>0.2</v>
      </c>
    </row>
    <row r="31" customFormat="false" ht="13.5" hidden="false" customHeight="false" outlineLevel="0" collapsed="false">
      <c r="B31" s="251" t="s">
        <v>138</v>
      </c>
      <c r="C31" s="270" t="n">
        <v>0.5</v>
      </c>
      <c r="D31" s="270" t="n">
        <v>0.2</v>
      </c>
      <c r="E31" s="271" t="n">
        <v>0.2</v>
      </c>
      <c r="F31" s="270" t="n">
        <v>0.8</v>
      </c>
      <c r="G31" s="271" t="n">
        <v>1</v>
      </c>
      <c r="H31" s="270" t="n">
        <v>0.8</v>
      </c>
      <c r="I31" s="271" t="n">
        <v>0.6</v>
      </c>
      <c r="J31" s="270" t="n">
        <v>1.3</v>
      </c>
    </row>
    <row r="32" customFormat="false" ht="13.5" hidden="false" customHeight="false" outlineLevel="0" collapsed="false">
      <c r="B32" s="256" t="s">
        <v>139</v>
      </c>
      <c r="C32" s="272" t="n">
        <v>0.5</v>
      </c>
      <c r="D32" s="272" t="n">
        <v>0.5</v>
      </c>
      <c r="E32" s="273" t="n">
        <v>0.4</v>
      </c>
      <c r="F32" s="272" t="n">
        <v>0.5</v>
      </c>
      <c r="G32" s="273" t="n">
        <v>1.6</v>
      </c>
      <c r="H32" s="272" t="n">
        <v>2.2</v>
      </c>
      <c r="I32" s="273" t="n">
        <v>1.2</v>
      </c>
      <c r="J32" s="272" t="n">
        <v>1.3</v>
      </c>
    </row>
    <row r="33" s="2" customFormat="true" ht="13.5" hidden="false" customHeight="false" outlineLevel="0" collapsed="false">
      <c r="B33" s="253" t="s">
        <v>140</v>
      </c>
      <c r="C33" s="274" t="n">
        <v>6.1</v>
      </c>
      <c r="D33" s="274" t="n">
        <v>6.5</v>
      </c>
      <c r="E33" s="275" t="n">
        <v>7.1</v>
      </c>
      <c r="F33" s="274" t="n">
        <v>5.6</v>
      </c>
      <c r="G33" s="275" t="n">
        <v>6.9</v>
      </c>
      <c r="H33" s="274" t="n">
        <v>7.5</v>
      </c>
      <c r="I33" s="275" t="n">
        <v>7.5</v>
      </c>
      <c r="J33" s="274" t="n">
        <v>6.1</v>
      </c>
    </row>
    <row r="34" customFormat="false" ht="13.5" hidden="false" customHeight="false" outlineLevel="0" collapsed="false">
      <c r="B34" s="251" t="s">
        <v>141</v>
      </c>
      <c r="C34" s="270" t="n">
        <v>1.2</v>
      </c>
      <c r="D34" s="270" t="n">
        <v>1</v>
      </c>
      <c r="E34" s="271" t="n">
        <v>1.1</v>
      </c>
      <c r="F34" s="270" t="n">
        <v>1.3</v>
      </c>
      <c r="G34" s="271" t="n">
        <v>3.8</v>
      </c>
      <c r="H34" s="270" t="n">
        <v>4.1</v>
      </c>
      <c r="I34" s="271" t="n">
        <v>4</v>
      </c>
      <c r="J34" s="270" t="n">
        <v>3.5</v>
      </c>
    </row>
    <row r="35" customFormat="false" ht="13.5" hidden="false" customHeight="false" outlineLevel="0" collapsed="false">
      <c r="B35" s="256" t="s">
        <v>142</v>
      </c>
      <c r="C35" s="272" t="n">
        <v>1</v>
      </c>
      <c r="D35" s="272" t="n">
        <v>1.3</v>
      </c>
      <c r="E35" s="273" t="n">
        <v>1.6</v>
      </c>
      <c r="F35" s="272" t="n">
        <v>0.8</v>
      </c>
      <c r="G35" s="273" t="n">
        <v>1.3</v>
      </c>
      <c r="H35" s="272" t="n">
        <v>1.5</v>
      </c>
      <c r="I35" s="273" t="n">
        <v>1.6</v>
      </c>
      <c r="J35" s="272" t="n">
        <v>1</v>
      </c>
    </row>
    <row r="36" s="2" customFormat="true" ht="13.5" hidden="false" customHeight="false" outlineLevel="0" collapsed="false">
      <c r="B36" s="257" t="s">
        <v>143</v>
      </c>
      <c r="C36" s="268" t="n">
        <v>0.6</v>
      </c>
      <c r="D36" s="268" t="n">
        <v>0.6</v>
      </c>
      <c r="E36" s="269" t="n">
        <v>0.4</v>
      </c>
      <c r="F36" s="268" t="n">
        <v>0.6</v>
      </c>
      <c r="G36" s="269" t="n">
        <v>2.1</v>
      </c>
      <c r="H36" s="268" t="n">
        <v>3.3</v>
      </c>
      <c r="I36" s="269" t="n">
        <v>1.9</v>
      </c>
      <c r="J36" s="268" t="n">
        <v>1.2</v>
      </c>
    </row>
    <row r="37" s="2" customFormat="true" ht="13.5" hidden="false" customHeight="false" outlineLevel="0" collapsed="false">
      <c r="B37" s="257" t="s">
        <v>144</v>
      </c>
      <c r="C37" s="276" t="n">
        <v>6.2</v>
      </c>
      <c r="D37" s="276" t="n">
        <v>5.6</v>
      </c>
      <c r="E37" s="277" t="n">
        <v>6.6</v>
      </c>
      <c r="F37" s="276" t="n">
        <v>6.4</v>
      </c>
      <c r="G37" s="277" t="n">
        <v>9.7</v>
      </c>
      <c r="H37" s="276" t="n">
        <v>8</v>
      </c>
      <c r="I37" s="277" t="n">
        <v>10.3</v>
      </c>
      <c r="J37" s="276" t="n">
        <v>10.8</v>
      </c>
    </row>
    <row r="38" s="2" customFormat="true" ht="13.5" hidden="false" customHeight="false" outlineLevel="0" collapsed="false">
      <c r="B38" s="253" t="s">
        <v>145</v>
      </c>
      <c r="C38" s="268" t="n">
        <v>4.4</v>
      </c>
      <c r="D38" s="268" t="n">
        <v>3.7</v>
      </c>
      <c r="E38" s="269" t="n">
        <v>3.7</v>
      </c>
      <c r="F38" s="268" t="n">
        <v>5</v>
      </c>
      <c r="G38" s="269" t="n">
        <v>11</v>
      </c>
      <c r="H38" s="268" t="n">
        <v>11.6</v>
      </c>
      <c r="I38" s="269" t="n">
        <v>7.8</v>
      </c>
      <c r="J38" s="268" t="n">
        <v>11.8</v>
      </c>
    </row>
    <row r="39" customFormat="false" ht="13.5" hidden="false" customHeight="false" outlineLevel="0" collapsed="false">
      <c r="B39" s="256" t="s">
        <v>146</v>
      </c>
      <c r="C39" s="270" t="n">
        <v>3.1</v>
      </c>
      <c r="D39" s="270" t="n">
        <v>2.4</v>
      </c>
      <c r="E39" s="271" t="n">
        <v>2.1</v>
      </c>
      <c r="F39" s="270" t="n">
        <v>3.8</v>
      </c>
      <c r="G39" s="271" t="n">
        <v>8.6</v>
      </c>
      <c r="H39" s="270" t="n">
        <v>9</v>
      </c>
      <c r="I39" s="271" t="n">
        <v>5.4</v>
      </c>
      <c r="J39" s="270" t="n">
        <v>9.5</v>
      </c>
    </row>
    <row r="40" s="2" customFormat="true" ht="13.5" hidden="false" customHeight="false" outlineLevel="0" collapsed="false">
      <c r="B40" s="253" t="s">
        <v>147</v>
      </c>
      <c r="C40" s="274" t="n">
        <v>0.4</v>
      </c>
      <c r="D40" s="274" t="n">
        <v>1.3</v>
      </c>
      <c r="E40" s="275" t="n">
        <v>0</v>
      </c>
      <c r="F40" s="274" t="n">
        <v>0</v>
      </c>
      <c r="G40" s="275" t="n">
        <v>0.1</v>
      </c>
      <c r="H40" s="274" t="n">
        <v>0.3</v>
      </c>
      <c r="I40" s="275" t="n">
        <v>0</v>
      </c>
      <c r="J40" s="274" t="n">
        <v>0</v>
      </c>
    </row>
    <row r="41" customFormat="false" ht="13.5" hidden="false" customHeight="false" outlineLevel="0" collapsed="false">
      <c r="B41" s="256" t="s">
        <v>148</v>
      </c>
      <c r="C41" s="272" t="n">
        <v>0</v>
      </c>
      <c r="D41" s="272" t="n">
        <v>0.1</v>
      </c>
      <c r="E41" s="273" t="n">
        <v>0</v>
      </c>
      <c r="F41" s="272" t="n">
        <v>0</v>
      </c>
      <c r="G41" s="273" t="n">
        <v>0</v>
      </c>
      <c r="H41" s="272" t="n">
        <v>0.1</v>
      </c>
      <c r="I41" s="273" t="n">
        <v>0</v>
      </c>
      <c r="J41" s="272" t="n">
        <v>0</v>
      </c>
    </row>
    <row r="42" s="2" customFormat="true" ht="13.5" hidden="false" customHeight="false" outlineLevel="0" collapsed="false">
      <c r="B42" s="257" t="s">
        <v>149</v>
      </c>
      <c r="C42" s="268" t="n">
        <v>0.2</v>
      </c>
      <c r="D42" s="268" t="n">
        <v>0.7</v>
      </c>
      <c r="E42" s="269" t="n">
        <v>0</v>
      </c>
      <c r="F42" s="268" t="n">
        <v>0</v>
      </c>
      <c r="G42" s="269" t="n">
        <v>0</v>
      </c>
      <c r="H42" s="268" t="n">
        <v>0.1</v>
      </c>
      <c r="I42" s="269" t="n">
        <v>0</v>
      </c>
      <c r="J42" s="268" t="n">
        <v>0</v>
      </c>
    </row>
    <row r="43" s="2" customFormat="true" ht="13.5" hidden="false" customHeight="false" outlineLevel="0" collapsed="false">
      <c r="B43" s="257" t="s">
        <v>150</v>
      </c>
      <c r="C43" s="276" t="n">
        <v>0.2</v>
      </c>
      <c r="D43" s="276" t="n">
        <v>0.4</v>
      </c>
      <c r="E43" s="277" t="n">
        <v>0.2</v>
      </c>
      <c r="F43" s="276" t="n">
        <v>0.1</v>
      </c>
      <c r="G43" s="277" t="n">
        <v>0.1</v>
      </c>
      <c r="H43" s="276" t="n">
        <v>0.1</v>
      </c>
      <c r="I43" s="277" t="n">
        <v>0.1</v>
      </c>
      <c r="J43" s="276" t="n">
        <v>0</v>
      </c>
    </row>
    <row r="44" s="2" customFormat="true" ht="13.5" hidden="false" customHeight="false" outlineLevel="0" collapsed="false">
      <c r="B44" s="253" t="s">
        <v>151</v>
      </c>
      <c r="C44" s="268" t="n">
        <v>1.4</v>
      </c>
      <c r="D44" s="268" t="n">
        <v>1.8</v>
      </c>
      <c r="E44" s="269" t="n">
        <v>1</v>
      </c>
      <c r="F44" s="268" t="n">
        <v>1.3</v>
      </c>
      <c r="G44" s="269" t="n">
        <v>1</v>
      </c>
      <c r="H44" s="268" t="n">
        <v>1.3</v>
      </c>
      <c r="I44" s="269" t="n">
        <v>1</v>
      </c>
      <c r="J44" s="268" t="n">
        <v>0.8</v>
      </c>
    </row>
    <row r="45" s="2" customFormat="true" ht="13.5" hidden="false" customHeight="false" outlineLevel="0" collapsed="false">
      <c r="B45" s="253" t="s">
        <v>152</v>
      </c>
      <c r="C45" s="274" t="n">
        <v>7.4</v>
      </c>
      <c r="D45" s="274" t="n">
        <v>5.8</v>
      </c>
      <c r="E45" s="275" t="n">
        <v>4.7</v>
      </c>
      <c r="F45" s="274" t="n">
        <v>8.9</v>
      </c>
      <c r="G45" s="275" t="n">
        <v>2.5</v>
      </c>
      <c r="H45" s="274" t="n">
        <v>3.3</v>
      </c>
      <c r="I45" s="275" t="n">
        <v>1.9</v>
      </c>
      <c r="J45" s="274" t="n">
        <v>2</v>
      </c>
    </row>
    <row r="46" customFormat="false" ht="13.5" hidden="false" customHeight="false" outlineLevel="0" collapsed="false">
      <c r="B46" s="256" t="s">
        <v>153</v>
      </c>
      <c r="C46" s="272" t="n">
        <v>5.2</v>
      </c>
      <c r="D46" s="272" t="n">
        <v>3</v>
      </c>
      <c r="E46" s="273" t="n">
        <v>3</v>
      </c>
      <c r="F46" s="272" t="n">
        <v>6.8</v>
      </c>
      <c r="G46" s="273" t="n">
        <v>1</v>
      </c>
      <c r="H46" s="272" t="n">
        <v>1.1</v>
      </c>
      <c r="I46" s="273" t="n">
        <v>0.8</v>
      </c>
      <c r="J46" s="272" t="n">
        <v>0.9</v>
      </c>
    </row>
    <row r="47" customFormat="false" ht="13.5" hidden="false" customHeight="false" outlineLevel="0" collapsed="false">
      <c r="B47" s="260" t="s">
        <v>154</v>
      </c>
      <c r="C47" s="258" t="n">
        <v>0</v>
      </c>
      <c r="D47" s="258" t="n">
        <v>0</v>
      </c>
      <c r="E47" s="258" t="n">
        <v>0</v>
      </c>
      <c r="F47" s="258" t="n">
        <v>0</v>
      </c>
      <c r="G47" s="258" t="n">
        <v>0</v>
      </c>
      <c r="H47" s="258" t="n">
        <v>0</v>
      </c>
      <c r="I47" s="258" t="n">
        <v>0</v>
      </c>
      <c r="J47" s="259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cp:lastPrinted>2008-09-18T03:02:37Z</cp:lastPrinted>
  <dcterms:modified xsi:type="dcterms:W3CDTF">2008-09-18T03:02:41Z</dcterms:modified>
  <cp:revision>0</cp:revision>
  <dc:subject/>
  <dc:title/>
</cp:coreProperties>
</file>