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-1" sheetId="1" state="visible" r:id="rId2"/>
    <sheet name="表1-2" sheetId="2" state="visible" r:id="rId3"/>
    <sheet name="表2-1" sheetId="3" state="visible" r:id="rId4"/>
    <sheet name="表2-2" sheetId="4" state="visible" r:id="rId5"/>
    <sheet name="表2-3" sheetId="5" state="visible" r:id="rId6"/>
    <sheet name="表3" sheetId="6" state="visible" r:id="rId7"/>
    <sheet name="図" sheetId="7" state="visible" r:id="rId8"/>
    <sheet name="表4-1" sheetId="8" state="visible" r:id="rId9"/>
    <sheet name="表4-2" sheetId="9" state="visible" r:id="rId10"/>
    <sheet name="表4-3" sheetId="10" state="visible" r:id="rId11"/>
    <sheet name="表4-4" sheetId="11" state="visible" r:id="rId12"/>
    <sheet name="表4-5" sheetId="12" state="visible" r:id="rId13"/>
    <sheet name="表4-6" sheetId="13" state="visible" r:id="rId14"/>
  </sheets>
  <definedNames>
    <definedName function="false" hidden="false" localSheetId="6" name="_xlnm.Print_Area" vbProcedure="false">図!$A$1:$K$25</definedName>
    <definedName function="false" hidden="false" localSheetId="2" name="_xlnm.Print_Area" vbProcedure="false">'表2-1'!$A$1:$M$30</definedName>
    <definedName function="false" hidden="false" localSheetId="4" name="_xlnm.Print_Area" vbProcedure="false">'表2-3'!$A$1:$M$30</definedName>
    <definedName function="false" hidden="false" localSheetId="5" name="_xlnm.Print_Area" vbProcedure="false">表3!$B$1:$AB$35</definedName>
    <definedName function="false" hidden="false" name="対前年度比較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09">
  <si>
    <t xml:space="preserve">表１－１　調査実績と事業月報との比較（一般医療及び老人保健医療）</t>
  </si>
  <si>
    <t xml:space="preserve">区           分</t>
  </si>
  <si>
    <t xml:space="preserve">件  数</t>
  </si>
  <si>
    <t xml:space="preserve">日  数</t>
  </si>
  <si>
    <r>
      <rPr>
        <sz val="11"/>
        <rFont val="Noto Sans"/>
        <family val="2"/>
      </rPr>
      <t xml:space="preserve">点数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費用額</t>
    </r>
    <r>
      <rPr>
        <sz val="11"/>
        <rFont val="ＭＳ Ｐゴシック"/>
        <family val="3"/>
        <charset val="128"/>
      </rPr>
      <t xml:space="preserve">)</t>
    </r>
  </si>
  <si>
    <t xml:space="preserve">１件当たり点数</t>
  </si>
  <si>
    <t xml:space="preserve">件</t>
  </si>
  <si>
    <t xml:space="preserve">日</t>
  </si>
  <si>
    <t xml:space="preserve">点</t>
  </si>
  <si>
    <t xml:space="preserve">調 査 実 績</t>
  </si>
  <si>
    <t xml:space="preserve">入  院</t>
  </si>
  <si>
    <t xml:space="preserve">入院外</t>
  </si>
  <si>
    <t xml:space="preserve">Ａ</t>
  </si>
  <si>
    <t xml:space="preserve">歯  科</t>
  </si>
  <si>
    <t xml:space="preserve">調  剤</t>
  </si>
  <si>
    <t xml:space="preserve">食事療養</t>
  </si>
  <si>
    <t xml:space="preserve">千円</t>
  </si>
  <si>
    <t xml:space="preserve">事 業 月 報</t>
  </si>
  <si>
    <t xml:space="preserve">Ｂ</t>
  </si>
  <si>
    <t xml:space="preserve">比</t>
  </si>
  <si>
    <t xml:space="preserve">Ｂ ／ Ａ</t>
  </si>
  <si>
    <t xml:space="preserve">（注）「調査実績Ａ」における「食事療養」の「点数（費用額）」の単位は円である。</t>
  </si>
  <si>
    <t xml:space="preserve">表１－２　調査実績と事業月報との比較（退職者医療）</t>
  </si>
  <si>
    <t xml:space="preserve">表２－１　年齢階級別、件数及び点数１００分率の年次推移 （入院＋入院外＋歯科）</t>
  </si>
  <si>
    <t xml:space="preserve">（単位：％）</t>
  </si>
  <si>
    <t xml:space="preserve">件  数  １００  分  率</t>
  </si>
  <si>
    <t xml:space="preserve">点  数  １００  分  率</t>
  </si>
  <si>
    <t xml:space="preserve">年  齢  階  級  別</t>
  </si>
  <si>
    <t xml:space="preserve"> 平 成</t>
  </si>
  <si>
    <t xml:space="preserve">１２年５月</t>
  </si>
  <si>
    <t xml:space="preserve">１３年５月</t>
  </si>
  <si>
    <t xml:space="preserve">１４年５月</t>
  </si>
  <si>
    <t xml:space="preserve">１５年５月</t>
  </si>
  <si>
    <t xml:space="preserve">１６年５月</t>
  </si>
  <si>
    <t xml:space="preserve">計</t>
  </si>
  <si>
    <r>
      <rPr>
        <sz val="11"/>
        <rFont val="ＭＳ Ｐゴシック"/>
        <family val="3"/>
        <charset val="128"/>
      </rPr>
      <t xml:space="preserve"> 0 - 4</t>
    </r>
    <r>
      <rPr>
        <sz val="11"/>
        <rFont val="Noto Sans"/>
        <family val="2"/>
      </rPr>
      <t xml:space="preserve">歳</t>
    </r>
  </si>
  <si>
    <t xml:space="preserve"> 5 -  9 </t>
  </si>
  <si>
    <t xml:space="preserve">総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数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r>
      <rPr>
        <sz val="11"/>
        <rFont val="ＭＳ Ｐゴシック"/>
        <family val="3"/>
        <charset val="128"/>
      </rPr>
      <t xml:space="preserve"> 80</t>
    </r>
    <r>
      <rPr>
        <sz val="11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  <r>
      <rPr>
        <sz val="11"/>
        <rFont val="ＭＳ Ｐゴシック"/>
        <family val="3"/>
        <charset val="128"/>
      </rPr>
      <t xml:space="preserve">)</t>
    </r>
  </si>
  <si>
    <t xml:space="preserve"> 50 - 54</t>
  </si>
  <si>
    <t xml:space="preserve">（再　掲）</t>
  </si>
  <si>
    <t xml:space="preserve"> 55 - 59</t>
  </si>
  <si>
    <t xml:space="preserve">退　職　者</t>
  </si>
  <si>
    <t xml:space="preserve"> 60 - 64</t>
  </si>
  <si>
    <t xml:space="preserve">医　療　分</t>
  </si>
  <si>
    <t xml:space="preserve"> 65 - 69</t>
  </si>
  <si>
    <r>
      <rPr>
        <sz val="11"/>
        <rFont val="ＭＳ Ｐゴシック"/>
        <family val="3"/>
        <charset val="128"/>
      </rPr>
      <t xml:space="preserve"> 70</t>
    </r>
    <r>
      <rPr>
        <sz val="11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老人保健医療分</t>
    </r>
  </si>
  <si>
    <t xml:space="preserve">表２－２  年齢階級別、件数及び点数１００分率の年次推移 （調剤）</t>
  </si>
  <si>
    <r>
      <rPr>
        <sz val="11"/>
        <rFont val="Noto Sans"/>
        <family val="2"/>
      </rPr>
      <t xml:space="preserve">（再掲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  <r>
      <rPr>
        <sz val="11"/>
        <rFont val="ＭＳ Ｐゴシック"/>
        <family val="3"/>
        <charset val="128"/>
      </rPr>
      <t xml:space="preserve">)</t>
    </r>
  </si>
  <si>
    <t xml:space="preserve">表２－３  年齢階級別、件数及び費用額１００分率の年次推移 （食事療養）</t>
  </si>
  <si>
    <t xml:space="preserve">費  用  額  １００  分  率</t>
  </si>
  <si>
    <t xml:space="preserve">表３　年齢階級別、入院・入院外・歯科・調剤・食事療養別諸率</t>
  </si>
  <si>
    <r>
      <rPr>
        <sz val="11"/>
        <rFont val="Noto Sans"/>
        <family val="2"/>
      </rPr>
      <t xml:space="preserve">被保険者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当たり件数       （件）</t>
    </r>
  </si>
  <si>
    <t xml:space="preserve">１件当たり日数・処方せん枚数       （日・枚）</t>
  </si>
  <si>
    <t xml:space="preserve">１件当たり費用額        （円）</t>
  </si>
  <si>
    <t xml:space="preserve">被保険者１人当たり費用額       （円）</t>
  </si>
  <si>
    <t xml:space="preserve">受 　 診　  率</t>
  </si>
  <si>
    <t xml:space="preserve">調剤</t>
  </si>
  <si>
    <t xml:space="preserve">食  事</t>
  </si>
  <si>
    <t xml:space="preserve">日数</t>
  </si>
  <si>
    <t xml:space="preserve">診  　　療　　  費</t>
  </si>
  <si>
    <t xml:space="preserve">総計</t>
  </si>
  <si>
    <t xml:space="preserve">診 　　療　　  費</t>
  </si>
  <si>
    <t xml:space="preserve">入院</t>
  </si>
  <si>
    <t xml:space="preserve">歯科</t>
  </si>
  <si>
    <t xml:space="preserve">療  養</t>
  </si>
  <si>
    <t xml:space="preserve">平均</t>
  </si>
  <si>
    <t xml:space="preserve">総数</t>
  </si>
  <si>
    <t xml:space="preserve">平        均</t>
  </si>
  <si>
    <t xml:space="preserve"> 0 -  4</t>
  </si>
  <si>
    <t xml:space="preserve"> 5 -  9</t>
  </si>
  <si>
    <t xml:space="preserve">80 - 84</t>
  </si>
  <si>
    <t xml:space="preserve">85-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７０歳以上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７５歳以上</t>
    </r>
  </si>
  <si>
    <t xml:space="preserve">（再掲）</t>
  </si>
  <si>
    <t xml:space="preserve">退 職</t>
  </si>
  <si>
    <t xml:space="preserve">者 医</t>
  </si>
  <si>
    <t xml:space="preserve">療 分</t>
  </si>
  <si>
    <t xml:space="preserve">70-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5-71</t>
    </r>
    <r>
      <rPr>
        <sz val="11"/>
        <rFont val="Noto Sans"/>
        <family val="2"/>
      </rPr>
      <t xml:space="preserve">障害認定された者</t>
    </r>
  </si>
  <si>
    <r>
      <rPr>
        <sz val="11"/>
        <rFont val="Noto Sans"/>
        <family val="2"/>
      </rPr>
      <t xml:space="preserve">（注）　諸率は，国民健康保険事業月報（平成１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）の実績に基づいて補正したものである。
        諸率算出に用いた年齢階級別被保険者数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平成１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度国民健康保険実態調査に基づいて推計した。</t>
    </r>
  </si>
  <si>
    <t xml:space="preserve">受診率</t>
  </si>
  <si>
    <t xml:space="preserve">85 - </t>
  </si>
  <si>
    <t xml:space="preserve">表４－１　疾病分類（再掲　主要疾病）別、一般・退職者・老人保健医療別、件数１００分率</t>
  </si>
  <si>
    <t xml:space="preserve">入               院</t>
  </si>
  <si>
    <t xml:space="preserve">入        院        外</t>
  </si>
  <si>
    <t xml:space="preserve">疾病分類別 （再掲、主要疾病）</t>
  </si>
  <si>
    <t xml:space="preserve">総  数</t>
  </si>
  <si>
    <t xml:space="preserve">一  般</t>
  </si>
  <si>
    <t xml:space="preserve">退 職 者</t>
  </si>
  <si>
    <t xml:space="preserve">老 人 保</t>
  </si>
  <si>
    <t xml:space="preserve">医  療</t>
  </si>
  <si>
    <t xml:space="preserve">医    療</t>
  </si>
  <si>
    <t xml:space="preserve">健 医 療</t>
  </si>
  <si>
    <t xml:space="preserve"> 　                 総　         　　　　　　　　　　　数</t>
  </si>
  <si>
    <r>
      <rPr>
        <b val="true"/>
        <sz val="11"/>
        <rFont val="Noto Sans"/>
        <family val="2"/>
      </rPr>
      <t xml:space="preserve">Ⅰ  感   染   症  及  び  寄  生  虫  症  </t>
    </r>
    <r>
      <rPr>
        <b val="true"/>
        <sz val="11"/>
        <rFont val="ＭＳ Ｐゴシック"/>
        <family val="3"/>
        <charset val="128"/>
      </rPr>
      <t xml:space="preserve">(01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109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(0101)  </t>
    </r>
    <r>
      <rPr>
        <sz val="11"/>
        <rFont val="Noto Sans"/>
        <family val="2"/>
      </rPr>
      <t xml:space="preserve">腸    管    感    染    症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102)  </t>
    </r>
    <r>
      <rPr>
        <sz val="11"/>
        <rFont val="Noto Sans"/>
        <family val="2"/>
      </rPr>
      <t xml:space="preserve">結    　　 　　　　　　 核</t>
    </r>
  </si>
  <si>
    <r>
      <rPr>
        <sz val="11"/>
        <rFont val="ＭＳ Ｐゴシック"/>
        <family val="3"/>
        <charset val="128"/>
      </rPr>
      <t xml:space="preserve">      (0103)  </t>
    </r>
    <r>
      <rPr>
        <sz val="11"/>
        <rFont val="Noto Sans"/>
        <family val="2"/>
      </rPr>
      <t xml:space="preserve">主として性的伝播様式をとる感染症</t>
    </r>
  </si>
  <si>
    <r>
      <rPr>
        <b val="true"/>
        <sz val="11"/>
        <rFont val="Noto Sans"/>
        <family val="2"/>
      </rPr>
      <t xml:space="preserve">Ⅱ  新   　　　生 　　  　　物  </t>
    </r>
    <r>
      <rPr>
        <b val="true"/>
        <sz val="11"/>
        <rFont val="ＭＳ Ｐゴシック"/>
        <family val="3"/>
        <charset val="128"/>
      </rPr>
      <t xml:space="preserve">(02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211)</t>
    </r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(0201-0210)  </t>
    </r>
    <r>
      <rPr>
        <sz val="11"/>
        <rFont val="Noto Sans"/>
        <family val="2"/>
      </rPr>
      <t xml:space="preserve">悪  　性  　新 　 生 　 物</t>
    </r>
  </si>
  <si>
    <r>
      <rPr>
        <b val="true"/>
        <sz val="11"/>
        <rFont val="Noto Sans"/>
        <family val="2"/>
      </rPr>
      <t xml:space="preserve">Ⅲ  血液及び造血器の疾患並びに免疫機構の障害  </t>
    </r>
    <r>
      <rPr>
        <b val="true"/>
        <sz val="11"/>
        <rFont val="ＭＳ Ｐゴシック"/>
        <family val="3"/>
        <charset val="128"/>
      </rPr>
      <t xml:space="preserve">(03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302)</t>
    </r>
  </si>
  <si>
    <r>
      <rPr>
        <b val="true"/>
        <sz val="11"/>
        <rFont val="Noto Sans"/>
        <family val="2"/>
      </rPr>
      <t xml:space="preserve">Ⅳ  内 分 泌 ， 栄 養 及 び 代 謝 疾 患  </t>
    </r>
    <r>
      <rPr>
        <b val="true"/>
        <sz val="11"/>
        <rFont val="ＭＳ Ｐゴシック"/>
        <family val="3"/>
        <charset val="128"/>
      </rPr>
      <t xml:space="preserve">(04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403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0402)  </t>
    </r>
    <r>
      <rPr>
        <sz val="11"/>
        <rFont val="Noto Sans"/>
        <family val="2"/>
      </rPr>
      <t xml:space="preserve">糖　   　   尿　　　　　　病</t>
    </r>
  </si>
  <si>
    <r>
      <rPr>
        <b val="true"/>
        <sz val="11"/>
        <rFont val="Noto Sans"/>
        <family val="2"/>
      </rPr>
      <t xml:space="preserve">Ⅴ　精　神　及　び　行　動　の　障　害　</t>
    </r>
    <r>
      <rPr>
        <b val="true"/>
        <sz val="11"/>
        <rFont val="ＭＳ Ｐゴシック"/>
        <family val="3"/>
        <charset val="128"/>
      </rPr>
      <t xml:space="preserve">(05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507)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503)  </t>
    </r>
    <r>
      <rPr>
        <sz val="11"/>
        <rFont val="Noto Sans"/>
        <family val="2"/>
      </rPr>
      <t xml:space="preserve">統合失調症（精神分裂病），分裂病型障害及び妄想性障害</t>
    </r>
  </si>
  <si>
    <r>
      <rPr>
        <b val="true"/>
        <sz val="11"/>
        <rFont val="Noto Sans"/>
        <family val="2"/>
      </rPr>
      <t xml:space="preserve">Ⅵ　神　  経　  系 　 の　  疾　  患 　 </t>
    </r>
    <r>
      <rPr>
        <b val="true"/>
        <sz val="11"/>
        <rFont val="ＭＳ Ｐゴシック"/>
        <family val="3"/>
        <charset val="128"/>
      </rPr>
      <t xml:space="preserve">(06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606)</t>
    </r>
  </si>
  <si>
    <r>
      <rPr>
        <b val="true"/>
        <sz val="11"/>
        <rFont val="Noto Sans"/>
        <family val="2"/>
      </rPr>
      <t xml:space="preserve">Ⅶ　眼　及　び　付　属　器　の　疾　患  </t>
    </r>
    <r>
      <rPr>
        <b val="true"/>
        <sz val="11"/>
        <rFont val="ＭＳ Ｐゴシック"/>
        <family val="3"/>
        <charset val="128"/>
      </rPr>
      <t xml:space="preserve">(07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704)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702)</t>
    </r>
    <r>
      <rPr>
        <sz val="11"/>
        <rFont val="Noto Sans"/>
        <family val="2"/>
      </rPr>
      <t xml:space="preserve">　白　　　　内　　　　障</t>
    </r>
  </si>
  <si>
    <r>
      <rPr>
        <b val="true"/>
        <sz val="11"/>
        <rFont val="Noto Sans"/>
        <family val="2"/>
      </rPr>
      <t xml:space="preserve">Ⅷ　耳 及 び 乳 様 突 起 の 疾 患   </t>
    </r>
    <r>
      <rPr>
        <b val="true"/>
        <sz val="11"/>
        <rFont val="ＭＳ Ｐゴシック"/>
        <family val="3"/>
        <charset val="128"/>
      </rPr>
      <t xml:space="preserve">(08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807)</t>
    </r>
  </si>
  <si>
    <r>
      <rPr>
        <b val="true"/>
        <sz val="11"/>
        <rFont val="Noto Sans"/>
        <family val="2"/>
      </rPr>
      <t xml:space="preserve">Ⅸ　循　　環　　器　　系　　の　　疾　　患  </t>
    </r>
    <r>
      <rPr>
        <b val="true"/>
        <sz val="11"/>
        <rFont val="ＭＳ Ｐゴシック"/>
        <family val="3"/>
        <charset val="128"/>
      </rPr>
      <t xml:space="preserve">(09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912)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0901)</t>
    </r>
    <r>
      <rPr>
        <sz val="11"/>
        <rFont val="Noto Sans"/>
        <family val="2"/>
      </rPr>
      <t xml:space="preserve">　高　　血　　圧　　性　　疾　　患  </t>
    </r>
  </si>
  <si>
    <r>
      <rPr>
        <sz val="11"/>
        <rFont val="Noto Sans"/>
        <family val="2"/>
      </rPr>
      <t xml:space="preserve">   　 </t>
    </r>
    <r>
      <rPr>
        <sz val="11"/>
        <rFont val="ＭＳ Ｐゴシック"/>
        <family val="3"/>
        <charset val="128"/>
      </rPr>
      <t xml:space="preserve">(0902)</t>
    </r>
    <r>
      <rPr>
        <sz val="11"/>
        <rFont val="Noto Sans"/>
        <family val="2"/>
      </rPr>
      <t xml:space="preserve">　虚　  血　  性　  心　  疾　  患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090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908)</t>
    </r>
    <r>
      <rPr>
        <sz val="11"/>
        <rFont val="Noto Sans"/>
        <family val="2"/>
      </rPr>
      <t xml:space="preserve">　脳　　血　　管　　疾　　患　　　</t>
    </r>
  </si>
  <si>
    <r>
      <rPr>
        <b val="true"/>
        <sz val="11"/>
        <rFont val="Noto Sans"/>
        <family val="2"/>
      </rPr>
      <t xml:space="preserve">Ⅹ  呼　　吸　　器　　系　　の　　疾　　患  </t>
    </r>
    <r>
      <rPr>
        <b val="true"/>
        <sz val="11"/>
        <rFont val="ＭＳ Ｐゴシック"/>
        <family val="3"/>
        <charset val="128"/>
      </rPr>
      <t xml:space="preserve">(10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011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10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03)</t>
    </r>
    <r>
      <rPr>
        <sz val="11"/>
        <rFont val="Noto Sans"/>
        <family val="2"/>
      </rPr>
      <t xml:space="preserve">　急　性　上　気　道　感　染　症 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004)</t>
    </r>
    <r>
      <rPr>
        <sz val="11"/>
        <rFont val="Noto Sans"/>
        <family val="2"/>
      </rPr>
      <t xml:space="preserve">　肺　　　　　　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5)</t>
    </r>
    <r>
      <rPr>
        <sz val="11"/>
        <rFont val="Noto Sans"/>
        <family val="2"/>
      </rPr>
      <t xml:space="preserve">　急性気管支炎及び急性細気管支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7)</t>
    </r>
    <r>
      <rPr>
        <sz val="11"/>
        <rFont val="Noto Sans"/>
        <family val="2"/>
      </rPr>
      <t xml:space="preserve">　慢　性　副　鼻　腔　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09)</t>
    </r>
    <r>
      <rPr>
        <sz val="11"/>
        <rFont val="Noto Sans"/>
        <family val="2"/>
      </rPr>
      <t xml:space="preserve">　気管支炎及び慢性閉塞性肺疾患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10)</t>
    </r>
    <r>
      <rPr>
        <sz val="11"/>
        <rFont val="Noto Sans"/>
        <family val="2"/>
      </rPr>
      <t xml:space="preserve">　喘　　　　　　息</t>
    </r>
  </si>
  <si>
    <r>
      <rPr>
        <b val="true"/>
        <sz val="11"/>
        <rFont val="Noto Sans"/>
        <family val="2"/>
      </rPr>
      <t xml:space="preserve">ⅩⅠ　消　化　器　系　の　疾　患  </t>
    </r>
    <r>
      <rPr>
        <b val="true"/>
        <sz val="11"/>
        <rFont val="ＭＳ Ｐゴシック"/>
        <family val="3"/>
        <charset val="128"/>
      </rPr>
      <t xml:space="preserve">(11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112)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10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105)</t>
    </r>
    <r>
      <rPr>
        <sz val="11"/>
        <rFont val="Noto Sans"/>
        <family val="2"/>
      </rPr>
      <t xml:space="preserve">　胃 及 び 十 二 指 腸 の 疾 患　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10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109)</t>
    </r>
    <r>
      <rPr>
        <sz val="11"/>
        <rFont val="Noto Sans"/>
        <family val="2"/>
      </rPr>
      <t xml:space="preserve">　肝　　疾　　患</t>
    </r>
  </si>
  <si>
    <r>
      <rPr>
        <b val="true"/>
        <sz val="11"/>
        <rFont val="Noto Sans"/>
        <family val="2"/>
      </rPr>
      <t xml:space="preserve">ⅩⅡ 皮  膚  及 び 皮 下 組 織 の 疾 患  </t>
    </r>
    <r>
      <rPr>
        <b val="true"/>
        <sz val="11"/>
        <rFont val="ＭＳ Ｐゴシック"/>
        <family val="3"/>
        <charset val="128"/>
      </rPr>
      <t xml:space="preserve">(12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203)</t>
    </r>
  </si>
  <si>
    <r>
      <rPr>
        <b val="true"/>
        <sz val="11"/>
        <rFont val="Noto Sans"/>
        <family val="2"/>
      </rPr>
      <t xml:space="preserve">ⅩⅢ 筋 骨 格 系 及 び 結 合 組 織 の 疾 患 </t>
    </r>
    <r>
      <rPr>
        <b val="true"/>
        <sz val="11"/>
        <rFont val="ＭＳ Ｐゴシック"/>
        <family val="3"/>
        <charset val="128"/>
      </rPr>
      <t xml:space="preserve">(13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310)</t>
    </r>
  </si>
  <si>
    <r>
      <rPr>
        <b val="true"/>
        <sz val="11"/>
        <rFont val="Noto Sans"/>
        <family val="2"/>
      </rPr>
      <t xml:space="preserve">ⅩⅣ　尿　路　性　器　系　の　疾　患　</t>
    </r>
    <r>
      <rPr>
        <b val="true"/>
        <sz val="11"/>
        <rFont val="ＭＳ Ｐゴシック"/>
        <family val="3"/>
        <charset val="128"/>
      </rPr>
      <t xml:space="preserve">(14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408)</t>
    </r>
    <r>
      <rPr>
        <b val="true"/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4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402)</t>
    </r>
    <r>
      <rPr>
        <sz val="11"/>
        <rFont val="Noto Sans"/>
        <family val="2"/>
      </rPr>
      <t xml:space="preserve">　糸球体疾患，腎尿細管間質性疾患及び腎不全　　</t>
    </r>
  </si>
  <si>
    <r>
      <rPr>
        <b val="true"/>
        <sz val="11"/>
        <rFont val="Noto Sans"/>
        <family val="2"/>
      </rPr>
      <t xml:space="preserve">ⅩⅤ　妊娠，分娩及び産じょく </t>
    </r>
    <r>
      <rPr>
        <b val="true"/>
        <sz val="11"/>
        <rFont val="ＭＳ Ｐゴシック"/>
        <family val="3"/>
        <charset val="128"/>
      </rPr>
      <t xml:space="preserve">(15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504)</t>
    </r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(1501)</t>
    </r>
    <r>
      <rPr>
        <sz val="11"/>
        <rFont val="Noto Sans"/>
        <family val="2"/>
      </rPr>
      <t xml:space="preserve">　流　　　　　　　産</t>
    </r>
  </si>
  <si>
    <r>
      <rPr>
        <b val="true"/>
        <sz val="11"/>
        <rFont val="Noto Sans"/>
        <family val="2"/>
      </rPr>
      <t xml:space="preserve">ⅩⅥ　周 産 期 に 発 生 し た 病 態 </t>
    </r>
    <r>
      <rPr>
        <b val="true"/>
        <sz val="11"/>
        <rFont val="ＭＳ Ｐゴシック"/>
        <family val="3"/>
        <charset val="128"/>
      </rPr>
      <t xml:space="preserve">(16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602)</t>
    </r>
  </si>
  <si>
    <r>
      <rPr>
        <b val="true"/>
        <sz val="11"/>
        <rFont val="Noto Sans"/>
        <family val="2"/>
      </rPr>
      <t xml:space="preserve">ⅩⅦ　先天奇形，変形及び染色体異常 </t>
    </r>
    <r>
      <rPr>
        <b val="true"/>
        <sz val="11"/>
        <rFont val="ＭＳ Ｐゴシック"/>
        <family val="3"/>
        <charset val="128"/>
      </rPr>
      <t xml:space="preserve">(17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702)</t>
    </r>
  </si>
  <si>
    <t xml:space="preserve">ⅩⅧ　症状，徴候及び異常臨床所見・異常検査所見</t>
  </si>
  <si>
    <r>
      <rPr>
        <b val="true"/>
        <sz val="11"/>
        <rFont val="Noto Sans"/>
        <family val="2"/>
      </rPr>
      <t xml:space="preserve">　　　で他に分類されないもの </t>
    </r>
    <r>
      <rPr>
        <b val="true"/>
        <sz val="11"/>
        <rFont val="ＭＳ Ｐゴシック"/>
        <family val="3"/>
        <charset val="128"/>
      </rPr>
      <t xml:space="preserve">(1800)</t>
    </r>
  </si>
  <si>
    <r>
      <rPr>
        <b val="true"/>
        <sz val="11"/>
        <rFont val="Noto Sans"/>
        <family val="2"/>
      </rPr>
      <t xml:space="preserve">ⅩⅨ　損傷，中毒及びその他の外因の影響　</t>
    </r>
    <r>
      <rPr>
        <b val="true"/>
        <sz val="11"/>
        <rFont val="ＭＳ Ｐゴシック"/>
        <family val="3"/>
        <charset val="128"/>
      </rPr>
      <t xml:space="preserve">(19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905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1901)</t>
    </r>
    <r>
      <rPr>
        <sz val="11"/>
        <rFont val="Noto Sans"/>
        <family val="2"/>
      </rPr>
      <t xml:space="preserve">　骨　　　　　　　折</t>
    </r>
  </si>
  <si>
    <r>
      <rPr>
        <b val="true"/>
        <sz val="11"/>
        <rFont val="Noto Sans"/>
        <family val="2"/>
      </rPr>
      <t xml:space="preserve">ⅩⅩ  不                              詳  </t>
    </r>
    <r>
      <rPr>
        <b val="true"/>
        <sz val="11"/>
        <rFont val="ＭＳ Ｐゴシック"/>
        <family val="3"/>
        <charset val="128"/>
      </rPr>
      <t xml:space="preserve">(9999)</t>
    </r>
  </si>
  <si>
    <t xml:space="preserve">表４－２　疾病分類（再掲　主要疾病）別、一般・退職者・老人保健医療別、点数１００分率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(0103)  </t>
    </r>
    <r>
      <rPr>
        <sz val="11"/>
        <rFont val="Noto Sans"/>
        <family val="2"/>
      </rPr>
      <t xml:space="preserve">主として性的伝播様式をとる感染症</t>
    </r>
  </si>
  <si>
    <r>
      <rPr>
        <sz val="11"/>
        <rFont val="Noto Sans"/>
        <family val="2"/>
      </rPr>
      <t xml:space="preserve">   　 </t>
    </r>
    <r>
      <rPr>
        <sz val="11"/>
        <rFont val="ＭＳ Ｐゴシック"/>
        <family val="3"/>
        <charset val="128"/>
      </rPr>
      <t xml:space="preserve">(0902)</t>
    </r>
    <r>
      <rPr>
        <sz val="11"/>
        <rFont val="Noto Sans"/>
        <family val="2"/>
      </rPr>
      <t xml:space="preserve">　虚  　血  　性  　心  　疾  　患</t>
    </r>
  </si>
  <si>
    <t xml:space="preserve">表４－３　薬剤分類別、一般・退職者・老人保健医療別、件数１００分率</t>
  </si>
  <si>
    <t xml:space="preserve">調             剤</t>
  </si>
  <si>
    <t xml:space="preserve">薬　　　剤　　　分　　　類　　　別</t>
  </si>
  <si>
    <t xml:space="preserve"> 　           総　         　　　　　　　　　　　数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中枢神経系用薬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末梢神経系用薬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感覚器官用薬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その他の神経系及び感覚器官用医薬品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循環器官用薬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呼吸器官用薬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消化器官用薬</t>
    </r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ホルモン剤（抗ホルモン剤を含む）</t>
    </r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泌尿生殖器官及び肛門用薬</t>
    </r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外皮用薬</t>
    </r>
  </si>
  <si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歯科口腔用薬</t>
    </r>
  </si>
  <si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その他の個々の器官系用医薬品</t>
    </r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ビタミン剤</t>
    </r>
  </si>
  <si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滋養強壮薬</t>
    </r>
  </si>
  <si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血液・体液用薬</t>
    </r>
  </si>
  <si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人工透析用薬</t>
    </r>
  </si>
  <si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その他の代謝性医薬品</t>
    </r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細胞賦活用薬</t>
    </r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腫瘍用薬</t>
    </r>
  </si>
  <si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放射性医薬品</t>
    </r>
  </si>
  <si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アレルギー用薬</t>
    </r>
  </si>
  <si>
    <r>
      <rPr>
        <sz val="11"/>
        <rFont val="ＭＳ Ｐゴシック"/>
        <family val="3"/>
        <charset val="128"/>
      </rPr>
      <t xml:space="preserve">49 </t>
    </r>
    <r>
      <rPr>
        <sz val="11"/>
        <rFont val="Noto Sans"/>
        <family val="2"/>
      </rPr>
      <t xml:space="preserve">その他の組織的細胞機能用薬品</t>
    </r>
  </si>
  <si>
    <r>
      <rPr>
        <sz val="11"/>
        <rFont val="ＭＳ Ｐゴシック"/>
        <family val="3"/>
        <charset val="128"/>
      </rPr>
      <t xml:space="preserve">51 </t>
    </r>
    <r>
      <rPr>
        <sz val="11"/>
        <rFont val="Noto Sans"/>
        <family val="2"/>
      </rPr>
      <t xml:space="preserve">生薬</t>
    </r>
  </si>
  <si>
    <r>
      <rPr>
        <sz val="11"/>
        <rFont val="ＭＳ Ｐゴシック"/>
        <family val="3"/>
        <charset val="128"/>
      </rPr>
      <t xml:space="preserve">52 </t>
    </r>
    <r>
      <rPr>
        <sz val="11"/>
        <rFont val="Noto Sans"/>
        <family val="2"/>
      </rPr>
      <t xml:space="preserve">漢方製剤</t>
    </r>
  </si>
  <si>
    <r>
      <rPr>
        <sz val="11"/>
        <rFont val="ＭＳ Ｐゴシック"/>
        <family val="3"/>
        <charset val="128"/>
      </rPr>
      <t xml:space="preserve">59 </t>
    </r>
    <r>
      <rPr>
        <sz val="11"/>
        <rFont val="Noto Sans"/>
        <family val="2"/>
      </rPr>
      <t xml:space="preserve">その他の生薬および漢方処方に基づく医薬品</t>
    </r>
  </si>
  <si>
    <r>
      <rPr>
        <sz val="11"/>
        <rFont val="ＭＳ Ｐゴシック"/>
        <family val="3"/>
        <charset val="128"/>
      </rPr>
      <t xml:space="preserve">61 </t>
    </r>
    <r>
      <rPr>
        <sz val="11"/>
        <rFont val="Noto Sans"/>
        <family val="2"/>
      </rPr>
      <t xml:space="preserve">抗生物質製剤</t>
    </r>
  </si>
  <si>
    <r>
      <rPr>
        <sz val="11"/>
        <rFont val="ＭＳ Ｐゴシック"/>
        <family val="3"/>
        <charset val="128"/>
      </rPr>
      <t xml:space="preserve">62 </t>
    </r>
    <r>
      <rPr>
        <sz val="11"/>
        <rFont val="Noto Sans"/>
        <family val="2"/>
      </rPr>
      <t xml:space="preserve">化学療法剤</t>
    </r>
  </si>
  <si>
    <r>
      <rPr>
        <sz val="11"/>
        <rFont val="ＭＳ Ｐゴシック"/>
        <family val="3"/>
        <charset val="128"/>
      </rPr>
      <t xml:space="preserve">63 </t>
    </r>
    <r>
      <rPr>
        <sz val="11"/>
        <rFont val="Noto Sans"/>
        <family val="2"/>
      </rPr>
      <t xml:space="preserve">生物学的製剤</t>
    </r>
  </si>
  <si>
    <r>
      <rPr>
        <sz val="11"/>
        <rFont val="ＭＳ Ｐゴシック"/>
        <family val="3"/>
        <charset val="128"/>
      </rPr>
      <t xml:space="preserve">64 </t>
    </r>
    <r>
      <rPr>
        <sz val="11"/>
        <rFont val="Noto Sans"/>
        <family val="2"/>
      </rPr>
      <t xml:space="preserve">寄生動物用薬</t>
    </r>
  </si>
  <si>
    <r>
      <rPr>
        <sz val="11"/>
        <rFont val="ＭＳ Ｐゴシック"/>
        <family val="3"/>
        <charset val="128"/>
      </rPr>
      <t xml:space="preserve">69 </t>
    </r>
    <r>
      <rPr>
        <sz val="11"/>
        <rFont val="Noto Sans"/>
        <family val="2"/>
      </rPr>
      <t xml:space="preserve">その他の病原生物に対する医薬品</t>
    </r>
  </si>
  <si>
    <r>
      <rPr>
        <sz val="11"/>
        <rFont val="ＭＳ Ｐゴシック"/>
        <family val="3"/>
        <charset val="128"/>
      </rPr>
      <t xml:space="preserve">71 </t>
    </r>
    <r>
      <rPr>
        <sz val="11"/>
        <rFont val="Noto Sans"/>
        <family val="2"/>
      </rPr>
      <t xml:space="preserve">調剤用薬</t>
    </r>
  </si>
  <si>
    <r>
      <rPr>
        <sz val="11"/>
        <rFont val="ＭＳ Ｐゴシック"/>
        <family val="3"/>
        <charset val="128"/>
      </rPr>
      <t xml:space="preserve">72 </t>
    </r>
    <r>
      <rPr>
        <sz val="11"/>
        <rFont val="Noto Sans"/>
        <family val="2"/>
      </rPr>
      <t xml:space="preserve">診断用薬（体外診断用医薬品を除く）</t>
    </r>
  </si>
  <si>
    <r>
      <rPr>
        <sz val="11"/>
        <rFont val="ＭＳ Ｐゴシック"/>
        <family val="3"/>
        <charset val="128"/>
      </rPr>
      <t xml:space="preserve">73 </t>
    </r>
    <r>
      <rPr>
        <sz val="11"/>
        <rFont val="Noto Sans"/>
        <family val="2"/>
      </rPr>
      <t xml:space="preserve">公衆衛生用薬</t>
    </r>
  </si>
  <si>
    <r>
      <rPr>
        <sz val="11"/>
        <rFont val="ＭＳ Ｐゴシック"/>
        <family val="3"/>
        <charset val="128"/>
      </rPr>
      <t xml:space="preserve">74 </t>
    </r>
    <r>
      <rPr>
        <sz val="11"/>
        <rFont val="Noto Sans"/>
        <family val="2"/>
      </rPr>
      <t xml:space="preserve">体外診断用医薬品</t>
    </r>
  </si>
  <si>
    <r>
      <rPr>
        <sz val="11"/>
        <rFont val="ＭＳ Ｐゴシック"/>
        <family val="3"/>
        <charset val="128"/>
      </rPr>
      <t xml:space="preserve">79 </t>
    </r>
    <r>
      <rPr>
        <sz val="11"/>
        <rFont val="Noto Sans"/>
        <family val="2"/>
      </rPr>
      <t xml:space="preserve">その他の治療を主目的としない医薬品</t>
    </r>
  </si>
  <si>
    <r>
      <rPr>
        <sz val="11"/>
        <rFont val="ＭＳ Ｐゴシック"/>
        <family val="3"/>
        <charset val="128"/>
      </rPr>
      <t xml:space="preserve">81 </t>
    </r>
    <r>
      <rPr>
        <sz val="11"/>
        <rFont val="Noto Sans"/>
        <family val="2"/>
      </rPr>
      <t xml:space="preserve">アルカロイド系麻薬（天然麻薬）</t>
    </r>
  </si>
  <si>
    <r>
      <rPr>
        <sz val="11"/>
        <rFont val="ＭＳ Ｐゴシック"/>
        <family val="3"/>
        <charset val="128"/>
      </rPr>
      <t xml:space="preserve">82 </t>
    </r>
    <r>
      <rPr>
        <sz val="11"/>
        <rFont val="Noto Sans"/>
        <family val="2"/>
      </rPr>
      <t xml:space="preserve">非アルカロイド系麻薬</t>
    </r>
  </si>
  <si>
    <r>
      <rPr>
        <sz val="11"/>
        <rFont val="ＭＳ Ｐゴシック"/>
        <family val="3"/>
        <charset val="128"/>
      </rPr>
      <t xml:space="preserve">89 </t>
    </r>
    <r>
      <rPr>
        <sz val="11"/>
        <rFont val="Noto Sans"/>
        <family val="2"/>
      </rPr>
      <t xml:space="preserve">その他の麻薬</t>
    </r>
  </si>
  <si>
    <r>
      <rPr>
        <sz val="11"/>
        <rFont val="ＭＳ Ｐゴシック"/>
        <family val="3"/>
        <charset val="128"/>
      </rPr>
      <t xml:space="preserve">00 </t>
    </r>
    <r>
      <rPr>
        <sz val="11"/>
        <rFont val="Noto Sans"/>
        <family val="2"/>
      </rPr>
      <t xml:space="preserve">不詳</t>
    </r>
  </si>
  <si>
    <t xml:space="preserve">表４－４　薬剤分類別、一般・退職者・老人保健医療別、点数１００分率</t>
  </si>
  <si>
    <t xml:space="preserve">表４－５　疾病分類（再掲　主要疾病）別、一般・退職者・老人保健医療別、件数１００分率</t>
  </si>
  <si>
    <t xml:space="preserve">食　  事  　療  　養</t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(0101)  </t>
    </r>
    <r>
      <rPr>
        <sz val="11"/>
        <rFont val="Noto Sans"/>
        <family val="2"/>
      </rPr>
      <t xml:space="preserve">腸    管    感    染    症</t>
    </r>
  </si>
  <si>
    <r>
      <rPr>
        <sz val="11"/>
        <rFont val="Noto Sans"/>
        <family val="2"/>
      </rPr>
      <t xml:space="preserve">   　 </t>
    </r>
    <r>
      <rPr>
        <sz val="11"/>
        <rFont val="ＭＳ Ｐゴシック"/>
        <family val="3"/>
        <charset val="128"/>
      </rPr>
      <t xml:space="preserve">(0902)</t>
    </r>
    <r>
      <rPr>
        <sz val="11"/>
        <rFont val="Noto Sans"/>
        <family val="2"/>
      </rPr>
      <t xml:space="preserve">　虚　  血  　性  　心  　疾  　患</t>
    </r>
  </si>
  <si>
    <t xml:space="preserve">表４－６　疾病分類（再掲　主要疾病）別、一般・退職者・老人保健医療別、費用額１００分率</t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0103)  </t>
    </r>
    <r>
      <rPr>
        <sz val="11"/>
        <rFont val="Noto Sans"/>
        <family val="2"/>
      </rPr>
      <t xml:space="preserve">主として性的伝播様式をとる感染症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[RED]\(#,##0\)"/>
    <numFmt numFmtId="166" formatCode="#,##0.0_);[RED]\(#,##0.0\)"/>
    <numFmt numFmtId="167" formatCode="#,##0.000_);[RED]\(#,##0.000\)"/>
    <numFmt numFmtId="168" formatCode="0.0_);[RED]\(0.0\)"/>
    <numFmt numFmtId="169" formatCode="@"/>
    <numFmt numFmtId="170" formatCode="#,##0.00_);[RED]\(#,##0.00\)"/>
    <numFmt numFmtId="171" formatCode="[$-409]#,##0_);[RED]\(#,##0\)"/>
    <numFmt numFmtId="172" formatCode="#,##0_ ;[RED]\-#,##0\ "/>
    <numFmt numFmtId="173" formatCode="#,##0.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0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Terminal"/>
      <family val="0"/>
      <charset val="128"/>
    </font>
    <font>
      <sz val="11"/>
      <name val="Terminal"/>
      <family val="0"/>
      <charset val="128"/>
    </font>
    <font>
      <sz val="12"/>
      <name val="ＭＳ Ｐゴシック"/>
      <family val="3"/>
      <charset val="128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b val="true"/>
      <sz val="9.25"/>
      <color rgb="FF000000"/>
      <name val="Noto Sans"/>
      <family val="2"/>
    </font>
    <font>
      <b val="true"/>
      <sz val="9.25"/>
      <color rgb="FF000000"/>
      <name val="ＭＳ Ｐゴシック"/>
      <family val="2"/>
    </font>
    <font>
      <sz val="10.75"/>
      <color rgb="FF000000"/>
      <name val="ＭＳ Ｐゴシック"/>
      <family val="2"/>
    </font>
    <font>
      <sz val="9.25"/>
      <color rgb="FF000000"/>
      <name val="ＭＳ Ｐゴシック"/>
      <family val="2"/>
    </font>
    <font>
      <sz val="17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0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-2" xfId="20"/>
    <cellStyle name="標準_HYO1-1-2" xfId="21"/>
    <cellStyle name="標準_Sheet1" xfId="22"/>
    <cellStyle name="標準_Sheet3" xfId="23"/>
    <cellStyle name="標準_図１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174617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925" spc="-1" strike="noStrike">
                <a:solidFill>
                  <a:srgbClr val="000000"/>
                </a:solidFill>
                <a:latin typeface="ＭＳ Ｐゴシック"/>
              </a:rPr>
              <a:t>図　年齢階級別，被保険者１人当たり診療費，受診率　（平成16年度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13414517212"/>
          <c:y val="0.129215452569586"/>
          <c:w val="0.73473007958577"/>
          <c:h val="0.8707845474304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図!$C$2</c:f>
              <c:strCache>
                <c:ptCount val="1"/>
                <c:pt idx="0">
                  <c:v>入院</c:v>
                </c:pt>
              </c:strCache>
            </c:strRef>
          </c:tx>
          <c:spPr>
            <a:gradFill>
              <a:gsLst>
                <a:gs pos="0">
                  <a:srgbClr val="339933"/>
                </a:gs>
                <a:gs pos="100000">
                  <a:srgbClr val="17461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20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</c:v>
                </c:pt>
              </c:strCache>
            </c:strRef>
          </c:cat>
          <c:val>
            <c:numRef>
              <c:f>図!$C$3:$C$20</c:f>
              <c:numCache>
                <c:formatCode>General</c:formatCode>
                <c:ptCount val="18"/>
                <c:pt idx="0">
                  <c:v>3941</c:v>
                </c:pt>
                <c:pt idx="1">
                  <c:v>816</c:v>
                </c:pt>
                <c:pt idx="2">
                  <c:v>946</c:v>
                </c:pt>
                <c:pt idx="3">
                  <c:v>1439</c:v>
                </c:pt>
                <c:pt idx="4">
                  <c:v>1563</c:v>
                </c:pt>
                <c:pt idx="5">
                  <c:v>2453</c:v>
                </c:pt>
                <c:pt idx="6">
                  <c:v>2895</c:v>
                </c:pt>
                <c:pt idx="7">
                  <c:v>3921</c:v>
                </c:pt>
                <c:pt idx="8">
                  <c:v>4644</c:v>
                </c:pt>
                <c:pt idx="9">
                  <c:v>6408</c:v>
                </c:pt>
                <c:pt idx="10">
                  <c:v>7403</c:v>
                </c:pt>
                <c:pt idx="11">
                  <c:v>8174</c:v>
                </c:pt>
                <c:pt idx="12">
                  <c:v>9869</c:v>
                </c:pt>
                <c:pt idx="13">
                  <c:v>12993</c:v>
                </c:pt>
                <c:pt idx="14">
                  <c:v>17632</c:v>
                </c:pt>
                <c:pt idx="15">
                  <c:v>22729</c:v>
                </c:pt>
                <c:pt idx="16">
                  <c:v>29717</c:v>
                </c:pt>
                <c:pt idx="17">
                  <c:v>46478</c:v>
                </c:pt>
              </c:numCache>
            </c:numRef>
          </c:val>
        </c:ser>
        <c:ser>
          <c:idx val="1"/>
          <c:order val="1"/>
          <c:tx>
            <c:strRef>
              <c:f>図!$D$2</c:f>
              <c:strCache>
                <c:ptCount val="1"/>
                <c:pt idx="0">
                  <c:v>入院外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20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</c:v>
                </c:pt>
              </c:strCache>
            </c:strRef>
          </c:cat>
          <c:val>
            <c:numRef>
              <c:f>図!$D$3:$D$20</c:f>
              <c:numCache>
                <c:formatCode>General</c:formatCode>
                <c:ptCount val="18"/>
                <c:pt idx="0">
                  <c:v>6447</c:v>
                </c:pt>
                <c:pt idx="1">
                  <c:v>3007</c:v>
                </c:pt>
                <c:pt idx="2">
                  <c:v>2421</c:v>
                </c:pt>
                <c:pt idx="3">
                  <c:v>1823</c:v>
                </c:pt>
                <c:pt idx="4">
                  <c:v>2195</c:v>
                </c:pt>
                <c:pt idx="5">
                  <c:v>2752</c:v>
                </c:pt>
                <c:pt idx="6">
                  <c:v>2847</c:v>
                </c:pt>
                <c:pt idx="7">
                  <c:v>3837</c:v>
                </c:pt>
                <c:pt idx="8">
                  <c:v>4885</c:v>
                </c:pt>
                <c:pt idx="9">
                  <c:v>6090</c:v>
                </c:pt>
                <c:pt idx="10">
                  <c:v>7119</c:v>
                </c:pt>
                <c:pt idx="11">
                  <c:v>7958</c:v>
                </c:pt>
                <c:pt idx="12">
                  <c:v>10753</c:v>
                </c:pt>
                <c:pt idx="13">
                  <c:v>13820</c:v>
                </c:pt>
                <c:pt idx="14">
                  <c:v>17260</c:v>
                </c:pt>
                <c:pt idx="15">
                  <c:v>19629</c:v>
                </c:pt>
                <c:pt idx="16">
                  <c:v>19886</c:v>
                </c:pt>
                <c:pt idx="17">
                  <c:v>20296</c:v>
                </c:pt>
              </c:numCache>
            </c:numRef>
          </c:val>
        </c:ser>
        <c:ser>
          <c:idx val="2"/>
          <c:order val="2"/>
          <c:tx>
            <c:strRef>
              <c:f>図!$E$2</c:f>
              <c:strCache>
                <c:ptCount val="1"/>
                <c:pt idx="0">
                  <c:v>歯科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20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</c:v>
                </c:pt>
              </c:strCache>
            </c:strRef>
          </c:cat>
          <c:val>
            <c:numRef>
              <c:f>図!$E$3:$E$20</c:f>
              <c:numCache>
                <c:formatCode>General</c:formatCode>
                <c:ptCount val="18"/>
                <c:pt idx="0">
                  <c:v>498</c:v>
                </c:pt>
                <c:pt idx="1">
                  <c:v>1288</c:v>
                </c:pt>
                <c:pt idx="2">
                  <c:v>590</c:v>
                </c:pt>
                <c:pt idx="3">
                  <c:v>662</c:v>
                </c:pt>
                <c:pt idx="4">
                  <c:v>993</c:v>
                </c:pt>
                <c:pt idx="5">
                  <c:v>1246</c:v>
                </c:pt>
                <c:pt idx="6">
                  <c:v>1316</c:v>
                </c:pt>
                <c:pt idx="7">
                  <c:v>1410</c:v>
                </c:pt>
                <c:pt idx="8">
                  <c:v>1196</c:v>
                </c:pt>
                <c:pt idx="9">
                  <c:v>1291</c:v>
                </c:pt>
                <c:pt idx="10">
                  <c:v>1818</c:v>
                </c:pt>
                <c:pt idx="11">
                  <c:v>1956</c:v>
                </c:pt>
                <c:pt idx="12">
                  <c:v>2278</c:v>
                </c:pt>
                <c:pt idx="13">
                  <c:v>2598</c:v>
                </c:pt>
                <c:pt idx="14">
                  <c:v>2604</c:v>
                </c:pt>
                <c:pt idx="15">
                  <c:v>2227</c:v>
                </c:pt>
                <c:pt idx="16">
                  <c:v>2153</c:v>
                </c:pt>
                <c:pt idx="17">
                  <c:v>1508</c:v>
                </c:pt>
              </c:numCache>
            </c:numRef>
          </c:val>
        </c:ser>
        <c:gapWidth val="150"/>
        <c:overlap val="100"/>
        <c:axId val="47839159"/>
        <c:axId val="64699396"/>
      </c:barChart>
      <c:lineChart>
        <c:grouping val="stacked"/>
        <c:varyColors val="0"/>
        <c:ser>
          <c:idx val="3"/>
          <c:order val="3"/>
          <c:tx>
            <c:strRef>
              <c:f>図!$F$2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20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</c:v>
                </c:pt>
              </c:strCache>
            </c:strRef>
          </c:cat>
          <c:val>
            <c:numRef>
              <c:f>図!$F$3:$F$20</c:f>
              <c:numCache>
                <c:formatCode>General</c:formatCode>
                <c:ptCount val="18"/>
                <c:pt idx="0">
                  <c:v>82.83</c:v>
                </c:pt>
                <c:pt idx="1">
                  <c:v>60.75</c:v>
                </c:pt>
                <c:pt idx="2">
                  <c:v>40.1</c:v>
                </c:pt>
                <c:pt idx="3">
                  <c:v>30.37</c:v>
                </c:pt>
                <c:pt idx="4">
                  <c:v>33.03</c:v>
                </c:pt>
                <c:pt idx="5">
                  <c:v>37.39</c:v>
                </c:pt>
                <c:pt idx="6">
                  <c:v>39.1</c:v>
                </c:pt>
                <c:pt idx="7">
                  <c:v>42.48</c:v>
                </c:pt>
                <c:pt idx="8">
                  <c:v>45.17</c:v>
                </c:pt>
                <c:pt idx="9">
                  <c:v>48.73</c:v>
                </c:pt>
                <c:pt idx="10">
                  <c:v>57.4</c:v>
                </c:pt>
                <c:pt idx="11">
                  <c:v>70.44</c:v>
                </c:pt>
                <c:pt idx="12">
                  <c:v>92.25</c:v>
                </c:pt>
                <c:pt idx="13">
                  <c:v>117.08</c:v>
                </c:pt>
                <c:pt idx="14">
                  <c:v>142.01</c:v>
                </c:pt>
                <c:pt idx="15">
                  <c:v>151.55</c:v>
                </c:pt>
                <c:pt idx="16">
                  <c:v>149.85</c:v>
                </c:pt>
                <c:pt idx="17">
                  <c:v>14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39564"/>
        <c:axId val="7531704"/>
      </c:lineChart>
      <c:catAx>
        <c:axId val="478391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99396"/>
        <c:crossesAt val="0"/>
        <c:auto val="1"/>
        <c:lblAlgn val="ctr"/>
        <c:lblOffset val="100"/>
        <c:noMultiLvlLbl val="0"/>
      </c:catAx>
      <c:valAx>
        <c:axId val="64699396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39159"/>
        <c:crossesAt val="1"/>
        <c:crossBetween val="midCat"/>
      </c:valAx>
      <c:catAx>
        <c:axId val="304395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1704"/>
        <c:auto val="1"/>
        <c:lblAlgn val="ctr"/>
        <c:lblOffset val="100"/>
        <c:noMultiLvlLbl val="0"/>
      </c:catAx>
      <c:valAx>
        <c:axId val="7531704"/>
        <c:scaling>
          <c:orientation val="minMax"/>
        </c:scaling>
        <c:delete val="0"/>
        <c:axPos val="r"/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39564"/>
        <c:crosses val="max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0</xdr:row>
      <xdr:rowOff>18720</xdr:rowOff>
    </xdr:from>
    <xdr:to>
      <xdr:col>10</xdr:col>
      <xdr:colOff>508680</xdr:colOff>
      <xdr:row>24</xdr:row>
      <xdr:rowOff>133200</xdr:rowOff>
    </xdr:to>
    <xdr:graphicFrame>
      <xdr:nvGraphicFramePr>
        <xdr:cNvPr id="0" name="Chart 1"/>
        <xdr:cNvGraphicFramePr/>
      </xdr:nvGraphicFramePr>
      <xdr:xfrm>
        <a:off x="149760" y="18720"/>
        <a:ext cx="750852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7" min="2" style="1" width="15.62"/>
    <col collapsed="false" customWidth="false" hidden="false" outlineLevel="0" max="257" min="8" style="1" width="8.99"/>
  </cols>
  <sheetData>
    <row r="1" s="2" customFormat="true" ht="13.5" hidden="false" customHeight="false" outlineLevel="0" collapsed="false">
      <c r="B1" s="3" t="s">
        <v>0</v>
      </c>
    </row>
    <row r="3" customFormat="false" ht="13.5" hidden="false" customHeight="false" outlineLevel="0" collapsed="false">
      <c r="B3" s="4" t="s">
        <v>1</v>
      </c>
      <c r="C3" s="4"/>
      <c r="D3" s="5" t="s">
        <v>2</v>
      </c>
      <c r="E3" s="5" t="s">
        <v>3</v>
      </c>
      <c r="F3" s="5" t="s">
        <v>4</v>
      </c>
      <c r="G3" s="4" t="s">
        <v>5</v>
      </c>
    </row>
    <row r="4" customFormat="false" ht="13.5" hidden="false" customHeight="false" outlineLevel="0" collapsed="false">
      <c r="B4" s="6"/>
      <c r="C4" s="7"/>
      <c r="D4" s="8" t="s">
        <v>6</v>
      </c>
      <c r="E4" s="9" t="s">
        <v>7</v>
      </c>
      <c r="F4" s="8" t="s">
        <v>8</v>
      </c>
      <c r="G4" s="8" t="s">
        <v>8</v>
      </c>
    </row>
    <row r="5" customFormat="false" ht="13.5" hidden="false" customHeight="false" outlineLevel="0" collapsed="false">
      <c r="B5" s="10" t="s">
        <v>9</v>
      </c>
      <c r="C5" s="11" t="s">
        <v>10</v>
      </c>
      <c r="D5" s="12" t="n">
        <v>27136</v>
      </c>
      <c r="E5" s="13" t="n">
        <v>512229</v>
      </c>
      <c r="F5" s="12" t="n">
        <v>1045457542</v>
      </c>
      <c r="G5" s="14" t="n">
        <v>38526.58984375</v>
      </c>
    </row>
    <row r="6" customFormat="false" ht="13.5" hidden="false" customHeight="false" outlineLevel="0" collapsed="false">
      <c r="B6" s="15"/>
      <c r="C6" s="11" t="s">
        <v>11</v>
      </c>
      <c r="D6" s="12" t="n">
        <v>64424</v>
      </c>
      <c r="E6" s="13" t="n">
        <v>137324</v>
      </c>
      <c r="F6" s="12" t="n">
        <v>95660231</v>
      </c>
      <c r="G6" s="14" t="n">
        <v>1484.85395194338</v>
      </c>
    </row>
    <row r="7" customFormat="false" ht="13.5" hidden="false" customHeight="false" outlineLevel="0" collapsed="false">
      <c r="B7" s="10" t="s">
        <v>12</v>
      </c>
      <c r="C7" s="11" t="s">
        <v>13</v>
      </c>
      <c r="D7" s="12" t="n">
        <v>10275</v>
      </c>
      <c r="E7" s="13" t="n">
        <v>25133</v>
      </c>
      <c r="F7" s="12" t="n">
        <v>16078697</v>
      </c>
      <c r="G7" s="14" t="n">
        <v>1564.83669099757</v>
      </c>
    </row>
    <row r="8" customFormat="false" ht="13.5" hidden="false" customHeight="false" outlineLevel="0" collapsed="false">
      <c r="B8" s="15"/>
      <c r="C8" s="16" t="s">
        <v>14</v>
      </c>
      <c r="D8" s="12" t="n">
        <v>30505</v>
      </c>
      <c r="E8" s="17" t="n">
        <v>46295</v>
      </c>
      <c r="F8" s="12" t="n">
        <v>34329168</v>
      </c>
      <c r="G8" s="18" t="n">
        <v>1125.36200622849</v>
      </c>
    </row>
    <row r="9" customFormat="false" ht="13.5" hidden="false" customHeight="false" outlineLevel="0" collapsed="false">
      <c r="B9" s="19"/>
      <c r="C9" s="20" t="s">
        <v>15</v>
      </c>
      <c r="D9" s="12" t="n">
        <v>25478</v>
      </c>
      <c r="E9" s="17" t="n">
        <v>464808</v>
      </c>
      <c r="F9" s="21" t="n">
        <v>1030992988</v>
      </c>
      <c r="G9" s="18" t="n">
        <v>4046.60094198917</v>
      </c>
    </row>
    <row r="10" customFormat="false" ht="13.5" hidden="false" customHeight="false" outlineLevel="0" collapsed="false">
      <c r="B10" s="7"/>
      <c r="C10" s="6"/>
      <c r="D10" s="22" t="s">
        <v>6</v>
      </c>
      <c r="E10" s="23" t="s">
        <v>7</v>
      </c>
      <c r="F10" s="22" t="s">
        <v>16</v>
      </c>
      <c r="G10" s="24" t="s">
        <v>8</v>
      </c>
    </row>
    <row r="11" customFormat="false" ht="13.5" hidden="false" customHeight="false" outlineLevel="0" collapsed="false">
      <c r="B11" s="11" t="s">
        <v>17</v>
      </c>
      <c r="C11" s="10" t="s">
        <v>10</v>
      </c>
      <c r="D11" s="13" t="n">
        <v>1313877</v>
      </c>
      <c r="E11" s="12" t="n">
        <v>24503354</v>
      </c>
      <c r="F11" s="13" t="n">
        <v>528985430.769</v>
      </c>
      <c r="G11" s="14" t="n">
        <v>40261.4118954057</v>
      </c>
    </row>
    <row r="12" customFormat="false" ht="13.5" hidden="false" customHeight="false" outlineLevel="0" collapsed="false">
      <c r="B12" s="25"/>
      <c r="C12" s="10" t="s">
        <v>11</v>
      </c>
      <c r="D12" s="13" t="n">
        <v>31511976</v>
      </c>
      <c r="E12" s="12" t="n">
        <v>65043093</v>
      </c>
      <c r="F12" s="13" t="n">
        <v>444468507.982</v>
      </c>
      <c r="G12" s="14" t="n">
        <v>1410.47488733172</v>
      </c>
    </row>
    <row r="13" customFormat="false" ht="13.5" hidden="false" customHeight="false" outlineLevel="0" collapsed="false">
      <c r="B13" s="11" t="s">
        <v>18</v>
      </c>
      <c r="C13" s="10" t="s">
        <v>13</v>
      </c>
      <c r="D13" s="13" t="n">
        <v>5041777</v>
      </c>
      <c r="E13" s="12" t="n">
        <v>12068178</v>
      </c>
      <c r="F13" s="13" t="n">
        <v>76380106.647</v>
      </c>
      <c r="G13" s="14" t="n">
        <v>1514.94416843506</v>
      </c>
    </row>
    <row r="14" customFormat="false" ht="13.5" hidden="false" customHeight="false" outlineLevel="0" collapsed="false">
      <c r="B14" s="25"/>
      <c r="C14" s="10" t="s">
        <v>14</v>
      </c>
      <c r="D14" s="17" t="n">
        <v>14795140</v>
      </c>
      <c r="E14" s="12" t="n">
        <v>22213162</v>
      </c>
      <c r="F14" s="17" t="n">
        <v>154287495.102</v>
      </c>
      <c r="G14" s="14" t="n">
        <v>1042.82551636551</v>
      </c>
    </row>
    <row r="15" customFormat="false" ht="13.5" hidden="false" customHeight="false" outlineLevel="0" collapsed="false">
      <c r="B15" s="26"/>
      <c r="C15" s="27" t="s">
        <v>15</v>
      </c>
      <c r="D15" s="28" t="n">
        <v>1240798</v>
      </c>
      <c r="E15" s="29" t="n">
        <v>22224719</v>
      </c>
      <c r="F15" s="28" t="n">
        <v>49545979.985</v>
      </c>
      <c r="G15" s="30" t="n">
        <v>3993.07381096681</v>
      </c>
    </row>
    <row r="16" customFormat="false" ht="13.5" hidden="false" customHeight="false" outlineLevel="0" collapsed="false">
      <c r="B16" s="7"/>
      <c r="C16" s="6"/>
      <c r="D16" s="31"/>
      <c r="E16" s="6"/>
      <c r="F16" s="31"/>
      <c r="G16" s="32"/>
    </row>
    <row r="17" customFormat="false" ht="13.5" hidden="false" customHeight="false" outlineLevel="0" collapsed="false">
      <c r="B17" s="11" t="s">
        <v>19</v>
      </c>
      <c r="C17" s="10" t="s">
        <v>10</v>
      </c>
      <c r="D17" s="33" t="n">
        <v>48.4182267099057</v>
      </c>
      <c r="E17" s="14" t="n">
        <v>47.8367175618717</v>
      </c>
      <c r="F17" s="33" t="n">
        <v>50.5984613929927</v>
      </c>
      <c r="G17" s="34" t="n">
        <v>1.04502921381549</v>
      </c>
    </row>
    <row r="18" customFormat="false" ht="13.5" hidden="false" customHeight="false" outlineLevel="0" collapsed="false">
      <c r="B18" s="25"/>
      <c r="C18" s="10" t="s">
        <v>11</v>
      </c>
      <c r="D18" s="33" t="n">
        <v>489.134111511238</v>
      </c>
      <c r="E18" s="14" t="n">
        <v>473.646944452536</v>
      </c>
      <c r="F18" s="33" t="n">
        <v>464.632484508636</v>
      </c>
      <c r="G18" s="34" t="n">
        <v>0.94990816132839</v>
      </c>
    </row>
    <row r="19" customFormat="false" ht="13.5" hidden="false" customHeight="false" outlineLevel="0" collapsed="false">
      <c r="B19" s="11" t="s">
        <v>20</v>
      </c>
      <c r="C19" s="10" t="s">
        <v>13</v>
      </c>
      <c r="D19" s="33" t="n">
        <v>490.683892944039</v>
      </c>
      <c r="E19" s="14" t="n">
        <v>480.172601758644</v>
      </c>
      <c r="F19" s="33" t="n">
        <v>475.039156761272</v>
      </c>
      <c r="G19" s="34" t="n">
        <v>0.968116466817567</v>
      </c>
    </row>
    <row r="20" customFormat="false" ht="13.5" hidden="false" customHeight="false" outlineLevel="0" collapsed="false">
      <c r="B20" s="25"/>
      <c r="C20" s="10" t="s">
        <v>14</v>
      </c>
      <c r="D20" s="33" t="n">
        <v>485.007048024914</v>
      </c>
      <c r="E20" s="14" t="n">
        <v>479.817734096555</v>
      </c>
      <c r="F20" s="33" t="n">
        <v>449.435579394176</v>
      </c>
      <c r="G20" s="34" t="n">
        <v>0.926657831518954</v>
      </c>
    </row>
    <row r="21" customFormat="false" ht="13.5" hidden="false" customHeight="false" outlineLevel="0" collapsed="false">
      <c r="B21" s="35"/>
      <c r="C21" s="27" t="s">
        <v>15</v>
      </c>
      <c r="D21" s="36" t="n">
        <v>48.7007614412434</v>
      </c>
      <c r="E21" s="30" t="n">
        <v>47.8148375243111</v>
      </c>
      <c r="F21" s="36" t="n">
        <v>48.0565634894502</v>
      </c>
      <c r="G21" s="37" t="n">
        <v>0.986772322798887</v>
      </c>
    </row>
    <row r="22" customFormat="false" ht="13.5" hidden="false" customHeight="false" outlineLevel="0" collapsed="false">
      <c r="B22" s="38"/>
      <c r="C22" s="39"/>
      <c r="D22" s="33"/>
      <c r="E22" s="33"/>
      <c r="F22" s="33"/>
      <c r="G22" s="40"/>
    </row>
    <row r="23" customFormat="false" ht="13.5" hidden="false" customHeight="false" outlineLevel="0" collapsed="false">
      <c r="B23" s="41" t="s">
        <v>21</v>
      </c>
      <c r="C23" s="41"/>
      <c r="D23" s="41"/>
      <c r="E23" s="41"/>
      <c r="F23" s="41"/>
      <c r="G23" s="41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42.49"/>
    <col collapsed="false" customWidth="false" hidden="false" outlineLevel="0" max="257" min="3" style="1" width="8.99"/>
  </cols>
  <sheetData>
    <row r="1" s="2" customFormat="true" ht="13.5" hidden="false" customHeight="false" outlineLevel="0" collapsed="false">
      <c r="B1" s="291" t="s">
        <v>159</v>
      </c>
      <c r="C1" s="292"/>
      <c r="D1" s="292"/>
      <c r="E1" s="292"/>
      <c r="F1" s="292"/>
    </row>
    <row r="2" customFormat="false" ht="13.5" hidden="false" customHeight="false" outlineLevel="0" collapsed="false">
      <c r="B2" s="293"/>
      <c r="C2" s="293"/>
      <c r="D2" s="293"/>
      <c r="E2" s="294"/>
      <c r="F2" s="295" t="s">
        <v>24</v>
      </c>
    </row>
    <row r="3" s="296" customFormat="true" ht="13.5" hidden="false" customHeight="false" outlineLevel="0" collapsed="false">
      <c r="B3" s="297"/>
      <c r="C3" s="298" t="s">
        <v>160</v>
      </c>
      <c r="D3" s="298"/>
      <c r="E3" s="298"/>
      <c r="F3" s="298"/>
    </row>
    <row r="4" s="296" customFormat="true" ht="13.5" hidden="false" customHeight="false" outlineLevel="0" collapsed="false">
      <c r="B4" s="299" t="s">
        <v>161</v>
      </c>
      <c r="C4" s="300" t="s">
        <v>106</v>
      </c>
      <c r="D4" s="299" t="s">
        <v>107</v>
      </c>
      <c r="E4" s="244" t="s">
        <v>108</v>
      </c>
      <c r="F4" s="245" t="s">
        <v>109</v>
      </c>
    </row>
    <row r="5" s="296" customFormat="true" ht="13.5" hidden="false" customHeight="false" outlineLevel="0" collapsed="false">
      <c r="B5" s="301"/>
      <c r="C5" s="300"/>
      <c r="D5" s="302" t="s">
        <v>110</v>
      </c>
      <c r="E5" s="247" t="s">
        <v>111</v>
      </c>
      <c r="F5" s="248" t="s">
        <v>112</v>
      </c>
    </row>
    <row r="6" customFormat="false" ht="13.5" hidden="false" customHeight="false" outlineLevel="0" collapsed="false">
      <c r="B6" s="303" t="s">
        <v>162</v>
      </c>
      <c r="C6" s="304" t="n">
        <v>100</v>
      </c>
      <c r="D6" s="304" t="n">
        <v>100</v>
      </c>
      <c r="E6" s="304" t="n">
        <v>100</v>
      </c>
      <c r="F6" s="305" t="n">
        <v>100</v>
      </c>
    </row>
    <row r="7" customFormat="false" ht="13.5" hidden="false" customHeight="false" outlineLevel="0" collapsed="false">
      <c r="B7" s="306" t="s">
        <v>163</v>
      </c>
      <c r="C7" s="304" t="n">
        <v>9.7</v>
      </c>
      <c r="D7" s="304" t="n">
        <v>11.2</v>
      </c>
      <c r="E7" s="304" t="n">
        <v>9.3</v>
      </c>
      <c r="F7" s="305" t="n">
        <v>8.4</v>
      </c>
    </row>
    <row r="8" customFormat="false" ht="13.5" hidden="false" customHeight="false" outlineLevel="0" collapsed="false">
      <c r="B8" s="306" t="s">
        <v>164</v>
      </c>
      <c r="C8" s="304" t="n">
        <v>0.6</v>
      </c>
      <c r="D8" s="304" t="n">
        <v>0.6</v>
      </c>
      <c r="E8" s="304" t="n">
        <v>0.7</v>
      </c>
      <c r="F8" s="305" t="n">
        <v>0.6</v>
      </c>
    </row>
    <row r="9" customFormat="false" ht="13.5" hidden="false" customHeight="false" outlineLevel="0" collapsed="false">
      <c r="B9" s="306" t="s">
        <v>165</v>
      </c>
      <c r="C9" s="304" t="n">
        <v>12</v>
      </c>
      <c r="D9" s="304" t="n">
        <v>9.2</v>
      </c>
      <c r="E9" s="304" t="n">
        <v>11.4</v>
      </c>
      <c r="F9" s="305" t="n">
        <v>14.7</v>
      </c>
    </row>
    <row r="10" customFormat="false" ht="13.5" hidden="false" customHeight="false" outlineLevel="0" collapsed="false">
      <c r="B10" s="307" t="s">
        <v>166</v>
      </c>
      <c r="C10" s="308" t="n">
        <v>0</v>
      </c>
      <c r="D10" s="309" t="n">
        <v>0</v>
      </c>
      <c r="E10" s="308" t="n">
        <v>0</v>
      </c>
      <c r="F10" s="308" t="n">
        <v>0</v>
      </c>
    </row>
    <row r="11" customFormat="false" ht="13.5" hidden="false" customHeight="false" outlineLevel="0" collapsed="false">
      <c r="B11" s="306" t="s">
        <v>167</v>
      </c>
      <c r="C11" s="305" t="n">
        <v>23.7</v>
      </c>
      <c r="D11" s="310" t="n">
        <v>19.2</v>
      </c>
      <c r="E11" s="305" t="n">
        <v>28.7</v>
      </c>
      <c r="F11" s="305" t="n">
        <v>26.2</v>
      </c>
    </row>
    <row r="12" customFormat="false" ht="13.5" hidden="false" customHeight="false" outlineLevel="0" collapsed="false">
      <c r="B12" s="306" t="s">
        <v>168</v>
      </c>
      <c r="C12" s="305" t="n">
        <v>2.8</v>
      </c>
      <c r="D12" s="310" t="n">
        <v>3.9</v>
      </c>
      <c r="E12" s="305" t="n">
        <v>2</v>
      </c>
      <c r="F12" s="305" t="n">
        <v>2</v>
      </c>
    </row>
    <row r="13" customFormat="false" ht="13.5" hidden="false" customHeight="false" outlineLevel="0" collapsed="false">
      <c r="B13" s="306" t="s">
        <v>169</v>
      </c>
      <c r="C13" s="305" t="n">
        <v>8.3</v>
      </c>
      <c r="D13" s="310" t="n">
        <v>7.7</v>
      </c>
      <c r="E13" s="305" t="n">
        <v>8.1</v>
      </c>
      <c r="F13" s="305" t="n">
        <v>9</v>
      </c>
    </row>
    <row r="14" customFormat="false" ht="13.5" hidden="false" customHeight="false" outlineLevel="0" collapsed="false">
      <c r="B14" s="306" t="s">
        <v>170</v>
      </c>
      <c r="C14" s="305" t="n">
        <v>2</v>
      </c>
      <c r="D14" s="310" t="n">
        <v>2.3</v>
      </c>
      <c r="E14" s="305" t="n">
        <v>2.3</v>
      </c>
      <c r="F14" s="305" t="n">
        <v>1.7</v>
      </c>
    </row>
    <row r="15" customFormat="false" ht="13.5" hidden="false" customHeight="false" outlineLevel="0" collapsed="false">
      <c r="B15" s="306" t="s">
        <v>171</v>
      </c>
      <c r="C15" s="305" t="n">
        <v>2.3</v>
      </c>
      <c r="D15" s="310" t="n">
        <v>1.2</v>
      </c>
      <c r="E15" s="305" t="n">
        <v>2.4</v>
      </c>
      <c r="F15" s="305" t="n">
        <v>3.4</v>
      </c>
    </row>
    <row r="16" customFormat="false" ht="13.5" hidden="false" customHeight="false" outlineLevel="0" collapsed="false">
      <c r="B16" s="306" t="s">
        <v>172</v>
      </c>
      <c r="C16" s="305" t="n">
        <v>8.7</v>
      </c>
      <c r="D16" s="310" t="n">
        <v>9</v>
      </c>
      <c r="E16" s="305" t="n">
        <v>8.2</v>
      </c>
      <c r="F16" s="305" t="n">
        <v>8.5</v>
      </c>
    </row>
    <row r="17" customFormat="false" ht="13.5" hidden="false" customHeight="false" outlineLevel="0" collapsed="false">
      <c r="B17" s="306" t="s">
        <v>173</v>
      </c>
      <c r="C17" s="305" t="n">
        <v>0</v>
      </c>
      <c r="D17" s="310" t="n">
        <v>0</v>
      </c>
      <c r="E17" s="305" t="n">
        <v>0</v>
      </c>
      <c r="F17" s="305" t="n">
        <v>0</v>
      </c>
    </row>
    <row r="18" customFormat="false" ht="13.5" hidden="false" customHeight="false" outlineLevel="0" collapsed="false">
      <c r="B18" s="307" t="s">
        <v>174</v>
      </c>
      <c r="C18" s="305" t="n">
        <v>0</v>
      </c>
      <c r="D18" s="310" t="n">
        <v>0.1</v>
      </c>
      <c r="E18" s="305" t="n">
        <v>0.1</v>
      </c>
      <c r="F18" s="305" t="n">
        <v>0</v>
      </c>
    </row>
    <row r="19" customFormat="false" ht="13.5" hidden="false" customHeight="false" outlineLevel="0" collapsed="false">
      <c r="B19" s="306" t="s">
        <v>175</v>
      </c>
      <c r="C19" s="311" t="n">
        <v>2.7</v>
      </c>
      <c r="D19" s="312" t="n">
        <v>2</v>
      </c>
      <c r="E19" s="311" t="n">
        <v>2.5</v>
      </c>
      <c r="F19" s="311" t="n">
        <v>3.4</v>
      </c>
    </row>
    <row r="20" customFormat="false" ht="13.5" hidden="false" customHeight="false" outlineLevel="0" collapsed="false">
      <c r="B20" s="306" t="s">
        <v>176</v>
      </c>
      <c r="C20" s="305" t="n">
        <v>0.6</v>
      </c>
      <c r="D20" s="310" t="n">
        <v>0.6</v>
      </c>
      <c r="E20" s="305" t="n">
        <v>0.4</v>
      </c>
      <c r="F20" s="305" t="n">
        <v>0.8</v>
      </c>
    </row>
    <row r="21" customFormat="false" ht="13.5" hidden="false" customHeight="false" outlineLevel="0" collapsed="false">
      <c r="B21" s="306" t="s">
        <v>177</v>
      </c>
      <c r="C21" s="305" t="n">
        <v>3.7</v>
      </c>
      <c r="D21" s="310" t="n">
        <v>2.5</v>
      </c>
      <c r="E21" s="305" t="n">
        <v>3.5</v>
      </c>
      <c r="F21" s="305" t="n">
        <v>4.9</v>
      </c>
    </row>
    <row r="22" customFormat="false" ht="13.5" hidden="false" customHeight="false" outlineLevel="0" collapsed="false">
      <c r="B22" s="306" t="s">
        <v>178</v>
      </c>
      <c r="C22" s="305" t="n">
        <v>0</v>
      </c>
      <c r="D22" s="310" t="n">
        <v>0</v>
      </c>
      <c r="E22" s="305" t="n">
        <v>0</v>
      </c>
      <c r="F22" s="305" t="n">
        <v>0</v>
      </c>
    </row>
    <row r="23" customFormat="false" ht="13.5" hidden="false" customHeight="false" outlineLevel="0" collapsed="false">
      <c r="B23" s="307" t="s">
        <v>179</v>
      </c>
      <c r="C23" s="308" t="n">
        <v>5.2</v>
      </c>
      <c r="D23" s="309" t="n">
        <v>4.9</v>
      </c>
      <c r="E23" s="308" t="n">
        <v>6.3</v>
      </c>
      <c r="F23" s="308" t="n">
        <v>5.1</v>
      </c>
    </row>
    <row r="24" customFormat="false" ht="13.5" hidden="false" customHeight="false" outlineLevel="0" collapsed="false">
      <c r="B24" s="306" t="s">
        <v>180</v>
      </c>
      <c r="C24" s="305" t="n">
        <v>0</v>
      </c>
      <c r="D24" s="310" t="n">
        <v>0</v>
      </c>
      <c r="E24" s="305" t="n">
        <v>0</v>
      </c>
      <c r="F24" s="305" t="n">
        <v>0</v>
      </c>
    </row>
    <row r="25" customFormat="false" ht="13.5" hidden="false" customHeight="false" outlineLevel="0" collapsed="false">
      <c r="B25" s="306" t="s">
        <v>181</v>
      </c>
      <c r="C25" s="305" t="n">
        <v>0.8</v>
      </c>
      <c r="D25" s="310" t="n">
        <v>0.7</v>
      </c>
      <c r="E25" s="305" t="n">
        <v>0.9</v>
      </c>
      <c r="F25" s="305" t="n">
        <v>0.7</v>
      </c>
    </row>
    <row r="26" customFormat="false" ht="13.5" hidden="false" customHeight="false" outlineLevel="0" collapsed="false">
      <c r="B26" s="306" t="s">
        <v>182</v>
      </c>
      <c r="C26" s="305" t="n">
        <v>0</v>
      </c>
      <c r="D26" s="310" t="n">
        <v>0</v>
      </c>
      <c r="E26" s="305" t="n">
        <v>0</v>
      </c>
      <c r="F26" s="305" t="n">
        <v>0</v>
      </c>
    </row>
    <row r="27" customFormat="false" ht="13.5" hidden="false" customHeight="false" outlineLevel="0" collapsed="false">
      <c r="B27" s="306" t="s">
        <v>183</v>
      </c>
      <c r="C27" s="305" t="n">
        <v>4.6</v>
      </c>
      <c r="D27" s="310" t="n">
        <v>6.9</v>
      </c>
      <c r="E27" s="305" t="n">
        <v>3.7</v>
      </c>
      <c r="F27" s="305" t="n">
        <v>2.9</v>
      </c>
    </row>
    <row r="28" customFormat="false" ht="13.5" hidden="false" customHeight="false" outlineLevel="0" collapsed="false">
      <c r="B28" s="307" t="s">
        <v>184</v>
      </c>
      <c r="C28" s="308" t="n">
        <v>0</v>
      </c>
      <c r="D28" s="309" t="n">
        <v>0.1</v>
      </c>
      <c r="E28" s="308" t="n">
        <v>0</v>
      </c>
      <c r="F28" s="308" t="n">
        <v>0</v>
      </c>
    </row>
    <row r="29" customFormat="false" ht="13.5" hidden="false" customHeight="false" outlineLevel="0" collapsed="false">
      <c r="B29" s="306" t="s">
        <v>185</v>
      </c>
      <c r="C29" s="311" t="n">
        <v>0.1</v>
      </c>
      <c r="D29" s="312" t="n">
        <v>0.1</v>
      </c>
      <c r="E29" s="311" t="n">
        <v>0.1</v>
      </c>
      <c r="F29" s="311" t="n">
        <v>0.1</v>
      </c>
    </row>
    <row r="30" customFormat="false" ht="13.5" hidden="false" customHeight="false" outlineLevel="0" collapsed="false">
      <c r="B30" s="306" t="s">
        <v>186</v>
      </c>
      <c r="C30" s="305" t="n">
        <v>1.6</v>
      </c>
      <c r="D30" s="310" t="n">
        <v>1.5</v>
      </c>
      <c r="E30" s="305" t="n">
        <v>1.6</v>
      </c>
      <c r="F30" s="305" t="n">
        <v>1.6</v>
      </c>
    </row>
    <row r="31" customFormat="false" ht="13.5" hidden="false" customHeight="false" outlineLevel="0" collapsed="false">
      <c r="B31" s="307" t="s">
        <v>187</v>
      </c>
      <c r="C31" s="308" t="n">
        <v>0.1</v>
      </c>
      <c r="D31" s="309" t="n">
        <v>0.1</v>
      </c>
      <c r="E31" s="308" t="n">
        <v>0</v>
      </c>
      <c r="F31" s="308" t="n">
        <v>0</v>
      </c>
    </row>
    <row r="32" customFormat="false" ht="13.5" hidden="false" customHeight="false" outlineLevel="0" collapsed="false">
      <c r="B32" s="306" t="s">
        <v>188</v>
      </c>
      <c r="C32" s="305" t="n">
        <v>5.9</v>
      </c>
      <c r="D32" s="310" t="n">
        <v>11</v>
      </c>
      <c r="E32" s="305" t="n">
        <v>3.7</v>
      </c>
      <c r="F32" s="305" t="n">
        <v>1.9</v>
      </c>
    </row>
    <row r="33" customFormat="false" ht="13.5" hidden="false" customHeight="false" outlineLevel="0" collapsed="false">
      <c r="B33" s="306" t="s">
        <v>189</v>
      </c>
      <c r="C33" s="305" t="n">
        <v>2.1</v>
      </c>
      <c r="D33" s="310" t="n">
        <v>2.8</v>
      </c>
      <c r="E33" s="305" t="n">
        <v>2.1</v>
      </c>
      <c r="F33" s="305" t="n">
        <v>1.4</v>
      </c>
    </row>
    <row r="34" customFormat="false" ht="13.5" hidden="false" customHeight="false" outlineLevel="0" collapsed="false">
      <c r="B34" s="306" t="s">
        <v>190</v>
      </c>
      <c r="C34" s="305" t="n">
        <v>0</v>
      </c>
      <c r="D34" s="310" t="n">
        <v>0</v>
      </c>
      <c r="E34" s="305" t="n">
        <v>0</v>
      </c>
      <c r="F34" s="305" t="n">
        <v>0</v>
      </c>
    </row>
    <row r="35" customFormat="false" ht="13.5" hidden="false" customHeight="false" outlineLevel="0" collapsed="false">
      <c r="B35" s="306" t="s">
        <v>191</v>
      </c>
      <c r="C35" s="305" t="n">
        <v>0</v>
      </c>
      <c r="D35" s="310" t="n">
        <v>0</v>
      </c>
      <c r="E35" s="305" t="n">
        <v>0</v>
      </c>
      <c r="F35" s="305" t="n">
        <v>0</v>
      </c>
    </row>
    <row r="36" customFormat="false" ht="13.5" hidden="false" customHeight="false" outlineLevel="0" collapsed="false">
      <c r="B36" s="307" t="s">
        <v>192</v>
      </c>
      <c r="C36" s="308" t="n">
        <v>0</v>
      </c>
      <c r="D36" s="309" t="n">
        <v>0</v>
      </c>
      <c r="E36" s="308" t="n">
        <v>0</v>
      </c>
      <c r="F36" s="308" t="n">
        <v>0</v>
      </c>
    </row>
    <row r="37" customFormat="false" ht="13.5" hidden="false" customHeight="false" outlineLevel="0" collapsed="false">
      <c r="B37" s="306" t="s">
        <v>193</v>
      </c>
      <c r="C37" s="311" t="n">
        <v>0.1</v>
      </c>
      <c r="D37" s="312" t="n">
        <v>0.1</v>
      </c>
      <c r="E37" s="311" t="n">
        <v>0</v>
      </c>
      <c r="F37" s="311" t="n">
        <v>0</v>
      </c>
    </row>
    <row r="38" customFormat="false" ht="13.5" hidden="false" customHeight="false" outlineLevel="0" collapsed="false">
      <c r="B38" s="306" t="s">
        <v>194</v>
      </c>
      <c r="C38" s="305" t="n">
        <v>0</v>
      </c>
      <c r="D38" s="310" t="n">
        <v>0</v>
      </c>
      <c r="E38" s="305" t="n">
        <v>0</v>
      </c>
      <c r="F38" s="305" t="n">
        <v>0</v>
      </c>
    </row>
    <row r="39" customFormat="false" ht="13.5" hidden="false" customHeight="false" outlineLevel="0" collapsed="false">
      <c r="B39" s="306" t="s">
        <v>195</v>
      </c>
      <c r="C39" s="305" t="n">
        <v>0</v>
      </c>
      <c r="D39" s="310" t="n">
        <v>0</v>
      </c>
      <c r="E39" s="305" t="n">
        <v>0</v>
      </c>
      <c r="F39" s="305" t="n">
        <v>0</v>
      </c>
    </row>
    <row r="40" customFormat="false" ht="13.5" hidden="false" customHeight="false" outlineLevel="0" collapsed="false">
      <c r="B40" s="306" t="s">
        <v>196</v>
      </c>
      <c r="C40" s="305" t="n">
        <v>0</v>
      </c>
      <c r="D40" s="310" t="n">
        <v>0</v>
      </c>
      <c r="E40" s="305" t="n">
        <v>0</v>
      </c>
      <c r="F40" s="305" t="n">
        <v>0</v>
      </c>
    </row>
    <row r="41" customFormat="false" ht="13.5" hidden="false" customHeight="false" outlineLevel="0" collapsed="false">
      <c r="B41" s="307" t="s">
        <v>197</v>
      </c>
      <c r="C41" s="308" t="n">
        <v>0</v>
      </c>
      <c r="D41" s="309" t="n">
        <v>0</v>
      </c>
      <c r="E41" s="308" t="n">
        <v>0</v>
      </c>
      <c r="F41" s="308" t="n">
        <v>0</v>
      </c>
    </row>
    <row r="42" customFormat="false" ht="13.5" hidden="false" customHeight="false" outlineLevel="0" collapsed="false">
      <c r="B42" s="306" t="s">
        <v>198</v>
      </c>
      <c r="C42" s="311" t="n">
        <v>0.1</v>
      </c>
      <c r="D42" s="312" t="n">
        <v>0.1</v>
      </c>
      <c r="E42" s="311" t="n">
        <v>0</v>
      </c>
      <c r="F42" s="311" t="n">
        <v>0.1</v>
      </c>
    </row>
    <row r="43" customFormat="false" ht="13.5" hidden="false" customHeight="false" outlineLevel="0" collapsed="false">
      <c r="B43" s="306" t="s">
        <v>199</v>
      </c>
      <c r="C43" s="305" t="n">
        <v>0</v>
      </c>
      <c r="D43" s="310" t="n">
        <v>0</v>
      </c>
      <c r="E43" s="305" t="n">
        <v>0</v>
      </c>
      <c r="F43" s="305" t="n">
        <v>0</v>
      </c>
    </row>
    <row r="44" customFormat="false" ht="13.5" hidden="false" customHeight="false" outlineLevel="0" collapsed="false">
      <c r="B44" s="307" t="s">
        <v>200</v>
      </c>
      <c r="C44" s="308" t="n">
        <v>0</v>
      </c>
      <c r="D44" s="309" t="n">
        <v>0</v>
      </c>
      <c r="E44" s="308" t="n">
        <v>0</v>
      </c>
      <c r="F44" s="308" t="n">
        <v>0</v>
      </c>
    </row>
    <row r="45" customFormat="false" ht="13.5" hidden="false" customHeight="false" outlineLevel="0" collapsed="false">
      <c r="B45" s="26" t="s">
        <v>201</v>
      </c>
      <c r="C45" s="313" t="n">
        <v>2.1</v>
      </c>
      <c r="D45" s="314" t="n">
        <v>2</v>
      </c>
      <c r="E45" s="313" t="n">
        <v>1.8</v>
      </c>
      <c r="F45" s="313" t="n">
        <v>2.4</v>
      </c>
    </row>
    <row r="47" customFormat="false" ht="13.5" hidden="false" customHeight="false" outlineLevel="0" collapsed="false">
      <c r="C47" s="315"/>
    </row>
  </sheetData>
  <mergeCells count="2">
    <mergeCell ref="C3:F3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42.49"/>
    <col collapsed="false" customWidth="false" hidden="false" outlineLevel="0" max="257" min="3" style="1" width="8.99"/>
  </cols>
  <sheetData>
    <row r="1" s="2" customFormat="true" ht="13.5" hidden="false" customHeight="false" outlineLevel="0" collapsed="false">
      <c r="B1" s="266" t="s">
        <v>202</v>
      </c>
      <c r="C1" s="316"/>
    </row>
    <row r="2" customFormat="false" ht="13.5" hidden="false" customHeight="false" outlineLevel="0" collapsed="false">
      <c r="B2" s="317"/>
      <c r="F2" s="318" t="s">
        <v>24</v>
      </c>
    </row>
    <row r="3" customFormat="false" ht="13.5" hidden="false" customHeight="false" outlineLevel="0" collapsed="false">
      <c r="B3" s="319"/>
      <c r="C3" s="298" t="s">
        <v>160</v>
      </c>
      <c r="D3" s="298"/>
      <c r="E3" s="298"/>
      <c r="F3" s="298"/>
    </row>
    <row r="4" s="296" customFormat="true" ht="13.5" hidden="false" customHeight="false" outlineLevel="0" collapsed="false">
      <c r="B4" s="129" t="s">
        <v>161</v>
      </c>
      <c r="C4" s="320" t="s">
        <v>106</v>
      </c>
      <c r="D4" s="270" t="s">
        <v>107</v>
      </c>
      <c r="E4" s="244" t="s">
        <v>108</v>
      </c>
      <c r="F4" s="245" t="s">
        <v>109</v>
      </c>
    </row>
    <row r="5" s="296" customFormat="true" ht="13.5" hidden="false" customHeight="false" outlineLevel="0" collapsed="false">
      <c r="B5" s="248"/>
      <c r="C5" s="320"/>
      <c r="D5" s="248" t="s">
        <v>110</v>
      </c>
      <c r="E5" s="247" t="s">
        <v>111</v>
      </c>
      <c r="F5" s="248" t="s">
        <v>112</v>
      </c>
    </row>
    <row r="6" customFormat="false" ht="13.5" hidden="false" customHeight="false" outlineLevel="0" collapsed="false">
      <c r="B6" s="276" t="s">
        <v>162</v>
      </c>
      <c r="C6" s="321" t="n">
        <v>100</v>
      </c>
      <c r="D6" s="321" t="n">
        <v>100</v>
      </c>
      <c r="E6" s="321" t="n">
        <v>100</v>
      </c>
      <c r="F6" s="321" t="n">
        <v>100</v>
      </c>
    </row>
    <row r="7" customFormat="false" ht="13.5" hidden="false" customHeight="false" outlineLevel="0" collapsed="false">
      <c r="B7" s="322" t="s">
        <v>163</v>
      </c>
      <c r="C7" s="323" t="n">
        <v>9.6</v>
      </c>
      <c r="D7" s="323" t="n">
        <v>10.7</v>
      </c>
      <c r="E7" s="323" t="n">
        <v>9.2</v>
      </c>
      <c r="F7" s="323" t="n">
        <v>9</v>
      </c>
    </row>
    <row r="8" customFormat="false" ht="13.5" hidden="false" customHeight="false" outlineLevel="0" collapsed="false">
      <c r="B8" s="322" t="s">
        <v>164</v>
      </c>
      <c r="C8" s="323" t="n">
        <v>0.5</v>
      </c>
      <c r="D8" s="323" t="n">
        <v>0.5</v>
      </c>
      <c r="E8" s="323" t="n">
        <v>0.5</v>
      </c>
      <c r="F8" s="323" t="n">
        <v>0.5</v>
      </c>
    </row>
    <row r="9" customFormat="false" ht="13.5" hidden="false" customHeight="false" outlineLevel="0" collapsed="false">
      <c r="B9" s="324" t="s">
        <v>165</v>
      </c>
      <c r="C9" s="323" t="n">
        <v>5</v>
      </c>
      <c r="D9" s="325" t="n">
        <v>4.1</v>
      </c>
      <c r="E9" s="323" t="n">
        <v>4.6</v>
      </c>
      <c r="F9" s="323" t="n">
        <v>5.8</v>
      </c>
    </row>
    <row r="10" customFormat="false" ht="13.5" hidden="false" customHeight="false" outlineLevel="0" collapsed="false">
      <c r="B10" s="307" t="s">
        <v>166</v>
      </c>
      <c r="C10" s="308" t="n">
        <v>0</v>
      </c>
      <c r="D10" s="309" t="n">
        <v>0</v>
      </c>
      <c r="E10" s="308" t="n">
        <v>0</v>
      </c>
      <c r="F10" s="308" t="n">
        <v>0</v>
      </c>
    </row>
    <row r="11" customFormat="false" ht="13.5" hidden="false" customHeight="false" outlineLevel="0" collapsed="false">
      <c r="B11" s="324" t="s">
        <v>167</v>
      </c>
      <c r="C11" s="323" t="n">
        <v>30.1</v>
      </c>
      <c r="D11" s="325" t="n">
        <v>28.5</v>
      </c>
      <c r="E11" s="323" t="n">
        <v>32.1</v>
      </c>
      <c r="F11" s="323" t="n">
        <v>30.5</v>
      </c>
    </row>
    <row r="12" customFormat="false" ht="13.5" hidden="false" customHeight="false" outlineLevel="0" collapsed="false">
      <c r="B12" s="324" t="s">
        <v>168</v>
      </c>
      <c r="C12" s="323" t="n">
        <v>2.4</v>
      </c>
      <c r="D12" s="325" t="n">
        <v>3.1</v>
      </c>
      <c r="E12" s="323" t="n">
        <v>1.8</v>
      </c>
      <c r="F12" s="323" t="n">
        <v>2.2</v>
      </c>
    </row>
    <row r="13" customFormat="false" ht="13.5" hidden="false" customHeight="false" outlineLevel="0" collapsed="false">
      <c r="B13" s="324" t="s">
        <v>169</v>
      </c>
      <c r="C13" s="323" t="n">
        <v>8.6</v>
      </c>
      <c r="D13" s="325" t="n">
        <v>7.9</v>
      </c>
      <c r="E13" s="323" t="n">
        <v>8.4</v>
      </c>
      <c r="F13" s="323" t="n">
        <v>9.2</v>
      </c>
    </row>
    <row r="14" customFormat="false" ht="13.5" hidden="false" customHeight="false" outlineLevel="0" collapsed="false">
      <c r="B14" s="324" t="s">
        <v>170</v>
      </c>
      <c r="C14" s="323" t="n">
        <v>2.5</v>
      </c>
      <c r="D14" s="325" t="n">
        <v>2.6</v>
      </c>
      <c r="E14" s="323" t="n">
        <v>2.7</v>
      </c>
      <c r="F14" s="323" t="n">
        <v>2.3</v>
      </c>
    </row>
    <row r="15" customFormat="false" ht="13.5" hidden="false" customHeight="false" outlineLevel="0" collapsed="false">
      <c r="B15" s="324" t="s">
        <v>171</v>
      </c>
      <c r="C15" s="323" t="n">
        <v>3</v>
      </c>
      <c r="D15" s="325" t="n">
        <v>1.4</v>
      </c>
      <c r="E15" s="323" t="n">
        <v>2.9</v>
      </c>
      <c r="F15" s="323" t="n">
        <v>4</v>
      </c>
    </row>
    <row r="16" customFormat="false" ht="13.5" hidden="false" customHeight="false" outlineLevel="0" collapsed="false">
      <c r="B16" s="324" t="s">
        <v>172</v>
      </c>
      <c r="C16" s="323" t="n">
        <v>4.6</v>
      </c>
      <c r="D16" s="325" t="n">
        <v>4</v>
      </c>
      <c r="E16" s="323" t="n">
        <v>4</v>
      </c>
      <c r="F16" s="323" t="n">
        <v>5.2</v>
      </c>
    </row>
    <row r="17" customFormat="false" ht="13.5" hidden="false" customHeight="false" outlineLevel="0" collapsed="false">
      <c r="B17" s="324" t="s">
        <v>173</v>
      </c>
      <c r="C17" s="323" t="n">
        <v>0</v>
      </c>
      <c r="D17" s="325" t="n">
        <v>0</v>
      </c>
      <c r="E17" s="323" t="n">
        <v>0</v>
      </c>
      <c r="F17" s="323" t="n">
        <v>0</v>
      </c>
    </row>
    <row r="18" customFormat="false" ht="13.5" hidden="false" customHeight="false" outlineLevel="0" collapsed="false">
      <c r="B18" s="326" t="s">
        <v>174</v>
      </c>
      <c r="C18" s="327" t="n">
        <v>0.1</v>
      </c>
      <c r="D18" s="328" t="n">
        <v>0.1</v>
      </c>
      <c r="E18" s="327" t="n">
        <v>0.2</v>
      </c>
      <c r="F18" s="327" t="n">
        <v>0</v>
      </c>
    </row>
    <row r="19" customFormat="false" ht="13.5" hidden="false" customHeight="false" outlineLevel="0" collapsed="false">
      <c r="B19" s="324" t="s">
        <v>175</v>
      </c>
      <c r="C19" s="323" t="n">
        <v>2.5</v>
      </c>
      <c r="D19" s="325" t="n">
        <v>1.9</v>
      </c>
      <c r="E19" s="323" t="n">
        <v>2.2</v>
      </c>
      <c r="F19" s="323" t="n">
        <v>3</v>
      </c>
    </row>
    <row r="20" customFormat="false" ht="13.5" hidden="false" customHeight="false" outlineLevel="0" collapsed="false">
      <c r="B20" s="324" t="s">
        <v>176</v>
      </c>
      <c r="C20" s="323" t="n">
        <v>1.3</v>
      </c>
      <c r="D20" s="325" t="n">
        <v>1.2</v>
      </c>
      <c r="E20" s="323" t="n">
        <v>1</v>
      </c>
      <c r="F20" s="323" t="n">
        <v>1.5</v>
      </c>
    </row>
    <row r="21" customFormat="false" ht="13.5" hidden="false" customHeight="false" outlineLevel="0" collapsed="false">
      <c r="B21" s="324" t="s">
        <v>177</v>
      </c>
      <c r="C21" s="323" t="n">
        <v>5.5</v>
      </c>
      <c r="D21" s="325" t="n">
        <v>3.4</v>
      </c>
      <c r="E21" s="323" t="n">
        <v>5.1</v>
      </c>
      <c r="F21" s="323" t="n">
        <v>7.1</v>
      </c>
    </row>
    <row r="22" customFormat="false" ht="13.5" hidden="false" customHeight="false" outlineLevel="0" collapsed="false">
      <c r="B22" s="324" t="s">
        <v>178</v>
      </c>
      <c r="C22" s="323" t="n">
        <v>0.3</v>
      </c>
      <c r="D22" s="325" t="n">
        <v>0.3</v>
      </c>
      <c r="E22" s="323" t="n">
        <v>0.1</v>
      </c>
      <c r="F22" s="323" t="n">
        <v>0.3</v>
      </c>
    </row>
    <row r="23" customFormat="false" ht="13.5" hidden="false" customHeight="false" outlineLevel="0" collapsed="false">
      <c r="B23" s="326" t="s">
        <v>179</v>
      </c>
      <c r="C23" s="327" t="n">
        <v>6.9</v>
      </c>
      <c r="D23" s="328" t="n">
        <v>6.8</v>
      </c>
      <c r="E23" s="327" t="n">
        <v>8.4</v>
      </c>
      <c r="F23" s="327" t="n">
        <v>6.5</v>
      </c>
    </row>
    <row r="24" customFormat="false" ht="13.5" hidden="false" customHeight="false" outlineLevel="0" collapsed="false">
      <c r="B24" s="324" t="s">
        <v>180</v>
      </c>
      <c r="C24" s="323" t="n">
        <v>0</v>
      </c>
      <c r="D24" s="325" t="n">
        <v>0</v>
      </c>
      <c r="E24" s="323" t="n">
        <v>0</v>
      </c>
      <c r="F24" s="323" t="n">
        <v>0</v>
      </c>
    </row>
    <row r="25" customFormat="false" ht="13.5" hidden="false" customHeight="false" outlineLevel="0" collapsed="false">
      <c r="B25" s="324" t="s">
        <v>181</v>
      </c>
      <c r="C25" s="323" t="n">
        <v>3.5</v>
      </c>
      <c r="D25" s="325" t="n">
        <v>3.9</v>
      </c>
      <c r="E25" s="323" t="n">
        <v>4.8</v>
      </c>
      <c r="F25" s="323" t="n">
        <v>2.8</v>
      </c>
    </row>
    <row r="26" customFormat="false" ht="13.5" hidden="false" customHeight="false" outlineLevel="0" collapsed="false">
      <c r="B26" s="324" t="s">
        <v>182</v>
      </c>
      <c r="C26" s="323" t="n">
        <v>0</v>
      </c>
      <c r="D26" s="325" t="n">
        <v>0</v>
      </c>
      <c r="E26" s="323" t="n">
        <v>0</v>
      </c>
      <c r="F26" s="323" t="n">
        <v>0</v>
      </c>
    </row>
    <row r="27" customFormat="false" ht="13.5" hidden="false" customHeight="false" outlineLevel="0" collapsed="false">
      <c r="B27" s="324" t="s">
        <v>183</v>
      </c>
      <c r="C27" s="323" t="n">
        <v>4.4</v>
      </c>
      <c r="D27" s="325" t="n">
        <v>6.4</v>
      </c>
      <c r="E27" s="323" t="n">
        <v>3.7</v>
      </c>
      <c r="F27" s="323" t="n">
        <v>3.3</v>
      </c>
    </row>
    <row r="28" customFormat="false" ht="13.5" hidden="false" customHeight="false" outlineLevel="0" collapsed="false">
      <c r="B28" s="307" t="s">
        <v>184</v>
      </c>
      <c r="C28" s="308" t="n">
        <v>0</v>
      </c>
      <c r="D28" s="309" t="n">
        <v>0.1</v>
      </c>
      <c r="E28" s="308" t="n">
        <v>0</v>
      </c>
      <c r="F28" s="308" t="n">
        <v>0</v>
      </c>
    </row>
    <row r="29" customFormat="false" ht="13.5" hidden="false" customHeight="false" outlineLevel="0" collapsed="false">
      <c r="B29" s="324" t="s">
        <v>185</v>
      </c>
      <c r="C29" s="323" t="n">
        <v>0.1</v>
      </c>
      <c r="D29" s="325" t="n">
        <v>0.1</v>
      </c>
      <c r="E29" s="323" t="n">
        <v>0.1</v>
      </c>
      <c r="F29" s="323" t="n">
        <v>0.1</v>
      </c>
    </row>
    <row r="30" customFormat="false" ht="13.5" hidden="false" customHeight="false" outlineLevel="0" collapsed="false">
      <c r="B30" s="324" t="s">
        <v>186</v>
      </c>
      <c r="C30" s="323" t="n">
        <v>1.4</v>
      </c>
      <c r="D30" s="325" t="n">
        <v>1.4</v>
      </c>
      <c r="E30" s="323" t="n">
        <v>1.4</v>
      </c>
      <c r="F30" s="323" t="n">
        <v>1.4</v>
      </c>
    </row>
    <row r="31" customFormat="false" ht="13.5" hidden="false" customHeight="false" outlineLevel="0" collapsed="false">
      <c r="B31" s="326" t="s">
        <v>187</v>
      </c>
      <c r="C31" s="327" t="n">
        <v>0</v>
      </c>
      <c r="D31" s="328" t="n">
        <v>0.1</v>
      </c>
      <c r="E31" s="327" t="n">
        <v>0</v>
      </c>
      <c r="F31" s="327" t="n">
        <v>0</v>
      </c>
    </row>
    <row r="32" customFormat="false" ht="13.5" hidden="false" customHeight="false" outlineLevel="0" collapsed="false">
      <c r="B32" s="324" t="s">
        <v>188</v>
      </c>
      <c r="C32" s="323" t="n">
        <v>2.9</v>
      </c>
      <c r="D32" s="325" t="n">
        <v>5.6</v>
      </c>
      <c r="E32" s="323" t="n">
        <v>2.1</v>
      </c>
      <c r="F32" s="323" t="n">
        <v>1.3</v>
      </c>
    </row>
    <row r="33" customFormat="false" ht="13.5" hidden="false" customHeight="false" outlineLevel="0" collapsed="false">
      <c r="B33" s="324" t="s">
        <v>189</v>
      </c>
      <c r="C33" s="323" t="n">
        <v>2.7</v>
      </c>
      <c r="D33" s="325" t="n">
        <v>3.9</v>
      </c>
      <c r="E33" s="323" t="n">
        <v>2.9</v>
      </c>
      <c r="F33" s="323" t="n">
        <v>1.8</v>
      </c>
    </row>
    <row r="34" customFormat="false" ht="13.5" hidden="false" customHeight="false" outlineLevel="0" collapsed="false">
      <c r="B34" s="324" t="s">
        <v>190</v>
      </c>
      <c r="C34" s="323" t="n">
        <v>0</v>
      </c>
      <c r="D34" s="325" t="n">
        <v>0</v>
      </c>
      <c r="E34" s="323" t="n">
        <v>0</v>
      </c>
      <c r="F34" s="323" t="n">
        <v>0</v>
      </c>
    </row>
    <row r="35" customFormat="false" ht="13.5" hidden="false" customHeight="false" outlineLevel="0" collapsed="false">
      <c r="B35" s="324" t="s">
        <v>191</v>
      </c>
      <c r="C35" s="323" t="n">
        <v>0</v>
      </c>
      <c r="D35" s="325" t="n">
        <v>0</v>
      </c>
      <c r="E35" s="323" t="n">
        <v>0</v>
      </c>
      <c r="F35" s="323" t="n">
        <v>0</v>
      </c>
    </row>
    <row r="36" customFormat="false" ht="13.5" hidden="false" customHeight="false" outlineLevel="0" collapsed="false">
      <c r="B36" s="307" t="s">
        <v>192</v>
      </c>
      <c r="C36" s="308" t="n">
        <v>0</v>
      </c>
      <c r="D36" s="309" t="n">
        <v>0</v>
      </c>
      <c r="E36" s="308" t="n">
        <v>0</v>
      </c>
      <c r="F36" s="308" t="n">
        <v>0</v>
      </c>
    </row>
    <row r="37" customFormat="false" ht="13.5" hidden="false" customHeight="false" outlineLevel="0" collapsed="false">
      <c r="B37" s="324" t="s">
        <v>193</v>
      </c>
      <c r="C37" s="323" t="n">
        <v>0</v>
      </c>
      <c r="D37" s="325" t="n">
        <v>0</v>
      </c>
      <c r="E37" s="323" t="n">
        <v>0</v>
      </c>
      <c r="F37" s="323" t="n">
        <v>0</v>
      </c>
    </row>
    <row r="38" customFormat="false" ht="13.5" hidden="false" customHeight="false" outlineLevel="0" collapsed="false">
      <c r="B38" s="324" t="s">
        <v>194</v>
      </c>
      <c r="C38" s="323" t="n">
        <v>0</v>
      </c>
      <c r="D38" s="325" t="n">
        <v>0</v>
      </c>
      <c r="E38" s="323" t="n">
        <v>0</v>
      </c>
      <c r="F38" s="323" t="n">
        <v>0</v>
      </c>
    </row>
    <row r="39" customFormat="false" ht="13.5" hidden="false" customHeight="false" outlineLevel="0" collapsed="false">
      <c r="B39" s="324" t="s">
        <v>195</v>
      </c>
      <c r="C39" s="323" t="n">
        <v>0</v>
      </c>
      <c r="D39" s="325" t="n">
        <v>0</v>
      </c>
      <c r="E39" s="323" t="n">
        <v>0</v>
      </c>
      <c r="F39" s="323" t="n">
        <v>0</v>
      </c>
    </row>
    <row r="40" customFormat="false" ht="13.5" hidden="false" customHeight="false" outlineLevel="0" collapsed="false">
      <c r="B40" s="324" t="s">
        <v>196</v>
      </c>
      <c r="C40" s="323" t="n">
        <v>0</v>
      </c>
      <c r="D40" s="325" t="n">
        <v>0</v>
      </c>
      <c r="E40" s="323" t="n">
        <v>0</v>
      </c>
      <c r="F40" s="323" t="n">
        <v>0</v>
      </c>
    </row>
    <row r="41" customFormat="false" ht="13.5" hidden="false" customHeight="false" outlineLevel="0" collapsed="false">
      <c r="B41" s="324" t="s">
        <v>197</v>
      </c>
      <c r="C41" s="323" t="n">
        <v>0</v>
      </c>
      <c r="D41" s="325" t="n">
        <v>0</v>
      </c>
      <c r="E41" s="323" t="n">
        <v>0</v>
      </c>
      <c r="F41" s="323" t="n">
        <v>0</v>
      </c>
    </row>
    <row r="42" customFormat="false" ht="13.5" hidden="false" customHeight="false" outlineLevel="0" collapsed="false">
      <c r="B42" s="329" t="s">
        <v>198</v>
      </c>
      <c r="C42" s="330" t="n">
        <v>0.2</v>
      </c>
      <c r="D42" s="331" t="n">
        <v>0.4</v>
      </c>
      <c r="E42" s="330" t="n">
        <v>0.1</v>
      </c>
      <c r="F42" s="330" t="n">
        <v>0.1</v>
      </c>
    </row>
    <row r="43" customFormat="false" ht="13.5" hidden="false" customHeight="false" outlineLevel="0" collapsed="false">
      <c r="B43" s="324" t="s">
        <v>199</v>
      </c>
      <c r="C43" s="323" t="n">
        <v>0</v>
      </c>
      <c r="D43" s="325" t="n">
        <v>0</v>
      </c>
      <c r="E43" s="323" t="n">
        <v>0</v>
      </c>
      <c r="F43" s="323" t="n">
        <v>0.1</v>
      </c>
    </row>
    <row r="44" customFormat="false" ht="13.5" hidden="false" customHeight="false" outlineLevel="0" collapsed="false">
      <c r="B44" s="307" t="s">
        <v>200</v>
      </c>
      <c r="C44" s="308" t="n">
        <v>0</v>
      </c>
      <c r="D44" s="309" t="n">
        <v>0</v>
      </c>
      <c r="E44" s="308" t="n">
        <v>0</v>
      </c>
      <c r="F44" s="308" t="n">
        <v>0</v>
      </c>
    </row>
    <row r="45" customFormat="false" ht="13.5" hidden="false" customHeight="false" outlineLevel="0" collapsed="false">
      <c r="B45" s="332" t="s">
        <v>201</v>
      </c>
      <c r="C45" s="333" t="n">
        <v>1.8</v>
      </c>
      <c r="D45" s="333" t="n">
        <v>1.6</v>
      </c>
      <c r="E45" s="333" t="n">
        <v>1.5</v>
      </c>
      <c r="F45" s="333" t="n">
        <v>2</v>
      </c>
    </row>
    <row r="46" customFormat="false" ht="13.5" hidden="false" customHeight="false" outlineLevel="0" collapsed="false">
      <c r="C46" s="315"/>
    </row>
  </sheetData>
  <mergeCells count="2">
    <mergeCell ref="C3:F3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62.49"/>
  </cols>
  <sheetData>
    <row r="1" s="2" customFormat="true" ht="13.5" hidden="false" customHeight="false" outlineLevel="0" collapsed="false">
      <c r="B1" s="334" t="s">
        <v>203</v>
      </c>
    </row>
    <row r="2" customFormat="false" ht="13.5" hidden="false" customHeight="false" outlineLevel="0" collapsed="false">
      <c r="B2" s="115"/>
      <c r="C2" s="335"/>
      <c r="D2" s="335"/>
      <c r="E2" s="335"/>
      <c r="F2" s="336" t="s">
        <v>24</v>
      </c>
    </row>
    <row r="3" customFormat="false" ht="13.5" hidden="false" customHeight="false" outlineLevel="0" collapsed="false">
      <c r="B3" s="337"/>
      <c r="C3" s="338" t="s">
        <v>204</v>
      </c>
      <c r="D3" s="338"/>
      <c r="E3" s="338"/>
      <c r="F3" s="338"/>
    </row>
    <row r="4" customFormat="false" ht="13.5" hidden="false" customHeight="false" outlineLevel="0" collapsed="false">
      <c r="B4" s="129" t="s">
        <v>105</v>
      </c>
      <c r="C4" s="339" t="s">
        <v>106</v>
      </c>
      <c r="D4" s="244" t="s">
        <v>107</v>
      </c>
      <c r="E4" s="244" t="s">
        <v>108</v>
      </c>
      <c r="F4" s="245" t="s">
        <v>109</v>
      </c>
    </row>
    <row r="5" customFormat="false" ht="13.5" hidden="false" customHeight="false" outlineLevel="0" collapsed="false">
      <c r="B5" s="248"/>
      <c r="C5" s="339"/>
      <c r="D5" s="247" t="s">
        <v>110</v>
      </c>
      <c r="E5" s="247" t="s">
        <v>111</v>
      </c>
      <c r="F5" s="248" t="s">
        <v>112</v>
      </c>
    </row>
    <row r="6" s="2" customFormat="true" ht="13.5" hidden="false" customHeight="false" outlineLevel="0" collapsed="false">
      <c r="B6" s="249" t="s">
        <v>113</v>
      </c>
      <c r="C6" s="340" t="n">
        <v>100</v>
      </c>
      <c r="D6" s="341" t="n">
        <v>100</v>
      </c>
      <c r="E6" s="342" t="n">
        <v>100</v>
      </c>
      <c r="F6" s="341" t="n">
        <v>100</v>
      </c>
    </row>
    <row r="7" s="2" customFormat="true" ht="13.5" hidden="false" customHeight="false" outlineLevel="0" collapsed="false">
      <c r="B7" s="343" t="s">
        <v>114</v>
      </c>
      <c r="C7" s="340" t="n">
        <v>1.8</v>
      </c>
      <c r="D7" s="341" t="n">
        <v>2.2</v>
      </c>
      <c r="E7" s="342" t="n">
        <v>1.8</v>
      </c>
      <c r="F7" s="341" t="n">
        <v>1.6</v>
      </c>
    </row>
    <row r="8" customFormat="false" ht="13.5" hidden="false" customHeight="false" outlineLevel="0" collapsed="false">
      <c r="B8" s="344" t="s">
        <v>205</v>
      </c>
      <c r="C8" s="345" t="n">
        <v>0.4</v>
      </c>
      <c r="D8" s="346" t="n">
        <v>0.9</v>
      </c>
      <c r="E8" s="347" t="n">
        <v>0.3</v>
      </c>
      <c r="F8" s="346" t="n">
        <v>0.2</v>
      </c>
    </row>
    <row r="9" customFormat="false" ht="13.5" hidden="false" customHeight="false" outlineLevel="0" collapsed="false">
      <c r="B9" s="344" t="s">
        <v>116</v>
      </c>
      <c r="C9" s="345" t="n">
        <v>0.5</v>
      </c>
      <c r="D9" s="346" t="n">
        <v>0.4</v>
      </c>
      <c r="E9" s="347" t="n">
        <v>0.3</v>
      </c>
      <c r="F9" s="346" t="n">
        <v>0.6</v>
      </c>
    </row>
    <row r="10" customFormat="false" ht="13.5" hidden="false" customHeight="false" outlineLevel="0" collapsed="false">
      <c r="B10" s="348" t="s">
        <v>117</v>
      </c>
      <c r="C10" s="349" t="n">
        <v>0</v>
      </c>
      <c r="D10" s="350" t="n">
        <v>0</v>
      </c>
      <c r="E10" s="351" t="n">
        <v>0</v>
      </c>
      <c r="F10" s="350" t="n">
        <v>0</v>
      </c>
    </row>
    <row r="11" s="2" customFormat="true" ht="13.5" hidden="false" customHeight="false" outlineLevel="0" collapsed="false">
      <c r="B11" s="352" t="s">
        <v>118</v>
      </c>
      <c r="C11" s="353" t="n">
        <v>12.6</v>
      </c>
      <c r="D11" s="353" t="n">
        <v>11.4</v>
      </c>
      <c r="E11" s="353" t="n">
        <v>21.7</v>
      </c>
      <c r="F11" s="354" t="n">
        <v>11.6</v>
      </c>
    </row>
    <row r="12" customFormat="false" ht="13.5" hidden="false" customHeight="false" outlineLevel="0" collapsed="false">
      <c r="B12" s="355" t="s">
        <v>119</v>
      </c>
      <c r="C12" s="349" t="n">
        <v>10.9</v>
      </c>
      <c r="D12" s="349" t="n">
        <v>9.5</v>
      </c>
      <c r="E12" s="349" t="n">
        <v>18.9</v>
      </c>
      <c r="F12" s="350" t="n">
        <v>10.3</v>
      </c>
    </row>
    <row r="13" s="2" customFormat="true" ht="13.5" hidden="false" customHeight="false" outlineLevel="0" collapsed="false">
      <c r="B13" s="356" t="s">
        <v>120</v>
      </c>
      <c r="C13" s="340" t="n">
        <v>0.5</v>
      </c>
      <c r="D13" s="340" t="n">
        <v>0.5</v>
      </c>
      <c r="E13" s="340" t="n">
        <v>0.3</v>
      </c>
      <c r="F13" s="341" t="n">
        <v>0.6</v>
      </c>
    </row>
    <row r="14" s="2" customFormat="true" ht="13.5" hidden="false" customHeight="false" outlineLevel="0" collapsed="false">
      <c r="B14" s="352" t="s">
        <v>121</v>
      </c>
      <c r="C14" s="353" t="n">
        <v>5</v>
      </c>
      <c r="D14" s="353" t="n">
        <v>4.7</v>
      </c>
      <c r="E14" s="353" t="n">
        <v>6.3</v>
      </c>
      <c r="F14" s="354" t="n">
        <v>4.8</v>
      </c>
    </row>
    <row r="15" customFormat="false" ht="13.5" hidden="false" customHeight="false" outlineLevel="0" collapsed="false">
      <c r="B15" s="355" t="s">
        <v>122</v>
      </c>
      <c r="C15" s="349" t="n">
        <v>4.2</v>
      </c>
      <c r="D15" s="349" t="n">
        <v>3.7</v>
      </c>
      <c r="E15" s="349" t="n">
        <v>5.6</v>
      </c>
      <c r="F15" s="350" t="n">
        <v>4.2</v>
      </c>
    </row>
    <row r="16" s="2" customFormat="true" ht="13.5" hidden="false" customHeight="false" outlineLevel="0" collapsed="false">
      <c r="B16" s="352" t="s">
        <v>123</v>
      </c>
      <c r="C16" s="340" t="n">
        <v>16</v>
      </c>
      <c r="D16" s="340" t="n">
        <v>27.9</v>
      </c>
      <c r="E16" s="340" t="n">
        <v>12.1</v>
      </c>
      <c r="F16" s="341" t="n">
        <v>9.4</v>
      </c>
    </row>
    <row r="17" customFormat="false" ht="13.5" hidden="false" customHeight="true" outlineLevel="0" collapsed="false">
      <c r="B17" s="258" t="s">
        <v>124</v>
      </c>
      <c r="C17" s="345" t="n">
        <v>9.4</v>
      </c>
      <c r="D17" s="345" t="n">
        <v>20.4</v>
      </c>
      <c r="E17" s="345" t="n">
        <v>6.5</v>
      </c>
      <c r="F17" s="346" t="n">
        <v>3.2</v>
      </c>
    </row>
    <row r="18" s="2" customFormat="true" ht="13.5" hidden="false" customHeight="false" outlineLevel="0" collapsed="false">
      <c r="B18" s="356" t="s">
        <v>125</v>
      </c>
      <c r="C18" s="357" t="n">
        <v>4.3</v>
      </c>
      <c r="D18" s="357" t="n">
        <v>5.4</v>
      </c>
      <c r="E18" s="357" t="n">
        <v>3.9</v>
      </c>
      <c r="F18" s="358" t="n">
        <v>3.6</v>
      </c>
    </row>
    <row r="19" s="2" customFormat="true" ht="13.5" hidden="false" customHeight="false" outlineLevel="0" collapsed="false">
      <c r="B19" s="352" t="s">
        <v>126</v>
      </c>
      <c r="C19" s="340" t="n">
        <v>2.6</v>
      </c>
      <c r="D19" s="340" t="n">
        <v>1.6</v>
      </c>
      <c r="E19" s="340" t="n">
        <v>3.1</v>
      </c>
      <c r="F19" s="341" t="n">
        <v>3.2</v>
      </c>
    </row>
    <row r="20" customFormat="false" ht="13.5" hidden="false" customHeight="false" outlineLevel="0" collapsed="false">
      <c r="B20" s="355" t="s">
        <v>127</v>
      </c>
      <c r="C20" s="345" t="n">
        <v>1.7</v>
      </c>
      <c r="D20" s="345" t="n">
        <v>0.8</v>
      </c>
      <c r="E20" s="345" t="n">
        <v>1.7</v>
      </c>
      <c r="F20" s="346" t="n">
        <v>2.2</v>
      </c>
    </row>
    <row r="21" s="2" customFormat="true" ht="13.5" hidden="false" customHeight="false" outlineLevel="0" collapsed="false">
      <c r="B21" s="356" t="s">
        <v>128</v>
      </c>
      <c r="C21" s="357" t="n">
        <v>0.3</v>
      </c>
      <c r="D21" s="357" t="n">
        <v>0.5</v>
      </c>
      <c r="E21" s="357" t="n">
        <v>0.5</v>
      </c>
      <c r="F21" s="358" t="n">
        <v>0.1</v>
      </c>
    </row>
    <row r="22" s="2" customFormat="true" ht="13.5" hidden="false" customHeight="false" outlineLevel="0" collapsed="false">
      <c r="B22" s="352" t="s">
        <v>129</v>
      </c>
      <c r="C22" s="340" t="n">
        <v>23.4</v>
      </c>
      <c r="D22" s="340" t="n">
        <v>12.3</v>
      </c>
      <c r="E22" s="340" t="n">
        <v>19.8</v>
      </c>
      <c r="F22" s="341" t="n">
        <v>30.8</v>
      </c>
    </row>
    <row r="23" customFormat="false" ht="13.5" hidden="false" customHeight="false" outlineLevel="0" collapsed="false">
      <c r="B23" s="344" t="s">
        <v>130</v>
      </c>
      <c r="C23" s="345" t="n">
        <v>3.5</v>
      </c>
      <c r="D23" s="345" t="n">
        <v>1.7</v>
      </c>
      <c r="E23" s="345" t="n">
        <v>2.5</v>
      </c>
      <c r="F23" s="346" t="n">
        <v>4.8</v>
      </c>
    </row>
    <row r="24" customFormat="false" ht="13.5" hidden="false" customHeight="false" outlineLevel="0" collapsed="false">
      <c r="B24" s="344" t="s">
        <v>206</v>
      </c>
      <c r="C24" s="345" t="n">
        <v>2.9</v>
      </c>
      <c r="D24" s="345" t="n">
        <v>1.7</v>
      </c>
      <c r="E24" s="345" t="n">
        <v>3.8</v>
      </c>
      <c r="F24" s="346" t="n">
        <v>3.4</v>
      </c>
    </row>
    <row r="25" customFormat="false" ht="13.5" hidden="false" customHeight="false" outlineLevel="0" collapsed="false">
      <c r="B25" s="355" t="s">
        <v>132</v>
      </c>
      <c r="C25" s="345" t="n">
        <v>12</v>
      </c>
      <c r="D25" s="345" t="n">
        <v>6</v>
      </c>
      <c r="E25" s="345" t="n">
        <v>9.5</v>
      </c>
      <c r="F25" s="346" t="n">
        <v>16.1</v>
      </c>
    </row>
    <row r="26" s="2" customFormat="true" ht="13.5" hidden="false" customHeight="false" outlineLevel="0" collapsed="false">
      <c r="B26" s="352" t="s">
        <v>133</v>
      </c>
      <c r="C26" s="353" t="n">
        <v>6.3</v>
      </c>
      <c r="D26" s="353" t="n">
        <v>6.1</v>
      </c>
      <c r="E26" s="353" t="n">
        <v>4.4</v>
      </c>
      <c r="F26" s="354" t="n">
        <v>6.7</v>
      </c>
    </row>
    <row r="27" customFormat="false" ht="13.5" hidden="false" customHeight="false" outlineLevel="0" collapsed="false">
      <c r="B27" s="344" t="s">
        <v>134</v>
      </c>
      <c r="C27" s="345" t="n">
        <v>0.3</v>
      </c>
      <c r="D27" s="345" t="n">
        <v>0.8</v>
      </c>
      <c r="E27" s="345" t="n">
        <v>0.2</v>
      </c>
      <c r="F27" s="346" t="n">
        <v>0.1</v>
      </c>
    </row>
    <row r="28" customFormat="false" ht="13.5" hidden="false" customHeight="false" outlineLevel="0" collapsed="false">
      <c r="B28" s="344" t="s">
        <v>135</v>
      </c>
      <c r="C28" s="345" t="n">
        <v>2.7</v>
      </c>
      <c r="D28" s="345" t="n">
        <v>1.7</v>
      </c>
      <c r="E28" s="345" t="n">
        <v>1.8</v>
      </c>
      <c r="F28" s="346" t="n">
        <v>3.4</v>
      </c>
    </row>
    <row r="29" customFormat="false" ht="13.5" hidden="false" customHeight="false" outlineLevel="0" collapsed="false">
      <c r="B29" s="344" t="s">
        <v>136</v>
      </c>
      <c r="C29" s="345" t="n">
        <v>0.3</v>
      </c>
      <c r="D29" s="345" t="n">
        <v>0.5</v>
      </c>
      <c r="E29" s="345" t="n">
        <v>0.2</v>
      </c>
      <c r="F29" s="346" t="n">
        <v>0.2</v>
      </c>
    </row>
    <row r="30" customFormat="false" ht="13.5" hidden="false" customHeight="false" outlineLevel="0" collapsed="false">
      <c r="B30" s="344" t="s">
        <v>137</v>
      </c>
      <c r="C30" s="345" t="n">
        <v>0.1</v>
      </c>
      <c r="D30" s="345" t="n">
        <v>0.2</v>
      </c>
      <c r="E30" s="345" t="n">
        <v>0.1</v>
      </c>
      <c r="F30" s="346" t="n">
        <v>0</v>
      </c>
    </row>
    <row r="31" customFormat="false" ht="13.5" hidden="false" customHeight="false" outlineLevel="0" collapsed="false">
      <c r="B31" s="344" t="s">
        <v>138</v>
      </c>
      <c r="C31" s="345" t="n">
        <v>0.7</v>
      </c>
      <c r="D31" s="345" t="n">
        <v>0.4</v>
      </c>
      <c r="E31" s="345" t="n">
        <v>0.4</v>
      </c>
      <c r="F31" s="346" t="n">
        <v>1</v>
      </c>
    </row>
    <row r="32" customFormat="false" ht="13.5" hidden="false" customHeight="false" outlineLevel="0" collapsed="false">
      <c r="B32" s="355" t="s">
        <v>139</v>
      </c>
      <c r="C32" s="349" t="n">
        <v>0.9</v>
      </c>
      <c r="D32" s="349" t="n">
        <v>1.3</v>
      </c>
      <c r="E32" s="349" t="n">
        <v>0.7</v>
      </c>
      <c r="F32" s="350" t="n">
        <v>0.7</v>
      </c>
    </row>
    <row r="33" s="2" customFormat="true" ht="13.5" hidden="false" customHeight="false" outlineLevel="0" collapsed="false">
      <c r="B33" s="352" t="s">
        <v>140</v>
      </c>
      <c r="C33" s="340" t="n">
        <v>6.6</v>
      </c>
      <c r="D33" s="340" t="n">
        <v>7.3</v>
      </c>
      <c r="E33" s="340" t="n">
        <v>8.5</v>
      </c>
      <c r="F33" s="341" t="n">
        <v>5.9</v>
      </c>
    </row>
    <row r="34" customFormat="false" ht="13.5" hidden="false" customHeight="false" outlineLevel="0" collapsed="false">
      <c r="B34" s="344" t="s">
        <v>141</v>
      </c>
      <c r="C34" s="345" t="n">
        <v>1.6</v>
      </c>
      <c r="D34" s="345" t="n">
        <v>1.5</v>
      </c>
      <c r="E34" s="345" t="n">
        <v>1.7</v>
      </c>
      <c r="F34" s="346" t="n">
        <v>1.6</v>
      </c>
    </row>
    <row r="35" customFormat="false" ht="13.5" hidden="false" customHeight="false" outlineLevel="0" collapsed="false">
      <c r="B35" s="355" t="s">
        <v>142</v>
      </c>
      <c r="C35" s="345" t="n">
        <v>1.3</v>
      </c>
      <c r="D35" s="345" t="n">
        <v>1.6</v>
      </c>
      <c r="E35" s="345" t="n">
        <v>2.1</v>
      </c>
      <c r="F35" s="346" t="n">
        <v>0.9</v>
      </c>
    </row>
    <row r="36" s="2" customFormat="true" ht="13.5" hidden="false" customHeight="false" outlineLevel="0" collapsed="false">
      <c r="B36" s="356" t="s">
        <v>143</v>
      </c>
      <c r="C36" s="357" t="n">
        <v>0.7</v>
      </c>
      <c r="D36" s="357" t="n">
        <v>0.7</v>
      </c>
      <c r="E36" s="357" t="n">
        <v>0.5</v>
      </c>
      <c r="F36" s="358" t="n">
        <v>0.7</v>
      </c>
    </row>
    <row r="37" s="2" customFormat="true" ht="13.5" hidden="false" customHeight="false" outlineLevel="0" collapsed="false">
      <c r="B37" s="356" t="s">
        <v>144</v>
      </c>
      <c r="C37" s="340" t="n">
        <v>5.8</v>
      </c>
      <c r="D37" s="340" t="n">
        <v>4.6</v>
      </c>
      <c r="E37" s="340" t="n">
        <v>5.7</v>
      </c>
      <c r="F37" s="341" t="n">
        <v>6.6</v>
      </c>
    </row>
    <row r="38" s="2" customFormat="true" ht="13.5" hidden="false" customHeight="false" outlineLevel="0" collapsed="false">
      <c r="B38" s="352" t="s">
        <v>145</v>
      </c>
      <c r="C38" s="353" t="n">
        <v>4.3</v>
      </c>
      <c r="D38" s="353" t="n">
        <v>3.7</v>
      </c>
      <c r="E38" s="353" t="n">
        <v>4.5</v>
      </c>
      <c r="F38" s="354" t="n">
        <v>4.6</v>
      </c>
    </row>
    <row r="39" customFormat="false" ht="13.5" hidden="false" customHeight="false" outlineLevel="0" collapsed="false">
      <c r="B39" s="355" t="s">
        <v>146</v>
      </c>
      <c r="C39" s="349" t="n">
        <v>2.5</v>
      </c>
      <c r="D39" s="349" t="n">
        <v>1.8</v>
      </c>
      <c r="E39" s="349" t="n">
        <v>2</v>
      </c>
      <c r="F39" s="350" t="n">
        <v>2.9</v>
      </c>
    </row>
    <row r="40" s="2" customFormat="true" ht="13.5" hidden="false" customHeight="false" outlineLevel="0" collapsed="false">
      <c r="B40" s="352" t="s">
        <v>147</v>
      </c>
      <c r="C40" s="340" t="n">
        <v>0.9</v>
      </c>
      <c r="D40" s="340" t="n">
        <v>2.7</v>
      </c>
      <c r="E40" s="340" t="n">
        <v>0</v>
      </c>
      <c r="F40" s="341" t="n">
        <v>0</v>
      </c>
    </row>
    <row r="41" customFormat="false" ht="13.5" hidden="false" customHeight="false" outlineLevel="0" collapsed="false">
      <c r="B41" s="355" t="s">
        <v>148</v>
      </c>
      <c r="C41" s="345" t="n">
        <v>0.1</v>
      </c>
      <c r="D41" s="345" t="n">
        <v>0.4</v>
      </c>
      <c r="E41" s="345" t="n">
        <v>0</v>
      </c>
      <c r="F41" s="346" t="n">
        <v>0</v>
      </c>
    </row>
    <row r="42" s="2" customFormat="true" ht="13.5" hidden="false" customHeight="false" outlineLevel="0" collapsed="false">
      <c r="B42" s="356" t="s">
        <v>149</v>
      </c>
      <c r="C42" s="357" t="n">
        <v>0.3</v>
      </c>
      <c r="D42" s="357" t="n">
        <v>0.9</v>
      </c>
      <c r="E42" s="357" t="n">
        <v>0</v>
      </c>
      <c r="F42" s="358" t="n">
        <v>0</v>
      </c>
    </row>
    <row r="43" s="2" customFormat="true" ht="13.5" hidden="false" customHeight="false" outlineLevel="0" collapsed="false">
      <c r="B43" s="356" t="s">
        <v>150</v>
      </c>
      <c r="C43" s="340" t="n">
        <v>0.2</v>
      </c>
      <c r="D43" s="340" t="n">
        <v>0.3</v>
      </c>
      <c r="E43" s="340" t="n">
        <v>0.2</v>
      </c>
      <c r="F43" s="341" t="n">
        <v>0.1</v>
      </c>
    </row>
    <row r="44" s="2" customFormat="true" ht="13.5" hidden="false" customHeight="false" outlineLevel="0" collapsed="false">
      <c r="B44" s="352" t="s">
        <v>151</v>
      </c>
      <c r="C44" s="353" t="n">
        <v>1.1</v>
      </c>
      <c r="D44" s="353" t="n">
        <v>1.2</v>
      </c>
      <c r="E44" s="353" t="n">
        <v>1.3</v>
      </c>
      <c r="F44" s="354" t="n">
        <v>1</v>
      </c>
    </row>
    <row r="45" s="2" customFormat="true" ht="13.5" hidden="false" customHeight="false" outlineLevel="0" collapsed="false">
      <c r="B45" s="359" t="s">
        <v>152</v>
      </c>
      <c r="C45" s="360"/>
      <c r="D45" s="360"/>
      <c r="E45" s="360"/>
      <c r="F45" s="361"/>
    </row>
    <row r="46" s="2" customFormat="true" ht="13.5" hidden="false" customHeight="false" outlineLevel="0" collapsed="false">
      <c r="B46" s="352" t="s">
        <v>153</v>
      </c>
      <c r="C46" s="340" t="n">
        <v>7.4</v>
      </c>
      <c r="D46" s="340" t="n">
        <v>5.7</v>
      </c>
      <c r="E46" s="340" t="n">
        <v>5.4</v>
      </c>
      <c r="F46" s="341" t="n">
        <v>8.8</v>
      </c>
    </row>
    <row r="47" customFormat="false" ht="13.5" hidden="false" customHeight="false" outlineLevel="0" collapsed="false">
      <c r="B47" s="355" t="s">
        <v>154</v>
      </c>
      <c r="C47" s="349" t="n">
        <v>5.2</v>
      </c>
      <c r="D47" s="349" t="n">
        <v>3.3</v>
      </c>
      <c r="E47" s="349" t="n">
        <v>3.4</v>
      </c>
      <c r="F47" s="350" t="n">
        <v>6.6</v>
      </c>
    </row>
    <row r="48" customFormat="false" ht="13.5" hidden="false" customHeight="false" outlineLevel="0" collapsed="false">
      <c r="B48" s="265" t="s">
        <v>155</v>
      </c>
      <c r="C48" s="362" t="n">
        <v>0</v>
      </c>
      <c r="D48" s="362" t="n">
        <v>0</v>
      </c>
      <c r="E48" s="362" t="n">
        <v>0</v>
      </c>
      <c r="F48" s="362" t="n">
        <v>0</v>
      </c>
    </row>
  </sheetData>
  <mergeCells count="2">
    <mergeCell ref="C3:F3"/>
    <mergeCell ref="C4:C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62.49"/>
  </cols>
  <sheetData>
    <row r="1" s="2" customFormat="true" ht="13.5" hidden="false" customHeight="false" outlineLevel="0" collapsed="false">
      <c r="B1" s="266" t="s">
        <v>207</v>
      </c>
    </row>
    <row r="2" customFormat="false" ht="13.5" hidden="false" customHeight="false" outlineLevel="0" collapsed="false">
      <c r="F2" s="267" t="s">
        <v>24</v>
      </c>
    </row>
    <row r="3" s="268" customFormat="true" ht="13.5" hidden="false" customHeight="false" outlineLevel="0" collapsed="false">
      <c r="B3" s="270"/>
      <c r="C3" s="298" t="s">
        <v>204</v>
      </c>
      <c r="D3" s="298"/>
      <c r="E3" s="298"/>
      <c r="F3" s="298"/>
    </row>
    <row r="4" s="268" customFormat="true" ht="13.5" hidden="false" customHeight="false" outlineLevel="0" collapsed="false">
      <c r="B4" s="129" t="s">
        <v>105</v>
      </c>
      <c r="C4" s="269" t="s">
        <v>106</v>
      </c>
      <c r="D4" s="363" t="s">
        <v>107</v>
      </c>
      <c r="E4" s="244" t="s">
        <v>108</v>
      </c>
      <c r="F4" s="245" t="s">
        <v>109</v>
      </c>
    </row>
    <row r="5" s="268" customFormat="true" ht="13.5" hidden="false" customHeight="false" outlineLevel="0" collapsed="false">
      <c r="B5" s="271"/>
      <c r="C5" s="269"/>
      <c r="D5" s="20" t="s">
        <v>110</v>
      </c>
      <c r="E5" s="247" t="s">
        <v>111</v>
      </c>
      <c r="F5" s="248" t="s">
        <v>112</v>
      </c>
    </row>
    <row r="6" s="2" customFormat="true" ht="13.5" hidden="false" customHeight="false" outlineLevel="0" collapsed="false">
      <c r="B6" s="249" t="s">
        <v>113</v>
      </c>
      <c r="C6" s="273" t="n">
        <v>100</v>
      </c>
      <c r="D6" s="274" t="n">
        <v>100</v>
      </c>
      <c r="E6" s="273" t="n">
        <v>100</v>
      </c>
      <c r="F6" s="364" t="n">
        <v>100</v>
      </c>
    </row>
    <row r="7" s="2" customFormat="true" ht="13.5" hidden="false" customHeight="false" outlineLevel="0" collapsed="false">
      <c r="B7" s="286" t="s">
        <v>114</v>
      </c>
      <c r="C7" s="273" t="n">
        <v>1.5</v>
      </c>
      <c r="D7" s="274" t="n">
        <v>1.3</v>
      </c>
      <c r="E7" s="273" t="n">
        <v>1.6</v>
      </c>
      <c r="F7" s="364" t="n">
        <v>1.7</v>
      </c>
    </row>
    <row r="8" customFormat="false" ht="13.5" hidden="false" customHeight="false" outlineLevel="0" collapsed="false">
      <c r="B8" s="290" t="s">
        <v>115</v>
      </c>
      <c r="C8" s="277" t="n">
        <v>0.2</v>
      </c>
      <c r="D8" s="278" t="n">
        <v>0.2</v>
      </c>
      <c r="E8" s="277" t="n">
        <v>0.1</v>
      </c>
      <c r="F8" s="365" t="n">
        <v>0.1</v>
      </c>
    </row>
    <row r="9" customFormat="false" ht="13.5" hidden="false" customHeight="false" outlineLevel="0" collapsed="false">
      <c r="B9" s="290" t="s">
        <v>116</v>
      </c>
      <c r="C9" s="277" t="n">
        <v>0.6</v>
      </c>
      <c r="D9" s="278" t="n">
        <v>0.5</v>
      </c>
      <c r="E9" s="277" t="n">
        <v>0.4</v>
      </c>
      <c r="F9" s="365" t="n">
        <v>0.7</v>
      </c>
    </row>
    <row r="10" customFormat="false" ht="13.5" hidden="false" customHeight="false" outlineLevel="0" collapsed="false">
      <c r="B10" s="285" t="s">
        <v>208</v>
      </c>
      <c r="C10" s="280" t="n">
        <v>0</v>
      </c>
      <c r="D10" s="281" t="n">
        <v>0</v>
      </c>
      <c r="E10" s="280" t="n">
        <v>0</v>
      </c>
      <c r="F10" s="366" t="n">
        <v>0</v>
      </c>
    </row>
    <row r="11" s="2" customFormat="true" ht="13.5" hidden="false" customHeight="false" outlineLevel="0" collapsed="false">
      <c r="B11" s="282" t="s">
        <v>118</v>
      </c>
      <c r="C11" s="283" t="n">
        <v>9.5</v>
      </c>
      <c r="D11" s="284" t="n">
        <v>8.2</v>
      </c>
      <c r="E11" s="283" t="n">
        <v>17.9</v>
      </c>
      <c r="F11" s="367" t="n">
        <v>8.9</v>
      </c>
    </row>
    <row r="12" customFormat="false" ht="13.5" hidden="false" customHeight="false" outlineLevel="0" collapsed="false">
      <c r="B12" s="285" t="s">
        <v>119</v>
      </c>
      <c r="C12" s="280" t="n">
        <v>8.6</v>
      </c>
      <c r="D12" s="281" t="n">
        <v>7.2</v>
      </c>
      <c r="E12" s="280" t="n">
        <v>16.5</v>
      </c>
      <c r="F12" s="366" t="n">
        <v>8.3</v>
      </c>
    </row>
    <row r="13" s="2" customFormat="true" ht="13.5" hidden="false" customHeight="false" outlineLevel="0" collapsed="false">
      <c r="B13" s="287" t="s">
        <v>120</v>
      </c>
      <c r="C13" s="288" t="n">
        <v>0.5</v>
      </c>
      <c r="D13" s="289" t="n">
        <v>0.3</v>
      </c>
      <c r="E13" s="288" t="n">
        <v>0.3</v>
      </c>
      <c r="F13" s="368" t="n">
        <v>0.6</v>
      </c>
    </row>
    <row r="14" s="2" customFormat="true" ht="13.5" hidden="false" customHeight="false" outlineLevel="0" collapsed="false">
      <c r="B14" s="286" t="s">
        <v>121</v>
      </c>
      <c r="C14" s="273" t="n">
        <v>4.8</v>
      </c>
      <c r="D14" s="274" t="n">
        <v>4.2</v>
      </c>
      <c r="E14" s="273" t="n">
        <v>6</v>
      </c>
      <c r="F14" s="364" t="n">
        <v>4.9</v>
      </c>
    </row>
    <row r="15" customFormat="false" ht="13.5" hidden="false" customHeight="false" outlineLevel="0" collapsed="false">
      <c r="B15" s="290" t="s">
        <v>122</v>
      </c>
      <c r="C15" s="277" t="n">
        <v>4.1</v>
      </c>
      <c r="D15" s="278" t="n">
        <v>3.4</v>
      </c>
      <c r="E15" s="277" t="n">
        <v>5.4</v>
      </c>
      <c r="F15" s="365" t="n">
        <v>4.3</v>
      </c>
    </row>
    <row r="16" s="2" customFormat="true" ht="13.5" hidden="false" customHeight="false" outlineLevel="0" collapsed="false">
      <c r="B16" s="282" t="s">
        <v>123</v>
      </c>
      <c r="C16" s="283" t="n">
        <v>24.8</v>
      </c>
      <c r="D16" s="284" t="n">
        <v>45.2</v>
      </c>
      <c r="E16" s="283" t="n">
        <v>21.5</v>
      </c>
      <c r="F16" s="367" t="n">
        <v>14</v>
      </c>
    </row>
    <row r="17" customFormat="false" ht="13.5" hidden="false" customHeight="false" outlineLevel="0" collapsed="false">
      <c r="B17" s="258" t="s">
        <v>124</v>
      </c>
      <c r="C17" s="280" t="n">
        <v>15.2</v>
      </c>
      <c r="D17" s="281" t="n">
        <v>34.3</v>
      </c>
      <c r="E17" s="280" t="n">
        <v>12.1</v>
      </c>
      <c r="F17" s="366" t="n">
        <v>5</v>
      </c>
    </row>
    <row r="18" s="2" customFormat="true" ht="13.5" hidden="false" customHeight="false" outlineLevel="0" collapsed="false">
      <c r="B18" s="286" t="s">
        <v>125</v>
      </c>
      <c r="C18" s="273" t="n">
        <v>5.7</v>
      </c>
      <c r="D18" s="274" t="n">
        <v>7.7</v>
      </c>
      <c r="E18" s="273" t="n">
        <v>5.8</v>
      </c>
      <c r="F18" s="364" t="n">
        <v>4.6</v>
      </c>
    </row>
    <row r="19" s="2" customFormat="true" ht="13.5" hidden="false" customHeight="false" outlineLevel="0" collapsed="false">
      <c r="B19" s="282" t="s">
        <v>126</v>
      </c>
      <c r="C19" s="283" t="n">
        <v>1</v>
      </c>
      <c r="D19" s="284" t="n">
        <v>0.6</v>
      </c>
      <c r="E19" s="283" t="n">
        <v>1.4</v>
      </c>
      <c r="F19" s="367" t="n">
        <v>1.1</v>
      </c>
    </row>
    <row r="20" customFormat="false" ht="13.5" hidden="false" customHeight="false" outlineLevel="0" collapsed="false">
      <c r="B20" s="285" t="s">
        <v>127</v>
      </c>
      <c r="C20" s="280" t="n">
        <v>0.6</v>
      </c>
      <c r="D20" s="281" t="n">
        <v>0.3</v>
      </c>
      <c r="E20" s="280" t="n">
        <v>0.6</v>
      </c>
      <c r="F20" s="366" t="n">
        <v>0.7</v>
      </c>
    </row>
    <row r="21" s="2" customFormat="true" ht="13.5" hidden="false" customHeight="false" outlineLevel="0" collapsed="false">
      <c r="B21" s="286" t="s">
        <v>128</v>
      </c>
      <c r="C21" s="273" t="n">
        <v>0.1</v>
      </c>
      <c r="D21" s="274" t="n">
        <v>0.2</v>
      </c>
      <c r="E21" s="273" t="n">
        <v>0.3</v>
      </c>
      <c r="F21" s="364" t="n">
        <v>0.1</v>
      </c>
    </row>
    <row r="22" s="2" customFormat="true" ht="13.5" hidden="false" customHeight="false" outlineLevel="0" collapsed="false">
      <c r="B22" s="282" t="s">
        <v>129</v>
      </c>
      <c r="C22" s="283" t="n">
        <v>25</v>
      </c>
      <c r="D22" s="284" t="n">
        <v>11.5</v>
      </c>
      <c r="E22" s="283" t="n">
        <v>19.6</v>
      </c>
      <c r="F22" s="367" t="n">
        <v>33.2</v>
      </c>
    </row>
    <row r="23" customFormat="false" ht="13.5" hidden="false" customHeight="false" outlineLevel="0" collapsed="false">
      <c r="B23" s="290" t="s">
        <v>130</v>
      </c>
      <c r="C23" s="277" t="n">
        <v>3.3</v>
      </c>
      <c r="D23" s="278" t="n">
        <v>1.4</v>
      </c>
      <c r="E23" s="277" t="n">
        <v>2.1</v>
      </c>
      <c r="F23" s="365" t="n">
        <v>4.6</v>
      </c>
    </row>
    <row r="24" customFormat="false" ht="13.5" hidden="false" customHeight="false" outlineLevel="0" collapsed="false">
      <c r="B24" s="290" t="s">
        <v>206</v>
      </c>
      <c r="C24" s="277" t="n">
        <v>2.1</v>
      </c>
      <c r="D24" s="278" t="n">
        <v>1</v>
      </c>
      <c r="E24" s="277" t="n">
        <v>2.2</v>
      </c>
      <c r="F24" s="365" t="n">
        <v>2.7</v>
      </c>
    </row>
    <row r="25" customFormat="false" ht="13.5" hidden="false" customHeight="false" outlineLevel="0" collapsed="false">
      <c r="B25" s="285" t="s">
        <v>132</v>
      </c>
      <c r="C25" s="280" t="n">
        <v>15</v>
      </c>
      <c r="D25" s="281" t="n">
        <v>7.1</v>
      </c>
      <c r="E25" s="280" t="n">
        <v>12.3</v>
      </c>
      <c r="F25" s="366" t="n">
        <v>19.9</v>
      </c>
    </row>
    <row r="26" s="2" customFormat="true" ht="13.5" hidden="false" customHeight="false" outlineLevel="0" collapsed="false">
      <c r="B26" s="286" t="s">
        <v>133</v>
      </c>
      <c r="C26" s="273" t="n">
        <v>4.5</v>
      </c>
      <c r="D26" s="274" t="n">
        <v>2.9</v>
      </c>
      <c r="E26" s="273" t="n">
        <v>3.4</v>
      </c>
      <c r="F26" s="364" t="n">
        <v>5.5</v>
      </c>
    </row>
    <row r="27" customFormat="false" ht="13.5" hidden="false" customHeight="false" outlineLevel="0" collapsed="false">
      <c r="B27" s="290" t="s">
        <v>134</v>
      </c>
      <c r="C27" s="277" t="n">
        <v>0.1</v>
      </c>
      <c r="D27" s="278" t="n">
        <v>0.2</v>
      </c>
      <c r="E27" s="277" t="n">
        <v>0.1</v>
      </c>
      <c r="F27" s="365" t="n">
        <v>0</v>
      </c>
    </row>
    <row r="28" customFormat="false" ht="13.5" hidden="false" customHeight="false" outlineLevel="0" collapsed="false">
      <c r="B28" s="290" t="s">
        <v>135</v>
      </c>
      <c r="C28" s="277" t="n">
        <v>1.9</v>
      </c>
      <c r="D28" s="278" t="n">
        <v>0.9</v>
      </c>
      <c r="E28" s="277" t="n">
        <v>1.3</v>
      </c>
      <c r="F28" s="365" t="n">
        <v>2.6</v>
      </c>
    </row>
    <row r="29" customFormat="false" ht="13.5" hidden="false" customHeight="false" outlineLevel="0" collapsed="false">
      <c r="B29" s="290" t="s">
        <v>136</v>
      </c>
      <c r="C29" s="277" t="n">
        <v>0.1</v>
      </c>
      <c r="D29" s="278" t="n">
        <v>0.2</v>
      </c>
      <c r="E29" s="277" t="n">
        <v>0.1</v>
      </c>
      <c r="F29" s="365" t="n">
        <v>0.1</v>
      </c>
    </row>
    <row r="30" customFormat="false" ht="13.5" hidden="false" customHeight="false" outlineLevel="0" collapsed="false">
      <c r="B30" s="290" t="s">
        <v>137</v>
      </c>
      <c r="C30" s="277" t="n">
        <v>0</v>
      </c>
      <c r="D30" s="278" t="n">
        <v>0</v>
      </c>
      <c r="E30" s="277" t="n">
        <v>0.1</v>
      </c>
      <c r="F30" s="365" t="n">
        <v>0</v>
      </c>
    </row>
    <row r="31" customFormat="false" ht="13.5" hidden="false" customHeight="false" outlineLevel="0" collapsed="false">
      <c r="B31" s="290" t="s">
        <v>138</v>
      </c>
      <c r="C31" s="277" t="n">
        <v>0.7</v>
      </c>
      <c r="D31" s="278" t="n">
        <v>0.3</v>
      </c>
      <c r="E31" s="277" t="n">
        <v>0.3</v>
      </c>
      <c r="F31" s="365" t="n">
        <v>0.9</v>
      </c>
    </row>
    <row r="32" customFormat="false" ht="13.5" hidden="false" customHeight="false" outlineLevel="0" collapsed="false">
      <c r="B32" s="290" t="s">
        <v>139</v>
      </c>
      <c r="C32" s="277" t="n">
        <v>0.6</v>
      </c>
      <c r="D32" s="278" t="n">
        <v>0.5</v>
      </c>
      <c r="E32" s="277" t="n">
        <v>0.6</v>
      </c>
      <c r="F32" s="365" t="n">
        <v>0.6</v>
      </c>
    </row>
    <row r="33" s="2" customFormat="true" ht="13.5" hidden="false" customHeight="false" outlineLevel="0" collapsed="false">
      <c r="B33" s="282" t="s">
        <v>140</v>
      </c>
      <c r="C33" s="283" t="n">
        <v>4.4</v>
      </c>
      <c r="D33" s="284" t="n">
        <v>4.3</v>
      </c>
      <c r="E33" s="283" t="n">
        <v>5.8</v>
      </c>
      <c r="F33" s="367" t="n">
        <v>4.3</v>
      </c>
    </row>
    <row r="34" customFormat="false" ht="13.5" hidden="false" customHeight="false" outlineLevel="0" collapsed="false">
      <c r="B34" s="290" t="s">
        <v>141</v>
      </c>
      <c r="C34" s="277" t="n">
        <v>1.1</v>
      </c>
      <c r="D34" s="278" t="n">
        <v>0.9</v>
      </c>
      <c r="E34" s="277" t="n">
        <v>1.1</v>
      </c>
      <c r="F34" s="365" t="n">
        <v>1.3</v>
      </c>
    </row>
    <row r="35" customFormat="false" ht="13.5" hidden="false" customHeight="false" outlineLevel="0" collapsed="false">
      <c r="B35" s="285" t="s">
        <v>142</v>
      </c>
      <c r="C35" s="280" t="n">
        <v>1.2</v>
      </c>
      <c r="D35" s="281" t="n">
        <v>1.4</v>
      </c>
      <c r="E35" s="280" t="n">
        <v>2.1</v>
      </c>
      <c r="F35" s="366" t="n">
        <v>0.9</v>
      </c>
    </row>
    <row r="36" s="2" customFormat="true" ht="13.5" hidden="false" customHeight="false" outlineLevel="0" collapsed="false">
      <c r="B36" s="286" t="s">
        <v>143</v>
      </c>
      <c r="C36" s="273" t="n">
        <v>0.6</v>
      </c>
      <c r="D36" s="274" t="n">
        <v>0.5</v>
      </c>
      <c r="E36" s="273" t="n">
        <v>0.4</v>
      </c>
      <c r="F36" s="364" t="n">
        <v>0.6</v>
      </c>
    </row>
    <row r="37" s="2" customFormat="true" ht="13.5" hidden="false" customHeight="false" outlineLevel="0" collapsed="false">
      <c r="B37" s="287" t="s">
        <v>144</v>
      </c>
      <c r="C37" s="288" t="n">
        <v>5.6</v>
      </c>
      <c r="D37" s="289" t="n">
        <v>3.8</v>
      </c>
      <c r="E37" s="288" t="n">
        <v>5.9</v>
      </c>
      <c r="F37" s="368" t="n">
        <v>6.5</v>
      </c>
    </row>
    <row r="38" s="2" customFormat="true" ht="13.5" hidden="false" customHeight="false" outlineLevel="0" collapsed="false">
      <c r="B38" s="286" t="s">
        <v>145</v>
      </c>
      <c r="C38" s="273" t="n">
        <v>3.6</v>
      </c>
      <c r="D38" s="274" t="n">
        <v>2.7</v>
      </c>
      <c r="E38" s="273" t="n">
        <v>3.4</v>
      </c>
      <c r="F38" s="364" t="n">
        <v>4.2</v>
      </c>
    </row>
    <row r="39" customFormat="false" ht="13.5" hidden="false" customHeight="false" outlineLevel="0" collapsed="false">
      <c r="B39" s="290" t="s">
        <v>146</v>
      </c>
      <c r="C39" s="277" t="n">
        <v>2.8</v>
      </c>
      <c r="D39" s="278" t="n">
        <v>1.9</v>
      </c>
      <c r="E39" s="277" t="n">
        <v>2.1</v>
      </c>
      <c r="F39" s="365" t="n">
        <v>3.3</v>
      </c>
    </row>
    <row r="40" s="2" customFormat="true" ht="13.5" hidden="false" customHeight="false" outlineLevel="0" collapsed="false">
      <c r="B40" s="282" t="s">
        <v>147</v>
      </c>
      <c r="C40" s="283" t="n">
        <v>0.3</v>
      </c>
      <c r="D40" s="284" t="n">
        <v>0.9</v>
      </c>
      <c r="E40" s="283" t="n">
        <v>0</v>
      </c>
      <c r="F40" s="367" t="n">
        <v>0</v>
      </c>
    </row>
    <row r="41" customFormat="false" ht="13.5" hidden="false" customHeight="false" outlineLevel="0" collapsed="false">
      <c r="B41" s="285" t="s">
        <v>148</v>
      </c>
      <c r="C41" s="280" t="n">
        <v>0</v>
      </c>
      <c r="D41" s="281" t="n">
        <v>0.1</v>
      </c>
      <c r="E41" s="280" t="n">
        <v>0</v>
      </c>
      <c r="F41" s="366" t="n">
        <v>0</v>
      </c>
    </row>
    <row r="42" s="2" customFormat="true" ht="13.5" hidden="false" customHeight="false" outlineLevel="0" collapsed="false">
      <c r="B42" s="286" t="s">
        <v>149</v>
      </c>
      <c r="C42" s="273" t="n">
        <v>0.1</v>
      </c>
      <c r="D42" s="274" t="n">
        <v>0.3</v>
      </c>
      <c r="E42" s="273" t="n">
        <v>0</v>
      </c>
      <c r="F42" s="364" t="n">
        <v>0</v>
      </c>
    </row>
    <row r="43" s="2" customFormat="true" ht="13.5" hidden="false" customHeight="false" outlineLevel="0" collapsed="false">
      <c r="B43" s="287" t="s">
        <v>150</v>
      </c>
      <c r="C43" s="288" t="n">
        <v>0.2</v>
      </c>
      <c r="D43" s="289" t="n">
        <v>0.3</v>
      </c>
      <c r="E43" s="288" t="n">
        <v>0.2</v>
      </c>
      <c r="F43" s="368" t="n">
        <v>0.1</v>
      </c>
    </row>
    <row r="44" s="2" customFormat="true" ht="13.5" hidden="false" customHeight="false" outlineLevel="0" collapsed="false">
      <c r="B44" s="286" t="s">
        <v>151</v>
      </c>
      <c r="C44" s="273" t="n">
        <v>0.7</v>
      </c>
      <c r="D44" s="274" t="n">
        <v>0.7</v>
      </c>
      <c r="E44" s="273" t="n">
        <v>0.8</v>
      </c>
      <c r="F44" s="364" t="n">
        <v>0.7</v>
      </c>
    </row>
    <row r="45" s="2" customFormat="true" ht="13.5" hidden="false" customHeight="false" outlineLevel="0" collapsed="false">
      <c r="B45" s="286" t="s">
        <v>152</v>
      </c>
      <c r="C45" s="273"/>
      <c r="D45" s="274"/>
      <c r="E45" s="273"/>
      <c r="F45" s="364"/>
    </row>
    <row r="46" s="2" customFormat="true" ht="13.5" hidden="false" customHeight="false" outlineLevel="0" collapsed="false">
      <c r="B46" s="282" t="s">
        <v>153</v>
      </c>
      <c r="C46" s="283" t="n">
        <v>7.2</v>
      </c>
      <c r="D46" s="284" t="n">
        <v>4.2</v>
      </c>
      <c r="E46" s="283" t="n">
        <v>5.6</v>
      </c>
      <c r="F46" s="367" t="n">
        <v>9.1</v>
      </c>
    </row>
    <row r="47" customFormat="false" ht="13.5" hidden="false" customHeight="false" outlineLevel="0" collapsed="false">
      <c r="B47" s="285" t="s">
        <v>154</v>
      </c>
      <c r="C47" s="280" t="n">
        <v>5.3</v>
      </c>
      <c r="D47" s="281" t="n">
        <v>2.6</v>
      </c>
      <c r="E47" s="280" t="n">
        <v>3.6</v>
      </c>
      <c r="F47" s="366" t="n">
        <v>7.1</v>
      </c>
    </row>
    <row r="48" customFormat="false" ht="13.5" hidden="false" customHeight="false" outlineLevel="0" collapsed="false">
      <c r="B48" s="265" t="s">
        <v>155</v>
      </c>
      <c r="C48" s="362" t="n">
        <v>0</v>
      </c>
      <c r="D48" s="362" t="n">
        <v>0</v>
      </c>
      <c r="E48" s="362" t="n">
        <v>0</v>
      </c>
      <c r="F48" s="362" t="n">
        <v>0</v>
      </c>
    </row>
  </sheetData>
  <mergeCells count="2">
    <mergeCell ref="C3:F3"/>
    <mergeCell ref="C4:C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62109375" defaultRowHeight="13.5" zeroHeight="false" outlineLevelRow="0" outlineLevelCol="0"/>
  <cols>
    <col collapsed="false" customWidth="true" hidden="false" outlineLevel="0" max="1" min="1" style="1" width="2.25"/>
    <col collapsed="false" customWidth="false" hidden="false" outlineLevel="0" max="257" min="2" style="1" width="15.62"/>
  </cols>
  <sheetData>
    <row r="1" s="2" customFormat="true" ht="13.5" hidden="false" customHeight="false" outlineLevel="0" collapsed="false">
      <c r="B1" s="3" t="s">
        <v>22</v>
      </c>
    </row>
    <row r="3" s="1" customFormat="true" ht="13.5" hidden="false" customHeight="false" outlineLevel="0" collapsed="false">
      <c r="B3" s="4" t="s">
        <v>1</v>
      </c>
      <c r="C3" s="4"/>
      <c r="D3" s="5" t="s">
        <v>2</v>
      </c>
      <c r="E3" s="5" t="s">
        <v>3</v>
      </c>
      <c r="F3" s="5" t="s">
        <v>4</v>
      </c>
      <c r="G3" s="4" t="s">
        <v>5</v>
      </c>
    </row>
    <row r="4" s="1" customFormat="true" ht="13.5" hidden="false" customHeight="false" outlineLevel="0" collapsed="false">
      <c r="B4" s="6"/>
      <c r="C4" s="25"/>
      <c r="D4" s="8" t="s">
        <v>6</v>
      </c>
      <c r="E4" s="8" t="s">
        <v>7</v>
      </c>
      <c r="F4" s="8" t="s">
        <v>8</v>
      </c>
      <c r="G4" s="8" t="s">
        <v>8</v>
      </c>
    </row>
    <row r="5" s="1" customFormat="true" ht="13.5" hidden="false" customHeight="false" outlineLevel="0" collapsed="false">
      <c r="B5" s="10" t="s">
        <v>9</v>
      </c>
      <c r="C5" s="11" t="s">
        <v>10</v>
      </c>
      <c r="D5" s="12" t="n">
        <v>14874</v>
      </c>
      <c r="E5" s="12" t="n">
        <v>237853</v>
      </c>
      <c r="F5" s="12" t="n">
        <v>611225898</v>
      </c>
      <c r="G5" s="14" t="n">
        <v>41093.579265833</v>
      </c>
    </row>
    <row r="6" s="1" customFormat="true" ht="13.5" hidden="false" customHeight="false" outlineLevel="0" collapsed="false">
      <c r="B6" s="15"/>
      <c r="C6" s="11" t="s">
        <v>11</v>
      </c>
      <c r="D6" s="12" t="n">
        <v>60264</v>
      </c>
      <c r="E6" s="12" t="n">
        <v>121016</v>
      </c>
      <c r="F6" s="12" t="n">
        <v>79936325</v>
      </c>
      <c r="G6" s="14" t="n">
        <v>1326.4357659631</v>
      </c>
    </row>
    <row r="7" s="1" customFormat="true" ht="13.5" hidden="false" customHeight="false" outlineLevel="0" collapsed="false">
      <c r="B7" s="10" t="s">
        <v>12</v>
      </c>
      <c r="C7" s="11" t="s">
        <v>13</v>
      </c>
      <c r="D7" s="12" t="n">
        <v>11254</v>
      </c>
      <c r="E7" s="12" t="n">
        <v>28305</v>
      </c>
      <c r="F7" s="12" t="n">
        <v>17424212</v>
      </c>
      <c r="G7" s="14" t="n">
        <v>1548.26834903146</v>
      </c>
    </row>
    <row r="8" s="1" customFormat="true" ht="13.5" hidden="false" customHeight="false" outlineLevel="0" collapsed="false">
      <c r="B8" s="15"/>
      <c r="C8" s="16" t="s">
        <v>14</v>
      </c>
      <c r="D8" s="12" t="n">
        <v>28347</v>
      </c>
      <c r="E8" s="12" t="n">
        <v>39947</v>
      </c>
      <c r="F8" s="12" t="n">
        <v>29291520</v>
      </c>
      <c r="G8" s="14" t="n">
        <v>1033.31992803471</v>
      </c>
    </row>
    <row r="9" s="1" customFormat="true" ht="13.5" hidden="false" customHeight="false" outlineLevel="0" collapsed="false">
      <c r="B9" s="19"/>
      <c r="C9" s="27" t="s">
        <v>15</v>
      </c>
      <c r="D9" s="12" t="n">
        <v>14201</v>
      </c>
      <c r="E9" s="12" t="n">
        <v>213747</v>
      </c>
      <c r="F9" s="12" t="n">
        <v>477245129</v>
      </c>
      <c r="G9" s="14" t="n">
        <v>3360.64452503345</v>
      </c>
    </row>
    <row r="10" s="1" customFormat="true" ht="13.5" hidden="false" customHeight="false" outlineLevel="0" collapsed="false">
      <c r="B10" s="6"/>
      <c r="C10" s="6"/>
      <c r="D10" s="23" t="s">
        <v>6</v>
      </c>
      <c r="E10" s="23" t="s">
        <v>7</v>
      </c>
      <c r="F10" s="23" t="s">
        <v>16</v>
      </c>
      <c r="G10" s="24" t="s">
        <v>8</v>
      </c>
    </row>
    <row r="11" s="1" customFormat="true" ht="13.5" hidden="false" customHeight="false" outlineLevel="0" collapsed="false">
      <c r="B11" s="10" t="s">
        <v>17</v>
      </c>
      <c r="C11" s="10" t="s">
        <v>10</v>
      </c>
      <c r="D11" s="12" t="n">
        <v>146683</v>
      </c>
      <c r="E11" s="12" t="n">
        <v>2347995</v>
      </c>
      <c r="F11" s="12" t="n">
        <v>65943031.038</v>
      </c>
      <c r="G11" s="14" t="n">
        <v>44956.1510454518</v>
      </c>
    </row>
    <row r="12" s="1" customFormat="true" ht="13.5" hidden="false" customHeight="false" outlineLevel="0" collapsed="false">
      <c r="B12" s="15"/>
      <c r="C12" s="10" t="s">
        <v>11</v>
      </c>
      <c r="D12" s="12" t="n">
        <v>6035495</v>
      </c>
      <c r="E12" s="12" t="n">
        <v>11694942</v>
      </c>
      <c r="F12" s="12" t="n">
        <v>77046130.6</v>
      </c>
      <c r="G12" s="14" t="n">
        <v>1276.55031774527</v>
      </c>
    </row>
    <row r="13" s="1" customFormat="true" ht="13.5" hidden="false" customHeight="false" outlineLevel="0" collapsed="false">
      <c r="B13" s="10" t="s">
        <v>18</v>
      </c>
      <c r="C13" s="10" t="s">
        <v>13</v>
      </c>
      <c r="D13" s="12" t="n">
        <v>1108471</v>
      </c>
      <c r="E13" s="12" t="n">
        <v>2746732</v>
      </c>
      <c r="F13" s="12" t="n">
        <v>16593860.19</v>
      </c>
      <c r="G13" s="14" t="n">
        <v>1497.00444937215</v>
      </c>
    </row>
    <row r="14" s="1" customFormat="true" ht="13.5" hidden="false" customHeight="false" outlineLevel="0" collapsed="false">
      <c r="B14" s="15"/>
      <c r="C14" s="10" t="s">
        <v>14</v>
      </c>
      <c r="D14" s="12" t="n">
        <v>2820314</v>
      </c>
      <c r="E14" s="12" t="n">
        <v>3928843</v>
      </c>
      <c r="F14" s="12" t="n">
        <v>28158480.265</v>
      </c>
      <c r="G14" s="14" t="n">
        <v>998.416497772943</v>
      </c>
    </row>
    <row r="15" s="1" customFormat="true" ht="13.5" hidden="false" customHeight="false" outlineLevel="0" collapsed="false">
      <c r="B15" s="19"/>
      <c r="C15" s="27" t="s">
        <v>15</v>
      </c>
      <c r="D15" s="12" t="n">
        <v>142123</v>
      </c>
      <c r="E15" s="12" t="n">
        <v>2092130</v>
      </c>
      <c r="F15" s="12" t="n">
        <v>4699148.977</v>
      </c>
      <c r="G15" s="14" t="n">
        <v>3306.39585218438</v>
      </c>
    </row>
    <row r="16" s="1" customFormat="true" ht="13.5" hidden="false" customHeight="false" outlineLevel="0" collapsed="false">
      <c r="B16" s="6"/>
      <c r="C16" s="6"/>
      <c r="D16" s="42"/>
      <c r="E16" s="42"/>
      <c r="F16" s="42"/>
      <c r="G16" s="6"/>
    </row>
    <row r="17" s="1" customFormat="true" ht="13.5" hidden="false" customHeight="false" outlineLevel="0" collapsed="false">
      <c r="B17" s="10" t="s">
        <v>19</v>
      </c>
      <c r="C17" s="10" t="s">
        <v>10</v>
      </c>
      <c r="D17" s="43" t="n">
        <v>9.86170498857066</v>
      </c>
      <c r="E17" s="43" t="n">
        <v>9.87162238861818</v>
      </c>
      <c r="F17" s="43" t="n">
        <v>10.7886513404902</v>
      </c>
      <c r="G17" s="34" t="n">
        <v>1.0939945326892</v>
      </c>
    </row>
    <row r="18" s="1" customFormat="true" ht="13.5" hidden="false" customHeight="false" outlineLevel="0" collapsed="false">
      <c r="B18" s="15"/>
      <c r="C18" s="10" t="s">
        <v>11</v>
      </c>
      <c r="D18" s="43" t="n">
        <v>100.150919288464</v>
      </c>
      <c r="E18" s="43" t="n">
        <v>96.6396344285053</v>
      </c>
      <c r="F18" s="43" t="n">
        <v>96.384379191813</v>
      </c>
      <c r="G18" s="34" t="n">
        <v>0.962391357728806</v>
      </c>
    </row>
    <row r="19" s="1" customFormat="true" ht="13.5" hidden="false" customHeight="false" outlineLevel="0" collapsed="false">
      <c r="B19" s="10" t="s">
        <v>20</v>
      </c>
      <c r="C19" s="10" t="s">
        <v>13</v>
      </c>
      <c r="D19" s="43" t="n">
        <v>98.4957348498312</v>
      </c>
      <c r="E19" s="43" t="n">
        <v>97.040522875817</v>
      </c>
      <c r="F19" s="43" t="n">
        <v>95.2344943346649</v>
      </c>
      <c r="G19" s="34" t="n">
        <v>0.966889525519674</v>
      </c>
    </row>
    <row r="20" s="1" customFormat="true" ht="13.5" hidden="false" customHeight="false" outlineLevel="0" collapsed="false">
      <c r="B20" s="15"/>
      <c r="C20" s="10" t="s">
        <v>14</v>
      </c>
      <c r="D20" s="43" t="n">
        <v>99.4925036159029</v>
      </c>
      <c r="E20" s="43" t="n">
        <v>98.3513905925351</v>
      </c>
      <c r="F20" s="43" t="n">
        <v>96.131850668726</v>
      </c>
      <c r="G20" s="34" t="n">
        <v>0.966222048646489</v>
      </c>
    </row>
    <row r="21" customFormat="false" ht="13.5" hidden="false" customHeight="false" outlineLevel="0" collapsed="false">
      <c r="B21" s="44"/>
      <c r="C21" s="27" t="s">
        <v>15</v>
      </c>
      <c r="D21" s="45" t="n">
        <v>10.0079571861137</v>
      </c>
      <c r="E21" s="45" t="n">
        <v>9.78788006381376</v>
      </c>
      <c r="F21" s="45" t="n">
        <v>9.84640531972826</v>
      </c>
      <c r="G21" s="37" t="n">
        <v>0.983857658123323</v>
      </c>
    </row>
    <row r="22" customFormat="false" ht="13.5" hidden="false" customHeight="false" outlineLevel="0" collapsed="false">
      <c r="B22" s="46"/>
      <c r="C22" s="39"/>
      <c r="D22" s="47"/>
      <c r="E22" s="47"/>
      <c r="F22" s="47"/>
      <c r="G22" s="40"/>
    </row>
    <row r="23" customFormat="false" ht="13.5" hidden="false" customHeight="false" outlineLevel="0" collapsed="false">
      <c r="B23" s="41" t="s">
        <v>21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1.24"/>
    <col collapsed="false" customWidth="true" hidden="false" outlineLevel="0" max="3" min="3" style="1" width="18.74"/>
    <col collapsed="false" customWidth="false" hidden="false" outlineLevel="0" max="12" min="4" style="1" width="8.9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s="2" customFormat="true" ht="13.5" hidden="false" customHeight="false" outlineLevel="0" collapsed="false">
      <c r="B1" s="48" t="s">
        <v>23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3.5" hidden="false" customHeight="false" outlineLevel="0" collapsed="false">
      <c r="B2" s="50"/>
      <c r="C2" s="50"/>
      <c r="D2" s="50"/>
      <c r="E2" s="50"/>
      <c r="F2" s="50"/>
      <c r="G2" s="50"/>
      <c r="H2" s="50"/>
      <c r="I2" s="50"/>
      <c r="J2" s="50"/>
      <c r="K2" s="51"/>
      <c r="L2" s="52"/>
      <c r="M2" s="53" t="s">
        <v>24</v>
      </c>
    </row>
    <row r="3" customFormat="false" ht="13.5" hidden="false" customHeight="false" outlineLevel="0" collapsed="false">
      <c r="B3" s="54"/>
      <c r="C3" s="55"/>
      <c r="D3" s="56" t="s">
        <v>25</v>
      </c>
      <c r="E3" s="56"/>
      <c r="F3" s="56"/>
      <c r="G3" s="56"/>
      <c r="H3" s="56"/>
      <c r="I3" s="57" t="s">
        <v>26</v>
      </c>
      <c r="J3" s="57"/>
      <c r="K3" s="57"/>
      <c r="L3" s="57"/>
      <c r="M3" s="57"/>
    </row>
    <row r="4" customFormat="false" ht="13.5" hidden="false" customHeight="false" outlineLevel="0" collapsed="false">
      <c r="B4" s="58" t="s">
        <v>27</v>
      </c>
      <c r="C4" s="58"/>
      <c r="D4" s="59" t="s">
        <v>28</v>
      </c>
      <c r="E4" s="60"/>
      <c r="F4" s="60"/>
      <c r="G4" s="60"/>
      <c r="H4" s="60"/>
      <c r="I4" s="59" t="s">
        <v>28</v>
      </c>
      <c r="J4" s="60"/>
      <c r="K4" s="60"/>
      <c r="L4" s="60"/>
      <c r="M4" s="61"/>
    </row>
    <row r="5" customFormat="false" ht="13.5" hidden="false" customHeight="false" outlineLevel="0" collapsed="false">
      <c r="B5" s="62"/>
      <c r="C5" s="50"/>
      <c r="D5" s="63" t="s">
        <v>29</v>
      </c>
      <c r="E5" s="63" t="s">
        <v>30</v>
      </c>
      <c r="F5" s="63" t="s">
        <v>31</v>
      </c>
      <c r="G5" s="63" t="s">
        <v>32</v>
      </c>
      <c r="H5" s="63" t="s">
        <v>33</v>
      </c>
      <c r="I5" s="63" t="s">
        <v>29</v>
      </c>
      <c r="J5" s="63" t="s">
        <v>30</v>
      </c>
      <c r="K5" s="63" t="s">
        <v>31</v>
      </c>
      <c r="L5" s="63" t="s">
        <v>32</v>
      </c>
      <c r="M5" s="63" t="s">
        <v>33</v>
      </c>
      <c r="N5" s="64"/>
    </row>
    <row r="6" customFormat="false" ht="13.5" hidden="false" customHeight="false" outlineLevel="0" collapsed="false">
      <c r="B6" s="60"/>
      <c r="C6" s="58" t="s">
        <v>34</v>
      </c>
      <c r="D6" s="65" t="n">
        <v>100</v>
      </c>
      <c r="E6" s="65" t="n">
        <v>100</v>
      </c>
      <c r="F6" s="65" t="n">
        <v>100</v>
      </c>
      <c r="G6" s="65" t="n">
        <v>100</v>
      </c>
      <c r="H6" s="65" t="n">
        <v>100</v>
      </c>
      <c r="I6" s="65" t="n">
        <v>100</v>
      </c>
      <c r="J6" s="65" t="n">
        <v>100</v>
      </c>
      <c r="K6" s="65" t="n">
        <v>100</v>
      </c>
      <c r="L6" s="65" t="n">
        <v>100</v>
      </c>
      <c r="M6" s="66" t="n">
        <v>100</v>
      </c>
    </row>
    <row r="7" customFormat="false" ht="13.5" hidden="false" customHeight="false" outlineLevel="0" collapsed="false">
      <c r="B7" s="60"/>
      <c r="C7" s="67" t="s">
        <v>35</v>
      </c>
      <c r="D7" s="65" t="n">
        <v>2.67925513696501</v>
      </c>
      <c r="E7" s="65" t="n">
        <v>2.66057501874203</v>
      </c>
      <c r="F7" s="65" t="n">
        <v>2.6</v>
      </c>
      <c r="G7" s="65" t="n">
        <v>2.7</v>
      </c>
      <c r="H7" s="65" t="n">
        <v>2.5</v>
      </c>
      <c r="I7" s="65" t="n">
        <v>1.29757540414232</v>
      </c>
      <c r="J7" s="65" t="n">
        <v>1.30528002748718</v>
      </c>
      <c r="K7" s="65" t="n">
        <v>1.3</v>
      </c>
      <c r="L7" s="66" t="n">
        <v>1.3</v>
      </c>
      <c r="M7" s="66" t="n">
        <v>1.2</v>
      </c>
    </row>
    <row r="8" customFormat="false" ht="13.5" hidden="false" customHeight="false" outlineLevel="0" collapsed="false">
      <c r="B8" s="68"/>
      <c r="C8" s="67" t="s">
        <v>36</v>
      </c>
      <c r="D8" s="65" t="n">
        <v>2.23273032170937</v>
      </c>
      <c r="E8" s="65" t="n">
        <v>2.22010642032697</v>
      </c>
      <c r="F8" s="65" t="n">
        <v>2.2</v>
      </c>
      <c r="G8" s="65" t="n">
        <v>2.1</v>
      </c>
      <c r="H8" s="65" t="n">
        <v>2</v>
      </c>
      <c r="I8" s="65" t="n">
        <v>0.743394195496958</v>
      </c>
      <c r="J8" s="65" t="n">
        <v>0.762767241380955</v>
      </c>
      <c r="K8" s="65" t="n">
        <v>0.7</v>
      </c>
      <c r="L8" s="66" t="n">
        <v>0.8</v>
      </c>
      <c r="M8" s="66" t="n">
        <v>0.6</v>
      </c>
    </row>
    <row r="9" customFormat="false" ht="13.5" hidden="false" customHeight="false" outlineLevel="0" collapsed="false">
      <c r="B9" s="58" t="s">
        <v>37</v>
      </c>
      <c r="C9" s="67" t="s">
        <v>38</v>
      </c>
      <c r="D9" s="65" t="n">
        <v>1.68162159839034</v>
      </c>
      <c r="E9" s="65" t="n">
        <v>1.54952273216385</v>
      </c>
      <c r="F9" s="65" t="n">
        <v>1.5</v>
      </c>
      <c r="G9" s="65" t="n">
        <v>1.6</v>
      </c>
      <c r="H9" s="65" t="n">
        <v>1.4</v>
      </c>
      <c r="I9" s="65" t="n">
        <v>0.643985904780691</v>
      </c>
      <c r="J9" s="65" t="n">
        <v>0.563223203483477</v>
      </c>
      <c r="K9" s="65" t="n">
        <v>0.5</v>
      </c>
      <c r="L9" s="66" t="n">
        <v>0.6</v>
      </c>
      <c r="M9" s="66" t="n">
        <v>0.5</v>
      </c>
    </row>
    <row r="10" customFormat="false" ht="13.5" hidden="false" customHeight="false" outlineLevel="0" collapsed="false">
      <c r="B10" s="60"/>
      <c r="C10" s="67" t="s">
        <v>39</v>
      </c>
      <c r="D10" s="65" t="n">
        <v>1.54190777927548</v>
      </c>
      <c r="E10" s="65" t="n">
        <v>1.39370084738964</v>
      </c>
      <c r="F10" s="65" t="n">
        <v>1.4</v>
      </c>
      <c r="G10" s="65" t="n">
        <v>1.3</v>
      </c>
      <c r="H10" s="65" t="n">
        <v>1.2</v>
      </c>
      <c r="I10" s="65" t="n">
        <v>0.773459028524104</v>
      </c>
      <c r="J10" s="65" t="n">
        <v>0.71434387445144</v>
      </c>
      <c r="K10" s="65" t="n">
        <v>0.7</v>
      </c>
      <c r="L10" s="66" t="n">
        <v>0.7</v>
      </c>
      <c r="M10" s="66" t="n">
        <v>0.6</v>
      </c>
    </row>
    <row r="11" customFormat="false" ht="13.5" hidden="false" customHeight="false" outlineLevel="0" collapsed="false">
      <c r="B11" s="60"/>
      <c r="C11" s="67" t="s">
        <v>40</v>
      </c>
      <c r="D11" s="65" t="n">
        <v>1.74582567764399</v>
      </c>
      <c r="E11" s="65" t="n">
        <v>1.72724516822315</v>
      </c>
      <c r="F11" s="65" t="n">
        <v>1.7</v>
      </c>
      <c r="G11" s="65" t="n">
        <v>1.6</v>
      </c>
      <c r="H11" s="65" t="n">
        <v>1.6</v>
      </c>
      <c r="I11" s="65" t="n">
        <v>1.06747873957934</v>
      </c>
      <c r="J11" s="65" t="n">
        <v>0.995819621758127</v>
      </c>
      <c r="K11" s="65" t="n">
        <v>1</v>
      </c>
      <c r="L11" s="66" t="n">
        <v>1</v>
      </c>
      <c r="M11" s="66" t="n">
        <v>0.9</v>
      </c>
    </row>
    <row r="12" customFormat="false" ht="13.5" hidden="false" customHeight="false" outlineLevel="0" collapsed="false">
      <c r="B12" s="60"/>
      <c r="C12" s="67" t="s">
        <v>41</v>
      </c>
      <c r="D12" s="65" t="n">
        <v>2.33509544593694</v>
      </c>
      <c r="E12" s="65" t="n">
        <v>2.32563708440112</v>
      </c>
      <c r="F12" s="65" t="n">
        <v>2.2</v>
      </c>
      <c r="G12" s="65" t="n">
        <v>2.1</v>
      </c>
      <c r="H12" s="65" t="n">
        <v>2</v>
      </c>
      <c r="I12" s="65" t="n">
        <v>1.60991455262146</v>
      </c>
      <c r="J12" s="65" t="n">
        <v>1.46689422638401</v>
      </c>
      <c r="K12" s="65" t="n">
        <v>1.4</v>
      </c>
      <c r="L12" s="66" t="n">
        <v>1.3</v>
      </c>
      <c r="M12" s="66" t="n">
        <v>1.3</v>
      </c>
    </row>
    <row r="13" customFormat="false" ht="13.5" hidden="false" customHeight="false" outlineLevel="0" collapsed="false">
      <c r="B13" s="60"/>
      <c r="C13" s="67" t="s">
        <v>42</v>
      </c>
      <c r="D13" s="65" t="n">
        <v>2.28975736430891</v>
      </c>
      <c r="E13" s="65" t="n">
        <v>2.25657230410728</v>
      </c>
      <c r="F13" s="65" t="n">
        <v>2.4</v>
      </c>
      <c r="G13" s="65" t="n">
        <v>2.4</v>
      </c>
      <c r="H13" s="65" t="n">
        <v>2.3</v>
      </c>
      <c r="I13" s="65" t="n">
        <v>1.67388742404671</v>
      </c>
      <c r="J13" s="65" t="n">
        <v>1.55991166482129</v>
      </c>
      <c r="K13" s="65" t="n">
        <v>1.7</v>
      </c>
      <c r="L13" s="66" t="n">
        <v>1.7</v>
      </c>
      <c r="M13" s="66" t="n">
        <v>1.5</v>
      </c>
    </row>
    <row r="14" customFormat="false" ht="13.5" hidden="false" customHeight="false" outlineLevel="0" collapsed="false">
      <c r="B14" s="60"/>
      <c r="C14" s="67" t="s">
        <v>43</v>
      </c>
      <c r="D14" s="65" t="n">
        <v>2.00112955438466</v>
      </c>
      <c r="E14" s="65" t="n">
        <v>1.97551980378757</v>
      </c>
      <c r="F14" s="65" t="n">
        <v>2</v>
      </c>
      <c r="G14" s="65" t="n">
        <v>2.1</v>
      </c>
      <c r="H14" s="65" t="n">
        <v>2.2</v>
      </c>
      <c r="I14" s="65" t="n">
        <v>1.65383530912974</v>
      </c>
      <c r="J14" s="65" t="n">
        <v>1.60307144687082</v>
      </c>
      <c r="K14" s="65" t="n">
        <v>1.6</v>
      </c>
      <c r="L14" s="66" t="n">
        <v>1.6</v>
      </c>
      <c r="M14" s="66" t="n">
        <v>1.7</v>
      </c>
    </row>
    <row r="15" customFormat="false" ht="13.5" hidden="false" customHeight="false" outlineLevel="0" collapsed="false">
      <c r="B15" s="60"/>
      <c r="C15" s="67" t="s">
        <v>44</v>
      </c>
      <c r="D15" s="65" t="n">
        <v>2.00198123993465</v>
      </c>
      <c r="E15" s="65" t="n">
        <v>2.12476799042791</v>
      </c>
      <c r="F15" s="65" t="n">
        <v>2</v>
      </c>
      <c r="G15" s="65" t="n">
        <v>2</v>
      </c>
      <c r="H15" s="65" t="n">
        <v>2</v>
      </c>
      <c r="I15" s="65" t="n">
        <v>1.76249614210158</v>
      </c>
      <c r="J15" s="65" t="n">
        <v>1.90321679411002</v>
      </c>
      <c r="K15" s="65" t="n">
        <v>1.7</v>
      </c>
      <c r="L15" s="66" t="n">
        <v>1.9</v>
      </c>
      <c r="M15" s="66" t="n">
        <v>1.8</v>
      </c>
    </row>
    <row r="16" customFormat="false" ht="13.5" hidden="false" customHeight="false" outlineLevel="0" collapsed="false">
      <c r="B16" s="60"/>
      <c r="C16" s="67" t="s">
        <v>45</v>
      </c>
      <c r="D16" s="65" t="n">
        <v>3.1563173579062</v>
      </c>
      <c r="E16" s="65" t="n">
        <v>2.6743352642851</v>
      </c>
      <c r="F16" s="65" t="n">
        <v>2.6</v>
      </c>
      <c r="G16" s="65" t="n">
        <v>2.4</v>
      </c>
      <c r="H16" s="65" t="n">
        <v>2.3</v>
      </c>
      <c r="I16" s="65" t="n">
        <v>2.9445412371744</v>
      </c>
      <c r="J16" s="65" t="n">
        <v>2.75453437039919</v>
      </c>
      <c r="K16" s="65" t="n">
        <v>2.5</v>
      </c>
      <c r="L16" s="66" t="n">
        <v>2.2</v>
      </c>
      <c r="M16" s="66" t="n">
        <v>2.5</v>
      </c>
    </row>
    <row r="17" customFormat="false" ht="13.5" hidden="false" customHeight="false" outlineLevel="0" collapsed="false">
      <c r="B17" s="60"/>
      <c r="C17" s="67" t="s">
        <v>46</v>
      </c>
      <c r="D17" s="65" t="n">
        <v>4.65704139067758</v>
      </c>
      <c r="E17" s="65" t="n">
        <v>5.06213534609831</v>
      </c>
      <c r="F17" s="65" t="n">
        <v>4.8</v>
      </c>
      <c r="G17" s="65" t="n">
        <v>4.4</v>
      </c>
      <c r="H17" s="65" t="n">
        <v>3.8</v>
      </c>
      <c r="I17" s="65" t="n">
        <v>4.42271758292868</v>
      </c>
      <c r="J17" s="65" t="n">
        <v>4.88725444446405</v>
      </c>
      <c r="K17" s="65" t="n">
        <v>4.8</v>
      </c>
      <c r="L17" s="66" t="n">
        <v>4.5</v>
      </c>
      <c r="M17" s="66" t="n">
        <v>4.1</v>
      </c>
    </row>
    <row r="18" customFormat="false" ht="13.5" hidden="false" customHeight="false" outlineLevel="0" collapsed="false">
      <c r="B18" s="58" t="s">
        <v>47</v>
      </c>
      <c r="C18" s="67" t="s">
        <v>48</v>
      </c>
      <c r="D18" s="65" t="n">
        <v>6.22862988819162</v>
      </c>
      <c r="E18" s="65" t="n">
        <v>5.79701503865409</v>
      </c>
      <c r="F18" s="65" t="n">
        <v>5.4</v>
      </c>
      <c r="G18" s="65" t="n">
        <v>5.9</v>
      </c>
      <c r="H18" s="65" t="n">
        <v>5.8</v>
      </c>
      <c r="I18" s="65" t="n">
        <v>5.73797390003631</v>
      </c>
      <c r="J18" s="65" t="n">
        <v>5.39140059549091</v>
      </c>
      <c r="K18" s="65" t="n">
        <v>5.3</v>
      </c>
      <c r="L18" s="66" t="n">
        <v>5.6</v>
      </c>
      <c r="M18" s="66" t="n">
        <v>5.6</v>
      </c>
    </row>
    <row r="19" customFormat="false" ht="13.5" hidden="false" customHeight="false" outlineLevel="0" collapsed="false">
      <c r="B19" s="60"/>
      <c r="C19" s="67" t="s">
        <v>49</v>
      </c>
      <c r="D19" s="65" t="n">
        <v>11.1612853675267</v>
      </c>
      <c r="E19" s="65" t="n">
        <v>10.9356677378366</v>
      </c>
      <c r="F19" s="65" t="n">
        <v>10.9</v>
      </c>
      <c r="G19" s="65" t="n">
        <v>10.5</v>
      </c>
      <c r="H19" s="65" t="n">
        <v>10.9</v>
      </c>
      <c r="I19" s="65" t="n">
        <v>9.89440535359337</v>
      </c>
      <c r="J19" s="65" t="n">
        <v>9.76701203715522</v>
      </c>
      <c r="K19" s="65" t="n">
        <v>10</v>
      </c>
      <c r="L19" s="66" t="n">
        <v>9.5</v>
      </c>
      <c r="M19" s="66" t="n">
        <v>10.1</v>
      </c>
    </row>
    <row r="20" customFormat="false" ht="13.5" hidden="false" customHeight="false" outlineLevel="0" collapsed="false">
      <c r="B20" s="60"/>
      <c r="C20" s="67" t="s">
        <v>50</v>
      </c>
      <c r="D20" s="65" t="n">
        <v>15.9</v>
      </c>
      <c r="E20" s="65" t="n">
        <v>15.8250202904496</v>
      </c>
      <c r="F20" s="65" t="n">
        <v>15.8</v>
      </c>
      <c r="G20" s="65" t="n">
        <v>15</v>
      </c>
      <c r="H20" s="65" t="n">
        <v>14.8</v>
      </c>
      <c r="I20" s="65" t="n">
        <v>15.1</v>
      </c>
      <c r="J20" s="65" t="n">
        <v>14.7854086150698</v>
      </c>
      <c r="K20" s="65" t="n">
        <v>14.8</v>
      </c>
      <c r="L20" s="66" t="n">
        <v>14.4</v>
      </c>
      <c r="M20" s="66" t="n">
        <v>13.9</v>
      </c>
    </row>
    <row r="21" customFormat="false" ht="13.5" hidden="false" customHeight="false" outlineLevel="0" collapsed="false">
      <c r="B21" s="60"/>
      <c r="C21" s="67" t="s">
        <v>51</v>
      </c>
      <c r="D21" s="65" t="n">
        <v>16.660263410545</v>
      </c>
      <c r="E21" s="65" t="n">
        <v>16.612944500256</v>
      </c>
      <c r="F21" s="65" t="n">
        <v>16.2</v>
      </c>
      <c r="G21" s="65" t="n">
        <v>16.7</v>
      </c>
      <c r="H21" s="65" t="n">
        <v>16.7</v>
      </c>
      <c r="I21" s="65" t="n">
        <v>17.4</v>
      </c>
      <c r="J21" s="65" t="n">
        <v>17.7183245029376</v>
      </c>
      <c r="K21" s="65" t="n">
        <v>17</v>
      </c>
      <c r="L21" s="66" t="n">
        <v>16.9</v>
      </c>
      <c r="M21" s="66" t="n">
        <v>16.4</v>
      </c>
    </row>
    <row r="22" customFormat="false" ht="13.5" hidden="false" customHeight="false" outlineLevel="0" collapsed="false">
      <c r="B22" s="60"/>
      <c r="C22" s="67" t="s">
        <v>52</v>
      </c>
      <c r="D22" s="65" t="n">
        <v>11.7105993769971</v>
      </c>
      <c r="E22" s="65" t="n">
        <v>12.142571245759</v>
      </c>
      <c r="F22" s="65" t="n">
        <v>12.9</v>
      </c>
      <c r="G22" s="65" t="n">
        <v>13.2</v>
      </c>
      <c r="H22" s="65" t="n">
        <v>13.8</v>
      </c>
      <c r="I22" s="65" t="n">
        <v>14.0876876615067</v>
      </c>
      <c r="J22" s="65" t="n">
        <v>14.1967001437869</v>
      </c>
      <c r="K22" s="65" t="n">
        <v>14.6</v>
      </c>
      <c r="L22" s="66" t="n">
        <v>15.1</v>
      </c>
      <c r="M22" s="66" t="n">
        <v>15.2</v>
      </c>
    </row>
    <row r="23" customFormat="false" ht="13.5" hidden="false" customHeight="false" outlineLevel="0" collapsed="false">
      <c r="B23" s="60"/>
      <c r="C23" s="67" t="s">
        <v>53</v>
      </c>
      <c r="D23" s="65" t="n">
        <v>11.9205071469614</v>
      </c>
      <c r="E23" s="65" t="n">
        <v>12.7166632070917</v>
      </c>
      <c r="F23" s="65" t="n">
        <v>13.5</v>
      </c>
      <c r="G23" s="65" t="n">
        <v>13.9</v>
      </c>
      <c r="H23" s="65" t="n">
        <v>14.6</v>
      </c>
      <c r="I23" s="65" t="n">
        <v>19.1985012798964</v>
      </c>
      <c r="J23" s="65" t="n">
        <v>19.6248371899489</v>
      </c>
      <c r="K23" s="65" t="n">
        <v>20.4</v>
      </c>
      <c r="L23" s="66" t="n">
        <v>21</v>
      </c>
      <c r="M23" s="66" t="n">
        <v>22.1</v>
      </c>
    </row>
    <row r="24" customFormat="false" ht="13.5" hidden="false" customHeight="false" outlineLevel="0" collapsed="false">
      <c r="B24" s="69"/>
      <c r="C24" s="70" t="s">
        <v>54</v>
      </c>
      <c r="D24" s="71" t="n">
        <v>40.4</v>
      </c>
      <c r="E24" s="71" t="n">
        <v>41.4721789531068</v>
      </c>
      <c r="F24" s="71" t="n">
        <v>42.5</v>
      </c>
      <c r="G24" s="71" t="n">
        <v>43.8</v>
      </c>
      <c r="H24" s="71" t="n">
        <v>45.1</v>
      </c>
      <c r="I24" s="71" t="n">
        <v>50.7</v>
      </c>
      <c r="J24" s="71" t="n">
        <v>51.5398618366735</v>
      </c>
      <c r="K24" s="71" t="n">
        <v>52</v>
      </c>
      <c r="L24" s="72" t="n">
        <v>52.9</v>
      </c>
      <c r="M24" s="72" t="n">
        <v>53.7</v>
      </c>
    </row>
    <row r="25" customFormat="false" ht="13.5" hidden="false" customHeight="false" outlineLevel="0" collapsed="false">
      <c r="B25" s="73"/>
      <c r="C25" s="74" t="s">
        <v>55</v>
      </c>
      <c r="D25" s="75" t="n">
        <v>0.081324226429054</v>
      </c>
      <c r="E25" s="76" t="n">
        <v>0.0916238741939125</v>
      </c>
      <c r="F25" s="75" t="n">
        <v>0.1</v>
      </c>
      <c r="G25" s="76" t="n">
        <v>0.1</v>
      </c>
      <c r="H25" s="75" t="n">
        <v>0.1</v>
      </c>
      <c r="I25" s="76" t="n">
        <v>0.0736465594703295</v>
      </c>
      <c r="J25" s="75" t="n">
        <v>0.0928937107654129</v>
      </c>
      <c r="K25" s="76" t="n">
        <v>0.1</v>
      </c>
      <c r="L25" s="75" t="n">
        <v>0.1</v>
      </c>
      <c r="M25" s="75" t="n">
        <v>0.1</v>
      </c>
    </row>
    <row r="26" customFormat="false" ht="13.5" hidden="false" customHeight="false" outlineLevel="0" collapsed="false">
      <c r="B26" s="77" t="s">
        <v>56</v>
      </c>
      <c r="C26" s="74" t="s">
        <v>57</v>
      </c>
      <c r="D26" s="66" t="n">
        <v>0.851150411980739</v>
      </c>
      <c r="E26" s="76" t="n">
        <v>0.822318396439806</v>
      </c>
      <c r="F26" s="66" t="n">
        <v>0.8</v>
      </c>
      <c r="G26" s="76" t="n">
        <v>0.8</v>
      </c>
      <c r="H26" s="66" t="n">
        <v>0.7</v>
      </c>
      <c r="I26" s="76" t="n">
        <v>0.61219219771678</v>
      </c>
      <c r="J26" s="66" t="n">
        <v>0.625854610314626</v>
      </c>
      <c r="K26" s="76" t="n">
        <v>0.6</v>
      </c>
      <c r="L26" s="66" t="n">
        <v>0.6</v>
      </c>
      <c r="M26" s="66" t="n">
        <v>0.5</v>
      </c>
    </row>
    <row r="27" customFormat="false" ht="13.5" hidden="false" customHeight="false" outlineLevel="0" collapsed="false">
      <c r="B27" s="77" t="s">
        <v>58</v>
      </c>
      <c r="C27" s="74" t="s">
        <v>59</v>
      </c>
      <c r="D27" s="66" t="n">
        <v>5.2809189339725</v>
      </c>
      <c r="E27" s="76" t="n">
        <v>5.308103206742</v>
      </c>
      <c r="F27" s="66" t="n">
        <v>5.2</v>
      </c>
      <c r="G27" s="76" t="n">
        <v>5</v>
      </c>
      <c r="H27" s="66" t="n">
        <v>5.1</v>
      </c>
      <c r="I27" s="76" t="n">
        <v>4.33570153936276</v>
      </c>
      <c r="J27" s="66" t="n">
        <v>4.3755830908885</v>
      </c>
      <c r="K27" s="76" t="n">
        <v>4.2</v>
      </c>
      <c r="L27" s="66" t="n">
        <v>4.1</v>
      </c>
      <c r="M27" s="66" t="n">
        <v>4.2</v>
      </c>
    </row>
    <row r="28" customFormat="false" ht="13.5" hidden="false" customHeight="false" outlineLevel="0" collapsed="false">
      <c r="B28" s="77" t="s">
        <v>60</v>
      </c>
      <c r="C28" s="74" t="s">
        <v>61</v>
      </c>
      <c r="D28" s="66" t="n">
        <v>7.3</v>
      </c>
      <c r="E28" s="76" t="n">
        <v>7.40655924580373</v>
      </c>
      <c r="F28" s="66" t="n">
        <v>7.3</v>
      </c>
      <c r="G28" s="76" t="n">
        <v>7.3</v>
      </c>
      <c r="H28" s="66" t="n">
        <v>7.4</v>
      </c>
      <c r="I28" s="76" t="n">
        <v>6.2</v>
      </c>
      <c r="J28" s="66" t="n">
        <v>6.07818865711413</v>
      </c>
      <c r="K28" s="76" t="n">
        <v>6.1</v>
      </c>
      <c r="L28" s="66" t="n">
        <v>6</v>
      </c>
      <c r="M28" s="66" t="n">
        <v>5.8</v>
      </c>
    </row>
    <row r="29" customFormat="false" ht="13.5" hidden="false" customHeight="false" outlineLevel="0" collapsed="false">
      <c r="B29" s="69"/>
      <c r="C29" s="69" t="s">
        <v>62</v>
      </c>
      <c r="D29" s="72"/>
      <c r="E29" s="78"/>
      <c r="F29" s="72"/>
      <c r="G29" s="78" t="n">
        <v>1</v>
      </c>
      <c r="H29" s="72" t="n">
        <v>2.5</v>
      </c>
      <c r="I29" s="78"/>
      <c r="J29" s="72"/>
      <c r="K29" s="78"/>
      <c r="L29" s="72" t="n">
        <v>0.9</v>
      </c>
      <c r="M29" s="72" t="n">
        <v>2.1</v>
      </c>
    </row>
    <row r="30" customFormat="false" ht="13.5" hidden="false" customHeight="false" outlineLevel="0" collapsed="false">
      <c r="B30" s="70" t="s">
        <v>63</v>
      </c>
      <c r="C30" s="70"/>
      <c r="D30" s="71" t="n">
        <v>41.4095955006351</v>
      </c>
      <c r="E30" s="71" t="n">
        <v>42.3254931392576</v>
      </c>
      <c r="F30" s="71" t="n">
        <v>43.5</v>
      </c>
      <c r="G30" s="71" t="n">
        <v>42.4</v>
      </c>
      <c r="H30" s="71" t="n">
        <v>40.4</v>
      </c>
      <c r="I30" s="71" t="n">
        <v>52.5960370028834</v>
      </c>
      <c r="J30" s="71" t="n">
        <v>53.5274444650275</v>
      </c>
      <c r="K30" s="71" t="n">
        <v>54.4</v>
      </c>
      <c r="L30" s="72" t="n">
        <v>53</v>
      </c>
      <c r="M30" s="72" t="n">
        <v>51.5</v>
      </c>
    </row>
  </sheetData>
  <mergeCells count="4">
    <mergeCell ref="D3:H3"/>
    <mergeCell ref="I3:M3"/>
    <mergeCell ref="B4:C4"/>
    <mergeCell ref="B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1.24"/>
    <col collapsed="false" customWidth="true" hidden="false" outlineLevel="0" max="3" min="3" style="1" width="18.74"/>
    <col collapsed="false" customWidth="false" hidden="false" outlineLevel="0" max="257" min="4" style="1" width="8.99"/>
  </cols>
  <sheetData>
    <row r="1" s="2" customFormat="true" ht="13.5" hidden="false" customHeight="false" outlineLevel="0" collapsed="false">
      <c r="B1" s="79" t="s">
        <v>64</v>
      </c>
      <c r="C1" s="80"/>
      <c r="D1" s="80"/>
      <c r="E1" s="80"/>
      <c r="F1" s="80"/>
      <c r="G1" s="80"/>
      <c r="H1" s="80"/>
      <c r="I1" s="80"/>
      <c r="J1" s="81"/>
      <c r="K1" s="81"/>
      <c r="L1" s="81"/>
      <c r="M1" s="81"/>
    </row>
    <row r="2" customFormat="false" ht="13.5" hidden="false" customHeight="false" outlineLevel="0" collapsed="false">
      <c r="B2" s="82"/>
      <c r="C2" s="82"/>
      <c r="D2" s="83"/>
      <c r="E2" s="82"/>
      <c r="F2" s="82"/>
      <c r="G2" s="84"/>
      <c r="H2" s="83"/>
      <c r="I2" s="82"/>
      <c r="J2" s="82"/>
      <c r="K2" s="85"/>
      <c r="L2" s="86"/>
      <c r="M2" s="87" t="s">
        <v>24</v>
      </c>
    </row>
    <row r="3" customFormat="false" ht="13.5" hidden="false" customHeight="false" outlineLevel="0" collapsed="false">
      <c r="B3" s="88"/>
      <c r="C3" s="89"/>
      <c r="D3" s="56" t="s">
        <v>25</v>
      </c>
      <c r="E3" s="56"/>
      <c r="F3" s="56"/>
      <c r="G3" s="56"/>
      <c r="H3" s="56"/>
      <c r="I3" s="57" t="s">
        <v>26</v>
      </c>
      <c r="J3" s="57"/>
      <c r="K3" s="57"/>
      <c r="L3" s="57"/>
      <c r="M3" s="57"/>
    </row>
    <row r="4" customFormat="false" ht="13.5" hidden="false" customHeight="false" outlineLevel="0" collapsed="false">
      <c r="B4" s="90" t="s">
        <v>27</v>
      </c>
      <c r="C4" s="90"/>
      <c r="D4" s="59" t="s">
        <v>28</v>
      </c>
      <c r="E4" s="91"/>
      <c r="F4" s="88"/>
      <c r="G4" s="92"/>
      <c r="H4" s="93"/>
      <c r="I4" s="59" t="s">
        <v>28</v>
      </c>
      <c r="J4" s="94"/>
      <c r="K4" s="95"/>
      <c r="L4" s="96"/>
      <c r="M4" s="92"/>
    </row>
    <row r="5" customFormat="false" ht="13.5" hidden="false" customHeight="false" outlineLevel="0" collapsed="false">
      <c r="B5" s="97"/>
      <c r="C5" s="82"/>
      <c r="D5" s="63" t="s">
        <v>29</v>
      </c>
      <c r="E5" s="63" t="s">
        <v>30</v>
      </c>
      <c r="F5" s="63" t="s">
        <v>31</v>
      </c>
      <c r="G5" s="63" t="s">
        <v>32</v>
      </c>
      <c r="H5" s="63" t="s">
        <v>33</v>
      </c>
      <c r="I5" s="63" t="s">
        <v>29</v>
      </c>
      <c r="J5" s="63" t="s">
        <v>30</v>
      </c>
      <c r="K5" s="63" t="s">
        <v>31</v>
      </c>
      <c r="L5" s="63" t="s">
        <v>32</v>
      </c>
      <c r="M5" s="63" t="s">
        <v>33</v>
      </c>
    </row>
    <row r="6" customFormat="false" ht="13.5" hidden="false" customHeight="false" outlineLevel="0" collapsed="false">
      <c r="B6" s="95"/>
      <c r="C6" s="90" t="s">
        <v>34</v>
      </c>
      <c r="D6" s="98" t="n">
        <v>100</v>
      </c>
      <c r="E6" s="99" t="n">
        <v>100</v>
      </c>
      <c r="F6" s="99" t="n">
        <v>100</v>
      </c>
      <c r="G6" s="99" t="n">
        <v>100</v>
      </c>
      <c r="H6" s="99" t="n">
        <v>100</v>
      </c>
      <c r="I6" s="98" t="n">
        <v>100</v>
      </c>
      <c r="J6" s="99" t="n">
        <v>100</v>
      </c>
      <c r="K6" s="100" t="n">
        <v>100</v>
      </c>
      <c r="L6" s="101" t="n">
        <v>100</v>
      </c>
      <c r="M6" s="100" t="n">
        <v>100</v>
      </c>
    </row>
    <row r="7" customFormat="false" ht="13.5" hidden="false" customHeight="false" outlineLevel="0" collapsed="false">
      <c r="B7" s="95"/>
      <c r="C7" s="102" t="s">
        <v>35</v>
      </c>
      <c r="D7" s="99" t="n">
        <v>3.07086796356482</v>
      </c>
      <c r="E7" s="99" t="n">
        <v>3.05279526566002</v>
      </c>
      <c r="F7" s="99" t="n">
        <v>2.9</v>
      </c>
      <c r="G7" s="99" t="n">
        <v>2.9</v>
      </c>
      <c r="H7" s="99" t="n">
        <v>2.9</v>
      </c>
      <c r="I7" s="99" t="n">
        <v>1.48192092155923</v>
      </c>
      <c r="J7" s="100" t="n">
        <v>1.44990560350828</v>
      </c>
      <c r="K7" s="101" t="n">
        <v>1.3</v>
      </c>
      <c r="L7" s="100" t="n">
        <v>1.3</v>
      </c>
      <c r="M7" s="100" t="n">
        <v>1.3</v>
      </c>
    </row>
    <row r="8" customFormat="false" ht="13.5" hidden="false" customHeight="false" outlineLevel="0" collapsed="false">
      <c r="B8" s="103"/>
      <c r="C8" s="102" t="s">
        <v>36</v>
      </c>
      <c r="D8" s="99" t="n">
        <v>2.13457631665406</v>
      </c>
      <c r="E8" s="99" t="n">
        <v>1.87728210748044</v>
      </c>
      <c r="F8" s="99" t="n">
        <v>2.1</v>
      </c>
      <c r="G8" s="99" t="n">
        <v>2</v>
      </c>
      <c r="H8" s="99" t="n">
        <v>1.8</v>
      </c>
      <c r="I8" s="99" t="n">
        <v>0.97528445331417</v>
      </c>
      <c r="J8" s="100" t="n">
        <v>0.826269574102939</v>
      </c>
      <c r="K8" s="101" t="n">
        <v>1</v>
      </c>
      <c r="L8" s="100" t="n">
        <v>0.8</v>
      </c>
      <c r="M8" s="100" t="n">
        <v>0.8</v>
      </c>
    </row>
    <row r="9" customFormat="false" ht="13.5" hidden="false" customHeight="false" outlineLevel="0" collapsed="false">
      <c r="B9" s="90" t="s">
        <v>37</v>
      </c>
      <c r="C9" s="102" t="s">
        <v>38</v>
      </c>
      <c r="D9" s="99" t="n">
        <v>1.44019388064431</v>
      </c>
      <c r="E9" s="99" t="n">
        <v>1.31955369283384</v>
      </c>
      <c r="F9" s="99" t="n">
        <v>1.3</v>
      </c>
      <c r="G9" s="99" t="n">
        <v>1.2</v>
      </c>
      <c r="H9" s="99" t="n">
        <v>1.1</v>
      </c>
      <c r="I9" s="99" t="n">
        <v>0.592221197597797</v>
      </c>
      <c r="J9" s="104" t="n">
        <v>0.570666833850711</v>
      </c>
      <c r="K9" s="101" t="n">
        <v>0.8</v>
      </c>
      <c r="L9" s="104" t="n">
        <v>0.6</v>
      </c>
      <c r="M9" s="104" t="n">
        <v>0.4</v>
      </c>
    </row>
    <row r="10" customFormat="false" ht="13.5" hidden="false" customHeight="false" outlineLevel="0" collapsed="false">
      <c r="B10" s="95"/>
      <c r="C10" s="102" t="s">
        <v>39</v>
      </c>
      <c r="D10" s="99" t="n">
        <v>1.46503519042561</v>
      </c>
      <c r="E10" s="99" t="n">
        <v>1.23628358649888</v>
      </c>
      <c r="F10" s="99" t="n">
        <v>1.2</v>
      </c>
      <c r="G10" s="99" t="n">
        <v>1.2</v>
      </c>
      <c r="H10" s="99" t="n">
        <v>1</v>
      </c>
      <c r="I10" s="99" t="n">
        <v>0.649934763879532</v>
      </c>
      <c r="J10" s="100" t="n">
        <v>0.638683162325041</v>
      </c>
      <c r="K10" s="101" t="n">
        <v>0.5</v>
      </c>
      <c r="L10" s="100" t="n">
        <v>0.7</v>
      </c>
      <c r="M10" s="100" t="n">
        <v>0.4</v>
      </c>
    </row>
    <row r="11" customFormat="false" ht="13.5" hidden="false" customHeight="false" outlineLevel="0" collapsed="false">
      <c r="B11" s="95"/>
      <c r="C11" s="102" t="s">
        <v>40</v>
      </c>
      <c r="D11" s="99" t="n">
        <v>1.43085951094607</v>
      </c>
      <c r="E11" s="99" t="n">
        <v>1.29439136313571</v>
      </c>
      <c r="F11" s="99" t="n">
        <v>1.3</v>
      </c>
      <c r="G11" s="99" t="n">
        <v>1.3</v>
      </c>
      <c r="H11" s="99" t="n">
        <v>1.2</v>
      </c>
      <c r="I11" s="99" t="n">
        <v>0.711327821040199</v>
      </c>
      <c r="J11" s="104" t="n">
        <v>0.631891848177902</v>
      </c>
      <c r="K11" s="101" t="n">
        <v>0.6</v>
      </c>
      <c r="L11" s="104" t="n">
        <v>0.6</v>
      </c>
      <c r="M11" s="104" t="n">
        <v>0.6</v>
      </c>
    </row>
    <row r="12" customFormat="false" ht="13.5" hidden="false" customHeight="false" outlineLevel="0" collapsed="false">
      <c r="B12" s="95"/>
      <c r="C12" s="102" t="s">
        <v>41</v>
      </c>
      <c r="D12" s="99" t="n">
        <v>1.92079029446582</v>
      </c>
      <c r="E12" s="99" t="n">
        <v>1.84756945861411</v>
      </c>
      <c r="F12" s="99" t="n">
        <v>1.8</v>
      </c>
      <c r="G12" s="99" t="n">
        <v>1.7</v>
      </c>
      <c r="H12" s="99" t="n">
        <v>1.8</v>
      </c>
      <c r="I12" s="99" t="n">
        <v>1.0963806545346</v>
      </c>
      <c r="J12" s="104" t="n">
        <v>1.01935975570843</v>
      </c>
      <c r="K12" s="101" t="n">
        <v>0.9</v>
      </c>
      <c r="L12" s="104" t="n">
        <v>1</v>
      </c>
      <c r="M12" s="104" t="n">
        <v>1.1</v>
      </c>
    </row>
    <row r="13" customFormat="false" ht="13.5" hidden="false" customHeight="false" outlineLevel="0" collapsed="false">
      <c r="B13" s="95"/>
      <c r="C13" s="102" t="s">
        <v>42</v>
      </c>
      <c r="D13" s="99" t="n">
        <v>1.86647059438765</v>
      </c>
      <c r="E13" s="99" t="n">
        <v>1.80471240088153</v>
      </c>
      <c r="F13" s="99" t="n">
        <v>2</v>
      </c>
      <c r="G13" s="99" t="n">
        <v>2</v>
      </c>
      <c r="H13" s="99" t="n">
        <v>2</v>
      </c>
      <c r="I13" s="99" t="n">
        <v>1.15231889434455</v>
      </c>
      <c r="J13" s="104" t="n">
        <v>1.03284505629852</v>
      </c>
      <c r="K13" s="101" t="n">
        <v>1.2</v>
      </c>
      <c r="L13" s="104" t="n">
        <v>1.3</v>
      </c>
      <c r="M13" s="104" t="n">
        <v>1.4</v>
      </c>
    </row>
    <row r="14" customFormat="false" ht="13.5" hidden="false" customHeight="false" outlineLevel="0" collapsed="false">
      <c r="B14" s="95"/>
      <c r="C14" s="102" t="s">
        <v>43</v>
      </c>
      <c r="D14" s="99" t="n">
        <v>1.6796940694288</v>
      </c>
      <c r="E14" s="99" t="n">
        <v>1.75131270120133</v>
      </c>
      <c r="F14" s="99" t="n">
        <v>1.7</v>
      </c>
      <c r="G14" s="99" t="n">
        <v>1.9</v>
      </c>
      <c r="H14" s="99" t="n">
        <v>1.8</v>
      </c>
      <c r="I14" s="99" t="n">
        <v>1.15811364788936</v>
      </c>
      <c r="J14" s="104" t="n">
        <v>1.18994953880555</v>
      </c>
      <c r="K14" s="101" t="n">
        <v>1.2</v>
      </c>
      <c r="L14" s="104" t="n">
        <v>1.3</v>
      </c>
      <c r="M14" s="104" t="n">
        <v>1.3</v>
      </c>
    </row>
    <row r="15" customFormat="false" ht="13.5" hidden="false" customHeight="false" outlineLevel="0" collapsed="false">
      <c r="B15" s="95"/>
      <c r="C15" s="102" t="s">
        <v>44</v>
      </c>
      <c r="D15" s="99" t="n">
        <v>1.87137878276327</v>
      </c>
      <c r="E15" s="99" t="n">
        <v>1.7284975076088</v>
      </c>
      <c r="F15" s="99" t="n">
        <v>1.7</v>
      </c>
      <c r="G15" s="99" t="n">
        <v>1.8</v>
      </c>
      <c r="H15" s="99" t="n">
        <v>1.7</v>
      </c>
      <c r="I15" s="99" t="n">
        <v>1.34211650834372</v>
      </c>
      <c r="J15" s="104" t="n">
        <v>1.24860444590144</v>
      </c>
      <c r="K15" s="101" t="n">
        <v>1.2</v>
      </c>
      <c r="L15" s="104" t="n">
        <v>1.5</v>
      </c>
      <c r="M15" s="104" t="n">
        <v>1.4</v>
      </c>
    </row>
    <row r="16" customFormat="false" ht="13.5" hidden="false" customHeight="false" outlineLevel="0" collapsed="false">
      <c r="B16" s="95"/>
      <c r="C16" s="102" t="s">
        <v>45</v>
      </c>
      <c r="D16" s="99" t="n">
        <v>2.52791213516775</v>
      </c>
      <c r="E16" s="99" t="n">
        <v>2.44143741702328</v>
      </c>
      <c r="F16" s="99" t="n">
        <v>2.3</v>
      </c>
      <c r="G16" s="99" t="n">
        <v>2</v>
      </c>
      <c r="H16" s="99" t="n">
        <v>2</v>
      </c>
      <c r="I16" s="99" t="n">
        <v>2.02552680653453</v>
      </c>
      <c r="J16" s="104" t="n">
        <v>2.05676804982801</v>
      </c>
      <c r="K16" s="101" t="n">
        <v>1.8</v>
      </c>
      <c r="L16" s="104" t="n">
        <v>1.9</v>
      </c>
      <c r="M16" s="104" t="n">
        <v>1.8</v>
      </c>
    </row>
    <row r="17" customFormat="false" ht="13.5" hidden="false" customHeight="false" outlineLevel="0" collapsed="false">
      <c r="B17" s="95"/>
      <c r="C17" s="102" t="s">
        <v>46</v>
      </c>
      <c r="D17" s="99" t="n">
        <v>4.25891479588715</v>
      </c>
      <c r="E17" s="99" t="n">
        <v>4.30238101881359</v>
      </c>
      <c r="F17" s="99" t="n">
        <v>4.3</v>
      </c>
      <c r="G17" s="99" t="n">
        <v>3.9</v>
      </c>
      <c r="H17" s="99" t="n">
        <v>3.4</v>
      </c>
      <c r="I17" s="99" t="n">
        <v>3.50123689675352</v>
      </c>
      <c r="J17" s="104" t="n">
        <v>3.89290028959428</v>
      </c>
      <c r="K17" s="101" t="n">
        <v>3.5</v>
      </c>
      <c r="L17" s="104" t="n">
        <v>3.5</v>
      </c>
      <c r="M17" s="104" t="n">
        <v>4.5</v>
      </c>
    </row>
    <row r="18" customFormat="false" ht="13.5" hidden="false" customHeight="false" outlineLevel="0" collapsed="false">
      <c r="B18" s="90" t="s">
        <v>47</v>
      </c>
      <c r="C18" s="102" t="s">
        <v>48</v>
      </c>
      <c r="D18" s="99" t="n">
        <v>5.65538570186383</v>
      </c>
      <c r="E18" s="99" t="n">
        <v>5.51917613002241</v>
      </c>
      <c r="F18" s="99" t="n">
        <v>5.2</v>
      </c>
      <c r="G18" s="99" t="n">
        <v>5.5</v>
      </c>
      <c r="H18" s="99" t="n">
        <v>5.4</v>
      </c>
      <c r="I18" s="99" t="n">
        <v>5.49548925185106</v>
      </c>
      <c r="J18" s="104" t="n">
        <v>5.0122206605605</v>
      </c>
      <c r="K18" s="101" t="n">
        <v>4.7</v>
      </c>
      <c r="L18" s="104" t="n">
        <v>5.3</v>
      </c>
      <c r="M18" s="104" t="n">
        <v>5</v>
      </c>
    </row>
    <row r="19" customFormat="false" ht="13.5" hidden="false" customHeight="false" outlineLevel="0" collapsed="false">
      <c r="B19" s="95"/>
      <c r="C19" s="102" t="s">
        <v>49</v>
      </c>
      <c r="D19" s="99" t="n">
        <v>10.5191807714078</v>
      </c>
      <c r="E19" s="99" t="n">
        <v>10.4551672244115</v>
      </c>
      <c r="F19" s="99" t="n">
        <v>10.2</v>
      </c>
      <c r="G19" s="99" t="n">
        <v>9.9</v>
      </c>
      <c r="H19" s="99" t="n">
        <v>10.4</v>
      </c>
      <c r="I19" s="99" t="n">
        <v>9.89012654994755</v>
      </c>
      <c r="J19" s="104" t="n">
        <v>9.63256867659552</v>
      </c>
      <c r="K19" s="101" t="n">
        <v>9.7</v>
      </c>
      <c r="L19" s="104" t="n">
        <v>9.3</v>
      </c>
      <c r="M19" s="104" t="n">
        <v>9.9</v>
      </c>
    </row>
    <row r="20" customFormat="false" ht="13.5" hidden="false" customHeight="false" outlineLevel="0" collapsed="false">
      <c r="B20" s="95"/>
      <c r="C20" s="102" t="s">
        <v>50</v>
      </c>
      <c r="D20" s="99" t="n">
        <v>15.9</v>
      </c>
      <c r="E20" s="99" t="n">
        <v>16.2783251647145</v>
      </c>
      <c r="F20" s="99" t="n">
        <v>15.7</v>
      </c>
      <c r="G20" s="99" t="n">
        <v>15.2</v>
      </c>
      <c r="H20" s="99" t="n">
        <v>14.7</v>
      </c>
      <c r="I20" s="99" t="n">
        <v>16.2</v>
      </c>
      <c r="J20" s="104" t="n">
        <v>16.2954976939789</v>
      </c>
      <c r="K20" s="101" t="n">
        <v>15.9</v>
      </c>
      <c r="L20" s="104" t="n">
        <v>15.3</v>
      </c>
      <c r="M20" s="104" t="n">
        <v>15.1</v>
      </c>
    </row>
    <row r="21" customFormat="false" ht="13.5" hidden="false" customHeight="false" outlineLevel="0" collapsed="false">
      <c r="B21" s="95"/>
      <c r="C21" s="102" t="s">
        <v>51</v>
      </c>
      <c r="D21" s="99" t="n">
        <v>18.1</v>
      </c>
      <c r="E21" s="99" t="n">
        <v>17.663378751806</v>
      </c>
      <c r="F21" s="99" t="n">
        <v>17.1</v>
      </c>
      <c r="G21" s="99" t="n">
        <v>17.7</v>
      </c>
      <c r="H21" s="99" t="n">
        <v>17.9</v>
      </c>
      <c r="I21" s="99" t="n">
        <v>21.2</v>
      </c>
      <c r="J21" s="104" t="n">
        <v>20.2365234028586</v>
      </c>
      <c r="K21" s="101" t="n">
        <v>19.2</v>
      </c>
      <c r="L21" s="104" t="n">
        <v>19.8</v>
      </c>
      <c r="M21" s="104" t="n">
        <v>19.2</v>
      </c>
    </row>
    <row r="22" customFormat="false" ht="13.5" hidden="false" customHeight="false" outlineLevel="0" collapsed="false">
      <c r="B22" s="95"/>
      <c r="C22" s="102" t="s">
        <v>52</v>
      </c>
      <c r="D22" s="99" t="n">
        <v>12.9192288262025</v>
      </c>
      <c r="E22" s="99" t="n">
        <v>13.1650354905299</v>
      </c>
      <c r="F22" s="99" t="n">
        <v>14.5</v>
      </c>
      <c r="G22" s="99" t="n">
        <v>14.7</v>
      </c>
      <c r="H22" s="99" t="n">
        <v>14.9</v>
      </c>
      <c r="I22" s="99" t="n">
        <v>15.4259389738826</v>
      </c>
      <c r="J22" s="104" t="n">
        <v>16.6936390029368</v>
      </c>
      <c r="K22" s="101" t="n">
        <v>17.8</v>
      </c>
      <c r="L22" s="104" t="n">
        <v>17.6</v>
      </c>
      <c r="M22" s="104" t="n">
        <v>16.8</v>
      </c>
    </row>
    <row r="23" customFormat="false" ht="13.5" hidden="false" customHeight="false" outlineLevel="0" collapsed="false">
      <c r="B23" s="95"/>
      <c r="C23" s="102" t="s">
        <v>53</v>
      </c>
      <c r="D23" s="99" t="n">
        <v>13.2315970371274</v>
      </c>
      <c r="E23" s="99" t="n">
        <v>14.2627007187641</v>
      </c>
      <c r="F23" s="99" t="n">
        <v>14.8</v>
      </c>
      <c r="G23" s="99" t="n">
        <v>14.9</v>
      </c>
      <c r="H23" s="99" t="n">
        <v>15.9</v>
      </c>
      <c r="I23" s="99" t="n">
        <v>17.1356898585987</v>
      </c>
      <c r="J23" s="104" t="n">
        <v>17.5717064049686</v>
      </c>
      <c r="K23" s="101" t="n">
        <v>18.5</v>
      </c>
      <c r="L23" s="104" t="n">
        <v>18.2</v>
      </c>
      <c r="M23" s="104" t="n">
        <v>18.8</v>
      </c>
    </row>
    <row r="24" customFormat="false" ht="13.5" hidden="false" customHeight="false" outlineLevel="0" collapsed="false">
      <c r="B24" s="105"/>
      <c r="C24" s="106" t="s">
        <v>65</v>
      </c>
      <c r="D24" s="107" t="n">
        <v>44.1640593600003</v>
      </c>
      <c r="E24" s="107" t="n">
        <v>45.0911149611</v>
      </c>
      <c r="F24" s="107" t="n">
        <v>46.3</v>
      </c>
      <c r="G24" s="107" t="n">
        <v>47.4</v>
      </c>
      <c r="H24" s="107" t="n">
        <v>48.7</v>
      </c>
      <c r="I24" s="107" t="n">
        <v>53.6524403365993</v>
      </c>
      <c r="J24" s="108" t="n">
        <v>54.501868810764</v>
      </c>
      <c r="K24" s="101" t="n">
        <v>55.5</v>
      </c>
      <c r="L24" s="108" t="n">
        <v>55.5</v>
      </c>
      <c r="M24" s="108" t="n">
        <v>54.8</v>
      </c>
    </row>
    <row r="25" customFormat="false" ht="13.5" hidden="false" customHeight="false" outlineLevel="0" collapsed="false">
      <c r="B25" s="109"/>
      <c r="C25" s="110" t="s">
        <v>55</v>
      </c>
      <c r="D25" s="111" t="n">
        <v>0.0739817136237977</v>
      </c>
      <c r="E25" s="112" t="n">
        <v>0.0749804404560871</v>
      </c>
      <c r="F25" s="111" t="n">
        <v>0.1</v>
      </c>
      <c r="G25" s="112" t="n">
        <v>0.1</v>
      </c>
      <c r="H25" s="111" t="n">
        <v>0.1</v>
      </c>
      <c r="I25" s="112" t="n">
        <v>0.0582309501794876</v>
      </c>
      <c r="J25" s="111" t="n">
        <v>0.0651973771663945</v>
      </c>
      <c r="K25" s="113" t="n">
        <v>0.1</v>
      </c>
      <c r="L25" s="111" t="n">
        <v>0.1</v>
      </c>
      <c r="M25" s="111" t="n">
        <v>0.1</v>
      </c>
    </row>
    <row r="26" customFormat="false" ht="13.5" hidden="false" customHeight="false" outlineLevel="0" collapsed="false">
      <c r="B26" s="77" t="s">
        <v>56</v>
      </c>
      <c r="C26" s="110" t="s">
        <v>57</v>
      </c>
      <c r="D26" s="104" t="n">
        <v>0.805668991221797</v>
      </c>
      <c r="E26" s="112" t="n">
        <v>0.829783541047363</v>
      </c>
      <c r="F26" s="104" t="n">
        <v>0.7</v>
      </c>
      <c r="G26" s="112" t="n">
        <v>0.7</v>
      </c>
      <c r="H26" s="104" t="n">
        <v>0.7</v>
      </c>
      <c r="I26" s="112" t="n">
        <v>0.683902927561103</v>
      </c>
      <c r="J26" s="104" t="n">
        <v>0.689170162935739</v>
      </c>
      <c r="K26" s="114" t="n">
        <v>0.6</v>
      </c>
      <c r="L26" s="104" t="n">
        <v>0.6</v>
      </c>
      <c r="M26" s="104" t="n">
        <v>0.6</v>
      </c>
    </row>
    <row r="27" customFormat="false" ht="13.5" hidden="false" customHeight="false" outlineLevel="0" collapsed="false">
      <c r="B27" s="77" t="s">
        <v>58</v>
      </c>
      <c r="C27" s="110" t="s">
        <v>59</v>
      </c>
      <c r="D27" s="104" t="n">
        <v>5.10880316936203</v>
      </c>
      <c r="E27" s="112" t="n">
        <v>5.05368168674027</v>
      </c>
      <c r="F27" s="104" t="n">
        <v>5</v>
      </c>
      <c r="G27" s="112" t="n">
        <v>4.9</v>
      </c>
      <c r="H27" s="104" t="n">
        <v>5</v>
      </c>
      <c r="I27" s="112" t="n">
        <v>4.73104817678846</v>
      </c>
      <c r="J27" s="104" t="n">
        <v>4.72398330272387</v>
      </c>
      <c r="K27" s="114" t="n">
        <v>4.7</v>
      </c>
      <c r="L27" s="104" t="n">
        <v>4.6</v>
      </c>
      <c r="M27" s="104" t="n">
        <v>4.7</v>
      </c>
    </row>
    <row r="28" customFormat="false" ht="13.5" hidden="false" customHeight="false" outlineLevel="0" collapsed="false">
      <c r="B28" s="77" t="s">
        <v>60</v>
      </c>
      <c r="C28" s="110" t="s">
        <v>61</v>
      </c>
      <c r="D28" s="104" t="n">
        <v>7.3</v>
      </c>
      <c r="E28" s="112" t="n">
        <v>7.51089783540118</v>
      </c>
      <c r="F28" s="104" t="n">
        <v>7.4</v>
      </c>
      <c r="G28" s="112" t="n">
        <v>7.3</v>
      </c>
      <c r="H28" s="104" t="n">
        <v>7.3</v>
      </c>
      <c r="I28" s="112" t="n">
        <v>7.2</v>
      </c>
      <c r="J28" s="104" t="n">
        <v>7.3655908488718</v>
      </c>
      <c r="K28" s="114" t="n">
        <v>7.2</v>
      </c>
      <c r="L28" s="104" t="n">
        <v>7.1</v>
      </c>
      <c r="M28" s="104" t="n">
        <v>7.1</v>
      </c>
    </row>
    <row r="29" s="115" customFormat="true" ht="13.5" hidden="false" customHeight="false" outlineLevel="0" collapsed="false">
      <c r="B29" s="116"/>
      <c r="C29" s="116" t="s">
        <v>62</v>
      </c>
      <c r="D29" s="108"/>
      <c r="E29" s="117"/>
      <c r="F29" s="108"/>
      <c r="G29" s="117" t="n">
        <v>1</v>
      </c>
      <c r="H29" s="108" t="n">
        <v>2.6</v>
      </c>
      <c r="I29" s="117"/>
      <c r="J29" s="108"/>
      <c r="K29" s="118"/>
      <c r="L29" s="108" t="n">
        <v>1.1</v>
      </c>
      <c r="M29" s="108" t="n">
        <v>2.7</v>
      </c>
    </row>
    <row r="30" customFormat="false" ht="13.5" hidden="false" customHeight="false" outlineLevel="0" collapsed="false">
      <c r="B30" s="105" t="s">
        <v>63</v>
      </c>
      <c r="C30" s="105"/>
      <c r="D30" s="107" t="n">
        <v>45.02101798472</v>
      </c>
      <c r="E30" s="107" t="n">
        <v>45.7891635872736</v>
      </c>
      <c r="F30" s="107" t="n">
        <v>47.1</v>
      </c>
      <c r="G30" s="107" t="n">
        <v>45.6</v>
      </c>
      <c r="H30" s="107" t="n">
        <v>43.7</v>
      </c>
      <c r="I30" s="107" t="n">
        <v>55.1468735118435</v>
      </c>
      <c r="J30" s="108" t="n">
        <v>55.8136643634286</v>
      </c>
      <c r="K30" s="119" t="n">
        <v>56.9</v>
      </c>
      <c r="L30" s="108" t="n">
        <v>54.6</v>
      </c>
      <c r="M30" s="108" t="n">
        <v>51.9</v>
      </c>
    </row>
  </sheetData>
  <mergeCells count="4">
    <mergeCell ref="D3:H3"/>
    <mergeCell ref="I3:M3"/>
    <mergeCell ref="B4:C4"/>
    <mergeCell ref="B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2.25"/>
    <col collapsed="false" customWidth="true" hidden="false" outlineLevel="0" max="2" min="2" style="120" width="11.24"/>
    <col collapsed="false" customWidth="true" hidden="false" outlineLevel="0" max="3" min="3" style="120" width="18.74"/>
    <col collapsed="false" customWidth="false" hidden="false" outlineLevel="0" max="257" min="4" style="120" width="8.99"/>
  </cols>
  <sheetData>
    <row r="1" s="121" customFormat="true" ht="13.5" hidden="false" customHeight="true" outlineLevel="0" collapsed="false">
      <c r="B1" s="122" t="s">
        <v>66</v>
      </c>
      <c r="M1" s="123"/>
    </row>
    <row r="2" customFormat="false" ht="13.5" hidden="false" customHeight="true" outlineLevel="0" collapsed="false"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5" t="s">
        <v>24</v>
      </c>
    </row>
    <row r="3" customFormat="false" ht="13.5" hidden="false" customHeight="true" outlineLevel="0" collapsed="false">
      <c r="B3" s="126"/>
      <c r="C3" s="127"/>
      <c r="D3" s="56" t="s">
        <v>25</v>
      </c>
      <c r="E3" s="56"/>
      <c r="F3" s="56"/>
      <c r="G3" s="56"/>
      <c r="H3" s="56"/>
      <c r="I3" s="128" t="s">
        <v>67</v>
      </c>
      <c r="J3" s="128"/>
      <c r="K3" s="128"/>
      <c r="L3" s="128"/>
      <c r="M3" s="128"/>
    </row>
    <row r="4" customFormat="false" ht="13.5" hidden="false" customHeight="true" outlineLevel="0" collapsed="false">
      <c r="B4" s="129" t="s">
        <v>27</v>
      </c>
      <c r="C4" s="129"/>
      <c r="D4" s="59" t="s">
        <v>28</v>
      </c>
      <c r="E4" s="130"/>
      <c r="F4" s="130"/>
      <c r="G4" s="130"/>
      <c r="H4" s="130"/>
      <c r="I4" s="59" t="s">
        <v>28</v>
      </c>
      <c r="J4" s="130"/>
      <c r="K4" s="130"/>
      <c r="L4" s="130"/>
      <c r="M4" s="130"/>
    </row>
    <row r="5" customFormat="false" ht="13.5" hidden="false" customHeight="true" outlineLevel="0" collapsed="false">
      <c r="B5" s="131"/>
      <c r="C5" s="132"/>
      <c r="D5" s="133" t="s">
        <v>29</v>
      </c>
      <c r="E5" s="133" t="s">
        <v>30</v>
      </c>
      <c r="F5" s="133" t="s">
        <v>31</v>
      </c>
      <c r="G5" s="133" t="s">
        <v>32</v>
      </c>
      <c r="H5" s="133" t="s">
        <v>33</v>
      </c>
      <c r="I5" s="133" t="s">
        <v>29</v>
      </c>
      <c r="J5" s="133" t="s">
        <v>30</v>
      </c>
      <c r="K5" s="133" t="s">
        <v>31</v>
      </c>
      <c r="L5" s="133" t="s">
        <v>32</v>
      </c>
      <c r="M5" s="133" t="s">
        <v>33</v>
      </c>
    </row>
    <row r="6" customFormat="false" ht="13.5" hidden="false" customHeight="true" outlineLevel="0" collapsed="false">
      <c r="B6" s="134"/>
      <c r="C6" s="135" t="s">
        <v>34</v>
      </c>
      <c r="D6" s="136" t="n">
        <v>100</v>
      </c>
      <c r="E6" s="136" t="n">
        <v>100</v>
      </c>
      <c r="F6" s="136" t="n">
        <v>100</v>
      </c>
      <c r="G6" s="136" t="n">
        <v>100</v>
      </c>
      <c r="H6" s="136" t="n">
        <v>100</v>
      </c>
      <c r="I6" s="136" t="n">
        <v>100</v>
      </c>
      <c r="J6" s="136" t="n">
        <v>100</v>
      </c>
      <c r="K6" s="136" t="n">
        <v>100</v>
      </c>
      <c r="L6" s="137" t="n">
        <v>100</v>
      </c>
      <c r="M6" s="137" t="n">
        <v>100</v>
      </c>
    </row>
    <row r="7" customFormat="false" ht="13.5" hidden="false" customHeight="true" outlineLevel="0" collapsed="false">
      <c r="B7" s="134"/>
      <c r="C7" s="138" t="s">
        <v>35</v>
      </c>
      <c r="D7" s="136" t="n">
        <v>1.47391550144869</v>
      </c>
      <c r="E7" s="136" t="n">
        <v>1.53734062006853</v>
      </c>
      <c r="F7" s="136" t="n">
        <v>1.6</v>
      </c>
      <c r="G7" s="136" t="n">
        <v>1.4</v>
      </c>
      <c r="H7" s="136" t="n">
        <v>1.3</v>
      </c>
      <c r="I7" s="136" t="n">
        <v>0.553073045041949</v>
      </c>
      <c r="J7" s="136" t="n">
        <v>0.54410377870784</v>
      </c>
      <c r="K7" s="136" t="n">
        <v>0.5</v>
      </c>
      <c r="L7" s="139" t="n">
        <v>0.5</v>
      </c>
      <c r="M7" s="139" t="n">
        <v>0.5</v>
      </c>
    </row>
    <row r="8" customFormat="false" ht="13.5" hidden="false" customHeight="true" outlineLevel="0" collapsed="false">
      <c r="B8" s="138"/>
      <c r="C8" s="138" t="s">
        <v>36</v>
      </c>
      <c r="D8" s="136" t="n">
        <v>0.454780963415332</v>
      </c>
      <c r="E8" s="136" t="n">
        <v>0.540414590603505</v>
      </c>
      <c r="F8" s="136" t="n">
        <v>0.4</v>
      </c>
      <c r="G8" s="136" t="n">
        <v>0.5</v>
      </c>
      <c r="H8" s="136" t="n">
        <v>0.3</v>
      </c>
      <c r="I8" s="136" t="n">
        <v>0.196636160829234</v>
      </c>
      <c r="J8" s="136" t="n">
        <v>0.217453912469998</v>
      </c>
      <c r="K8" s="136" t="n">
        <v>0.2</v>
      </c>
      <c r="L8" s="139" t="n">
        <v>0.2</v>
      </c>
      <c r="M8" s="139" t="n">
        <v>0.1</v>
      </c>
    </row>
    <row r="9" customFormat="false" ht="13.5" hidden="false" customHeight="true" outlineLevel="0" collapsed="false">
      <c r="B9" s="135" t="s">
        <v>37</v>
      </c>
      <c r="C9" s="138" t="s">
        <v>38</v>
      </c>
      <c r="D9" s="136" t="n">
        <v>0.392009867849579</v>
      </c>
      <c r="E9" s="136" t="n">
        <v>0.352301668950923</v>
      </c>
      <c r="F9" s="136" t="n">
        <v>0.3</v>
      </c>
      <c r="G9" s="136" t="n">
        <v>0.3</v>
      </c>
      <c r="H9" s="136" t="n">
        <v>0.3</v>
      </c>
      <c r="I9" s="136" t="n">
        <v>0.22017822117594</v>
      </c>
      <c r="J9" s="136" t="n">
        <v>0.201471898765948</v>
      </c>
      <c r="K9" s="136" t="n">
        <v>0.2</v>
      </c>
      <c r="L9" s="139" t="n">
        <v>0.1</v>
      </c>
      <c r="M9" s="139" t="n">
        <v>0.2</v>
      </c>
    </row>
    <row r="10" customFormat="false" ht="13.5" hidden="false" customHeight="true" outlineLevel="0" collapsed="false">
      <c r="B10" s="134"/>
      <c r="C10" s="138" t="s">
        <v>39</v>
      </c>
      <c r="D10" s="136" t="n">
        <v>0.743084746216336</v>
      </c>
      <c r="E10" s="136" t="n">
        <v>0.674842770121493</v>
      </c>
      <c r="F10" s="136" t="n">
        <v>0.7</v>
      </c>
      <c r="G10" s="136" t="n">
        <v>0.5</v>
      </c>
      <c r="H10" s="136" t="n">
        <v>0.6</v>
      </c>
      <c r="I10" s="136" t="n">
        <v>0.44153345376922</v>
      </c>
      <c r="J10" s="136" t="n">
        <v>0.393237896936841</v>
      </c>
      <c r="K10" s="136" t="n">
        <v>0.4</v>
      </c>
      <c r="L10" s="139" t="n">
        <v>0.3</v>
      </c>
      <c r="M10" s="139" t="n">
        <v>0.3</v>
      </c>
    </row>
    <row r="11" customFormat="false" ht="13.5" hidden="false" customHeight="true" outlineLevel="0" collapsed="false">
      <c r="B11" s="134"/>
      <c r="C11" s="138" t="s">
        <v>40</v>
      </c>
      <c r="D11" s="136" t="n">
        <v>1.26337402788046</v>
      </c>
      <c r="E11" s="136" t="n">
        <v>1.20519961699942</v>
      </c>
      <c r="F11" s="136" t="n">
        <v>1.1</v>
      </c>
      <c r="G11" s="136" t="n">
        <v>1</v>
      </c>
      <c r="H11" s="136" t="n">
        <v>0.9</v>
      </c>
      <c r="I11" s="136" t="n">
        <v>0.703368607770677</v>
      </c>
      <c r="J11" s="136" t="n">
        <v>0.76326026933939</v>
      </c>
      <c r="K11" s="136" t="n">
        <v>0.6</v>
      </c>
      <c r="L11" s="139" t="n">
        <v>0.6</v>
      </c>
      <c r="M11" s="139" t="n">
        <v>0.5</v>
      </c>
    </row>
    <row r="12" customFormat="false" ht="13.5" hidden="false" customHeight="true" outlineLevel="0" collapsed="false">
      <c r="B12" s="134"/>
      <c r="C12" s="138" t="s">
        <v>41</v>
      </c>
      <c r="D12" s="136" t="n">
        <v>1.97862361255543</v>
      </c>
      <c r="E12" s="136" t="n">
        <v>1.82818901229446</v>
      </c>
      <c r="F12" s="136" t="n">
        <v>1.7</v>
      </c>
      <c r="G12" s="136" t="n">
        <v>1.4</v>
      </c>
      <c r="H12" s="136" t="n">
        <v>1.4</v>
      </c>
      <c r="I12" s="136" t="n">
        <v>1.31391052319884</v>
      </c>
      <c r="J12" s="136" t="n">
        <v>1.2</v>
      </c>
      <c r="K12" s="136" t="n">
        <v>1.1</v>
      </c>
      <c r="L12" s="139" t="n">
        <v>1</v>
      </c>
      <c r="M12" s="139" t="n">
        <v>0.9</v>
      </c>
    </row>
    <row r="13" customFormat="false" ht="13.5" hidden="false" customHeight="true" outlineLevel="0" collapsed="false">
      <c r="B13" s="134"/>
      <c r="C13" s="138" t="s">
        <v>42</v>
      </c>
      <c r="D13" s="136" t="n">
        <v>2.07365693055223</v>
      </c>
      <c r="E13" s="136" t="n">
        <v>1.82234741037094</v>
      </c>
      <c r="F13" s="136" t="n">
        <v>2</v>
      </c>
      <c r="G13" s="136" t="n">
        <v>1.9</v>
      </c>
      <c r="H13" s="136" t="n">
        <v>1.8</v>
      </c>
      <c r="I13" s="136" t="n">
        <v>1.5698904396813</v>
      </c>
      <c r="J13" s="136" t="n">
        <v>1.6</v>
      </c>
      <c r="K13" s="136" t="n">
        <v>1.8</v>
      </c>
      <c r="L13" s="139" t="n">
        <v>1.5</v>
      </c>
      <c r="M13" s="139" t="n">
        <v>1.5</v>
      </c>
    </row>
    <row r="14" customFormat="false" ht="13.5" hidden="false" customHeight="true" outlineLevel="0" collapsed="false">
      <c r="B14" s="134"/>
      <c r="C14" s="138" t="s">
        <v>43</v>
      </c>
      <c r="D14" s="136" t="n">
        <v>1.97594622954548</v>
      </c>
      <c r="E14" s="136" t="n">
        <v>1.67426912440579</v>
      </c>
      <c r="F14" s="136" t="n">
        <v>1.7</v>
      </c>
      <c r="G14" s="136" t="n">
        <v>1.8</v>
      </c>
      <c r="H14" s="136" t="n">
        <v>1.8</v>
      </c>
      <c r="I14" s="136" t="n">
        <v>1.95350125012531</v>
      </c>
      <c r="J14" s="136" t="n">
        <v>1.8</v>
      </c>
      <c r="K14" s="136" t="n">
        <v>1.8</v>
      </c>
      <c r="L14" s="139" t="n">
        <v>1.7</v>
      </c>
      <c r="M14" s="139" t="n">
        <v>1.9</v>
      </c>
    </row>
    <row r="15" customFormat="false" ht="13.5" hidden="false" customHeight="true" outlineLevel="0" collapsed="false">
      <c r="B15" s="134"/>
      <c r="C15" s="138" t="s">
        <v>44</v>
      </c>
      <c r="D15" s="136" t="n">
        <v>1.96089334049706</v>
      </c>
      <c r="E15" s="136" t="n">
        <v>2.03576324035629</v>
      </c>
      <c r="F15" s="136" t="n">
        <v>2</v>
      </c>
      <c r="G15" s="136" t="n">
        <v>2</v>
      </c>
      <c r="H15" s="136" t="n">
        <v>1.8</v>
      </c>
      <c r="I15" s="136" t="n">
        <v>2.24000745197003</v>
      </c>
      <c r="J15" s="136" t="n">
        <v>2.3</v>
      </c>
      <c r="K15" s="136" t="n">
        <v>2.1</v>
      </c>
      <c r="L15" s="139" t="n">
        <v>2.2</v>
      </c>
      <c r="M15" s="139" t="n">
        <v>2.1</v>
      </c>
    </row>
    <row r="16" customFormat="false" ht="13.5" hidden="false" customHeight="true" outlineLevel="0" collapsed="false">
      <c r="B16" s="134"/>
      <c r="C16" s="138" t="s">
        <v>45</v>
      </c>
      <c r="D16" s="136" t="n">
        <v>3.3460322951828</v>
      </c>
      <c r="E16" s="136" t="n">
        <v>3.07687488391351</v>
      </c>
      <c r="F16" s="136" t="n">
        <v>2.7</v>
      </c>
      <c r="G16" s="136" t="n">
        <v>2.5</v>
      </c>
      <c r="H16" s="136" t="n">
        <v>2.6</v>
      </c>
      <c r="I16" s="136" t="n">
        <v>3.81451449194356</v>
      </c>
      <c r="J16" s="136" t="n">
        <v>3.57453886655563</v>
      </c>
      <c r="K16" s="136" t="n">
        <v>3</v>
      </c>
      <c r="L16" s="139" t="n">
        <v>2.7</v>
      </c>
      <c r="M16" s="139" t="n">
        <v>2.9</v>
      </c>
    </row>
    <row r="17" customFormat="false" ht="13.5" hidden="false" customHeight="true" outlineLevel="0" collapsed="false">
      <c r="B17" s="134"/>
      <c r="C17" s="138" t="s">
        <v>46</v>
      </c>
      <c r="D17" s="136" t="n">
        <v>4.64760225415474</v>
      </c>
      <c r="E17" s="136" t="n">
        <v>5.02574640392006</v>
      </c>
      <c r="F17" s="136" t="n">
        <v>5.1</v>
      </c>
      <c r="G17" s="136" t="n">
        <v>4.6</v>
      </c>
      <c r="H17" s="136" t="n">
        <v>4</v>
      </c>
      <c r="I17" s="136" t="n">
        <v>5.36711475169949</v>
      </c>
      <c r="J17" s="136" t="n">
        <v>5.7</v>
      </c>
      <c r="K17" s="136" t="n">
        <v>5.8</v>
      </c>
      <c r="L17" s="139" t="n">
        <v>5.2</v>
      </c>
      <c r="M17" s="139" t="n">
        <v>4.6</v>
      </c>
    </row>
    <row r="18" customFormat="false" ht="13.5" hidden="false" customHeight="true" outlineLevel="0" collapsed="false">
      <c r="B18" s="135" t="s">
        <v>47</v>
      </c>
      <c r="C18" s="138" t="s">
        <v>48</v>
      </c>
      <c r="D18" s="136" t="n">
        <v>5.69292543382117</v>
      </c>
      <c r="E18" s="136" t="n">
        <v>5.28901224664985</v>
      </c>
      <c r="F18" s="136" t="n">
        <v>5.2</v>
      </c>
      <c r="G18" s="136" t="n">
        <v>5.4</v>
      </c>
      <c r="H18" s="136" t="n">
        <v>5.4</v>
      </c>
      <c r="I18" s="136" t="n">
        <v>6.1758932359644</v>
      </c>
      <c r="J18" s="136" t="n">
        <v>5.76946021432819</v>
      </c>
      <c r="K18" s="136" t="n">
        <v>5.6</v>
      </c>
      <c r="L18" s="139" t="n">
        <v>5.9</v>
      </c>
      <c r="M18" s="139" t="n">
        <v>5.8</v>
      </c>
    </row>
    <row r="19" customFormat="false" ht="13.5" hidden="false" customHeight="true" outlineLevel="0" collapsed="false">
      <c r="B19" s="134"/>
      <c r="C19" s="138" t="s">
        <v>49</v>
      </c>
      <c r="D19" s="136" t="n">
        <v>8.90637863478552</v>
      </c>
      <c r="E19" s="136" t="n">
        <v>8.58449570428698</v>
      </c>
      <c r="F19" s="136" t="n">
        <v>8.5</v>
      </c>
      <c r="G19" s="136" t="n">
        <v>8.5</v>
      </c>
      <c r="H19" s="136" t="n">
        <v>8.4</v>
      </c>
      <c r="I19" s="136" t="n">
        <v>9.1480663088238</v>
      </c>
      <c r="J19" s="136" t="n">
        <v>8.6</v>
      </c>
      <c r="K19" s="136" t="n">
        <v>8.6</v>
      </c>
      <c r="L19" s="139" t="n">
        <v>8.3</v>
      </c>
      <c r="M19" s="139" t="n">
        <v>8.2</v>
      </c>
    </row>
    <row r="20" customFormat="false" ht="13.5" hidden="false" customHeight="true" outlineLevel="0" collapsed="false">
      <c r="B20" s="134"/>
      <c r="C20" s="138" t="s">
        <v>50</v>
      </c>
      <c r="D20" s="136" t="n">
        <v>12.8339095881783</v>
      </c>
      <c r="E20" s="136" t="n">
        <v>12.491408659264</v>
      </c>
      <c r="F20" s="136" t="n">
        <v>12.1</v>
      </c>
      <c r="G20" s="136" t="n">
        <v>12.4</v>
      </c>
      <c r="H20" s="136" t="n">
        <v>11.7</v>
      </c>
      <c r="I20" s="136" t="n">
        <v>12.4180768206435</v>
      </c>
      <c r="J20" s="136" t="n">
        <v>11.7</v>
      </c>
      <c r="K20" s="136" t="n">
        <v>11.6</v>
      </c>
      <c r="L20" s="139" t="n">
        <v>12.1</v>
      </c>
      <c r="M20" s="139" t="n">
        <v>11.1</v>
      </c>
    </row>
    <row r="21" customFormat="false" ht="13.5" hidden="false" customHeight="true" outlineLevel="0" collapsed="false">
      <c r="B21" s="134"/>
      <c r="C21" s="138" t="s">
        <v>51</v>
      </c>
      <c r="D21" s="136" t="n">
        <v>15.2</v>
      </c>
      <c r="E21" s="136" t="n">
        <v>14.9803001646797</v>
      </c>
      <c r="F21" s="136" t="n">
        <v>14.7</v>
      </c>
      <c r="G21" s="136" t="n">
        <v>14.5</v>
      </c>
      <c r="H21" s="136" t="n">
        <v>14.8</v>
      </c>
      <c r="I21" s="136" t="n">
        <v>14.3729542859598</v>
      </c>
      <c r="J21" s="136" t="n">
        <v>14.0418961183668</v>
      </c>
      <c r="K21" s="136" t="n">
        <v>13.9</v>
      </c>
      <c r="L21" s="139" t="n">
        <v>13.9</v>
      </c>
      <c r="M21" s="139" t="n">
        <v>14.1</v>
      </c>
    </row>
    <row r="22" customFormat="false" ht="13.5" hidden="false" customHeight="true" outlineLevel="0" collapsed="false">
      <c r="B22" s="134"/>
      <c r="C22" s="138" t="s">
        <v>52</v>
      </c>
      <c r="D22" s="136" t="n">
        <v>13.2576794772608</v>
      </c>
      <c r="E22" s="136" t="n">
        <v>13.6996852749679</v>
      </c>
      <c r="F22" s="136" t="n">
        <v>14.3</v>
      </c>
      <c r="G22" s="136" t="n">
        <v>14.4</v>
      </c>
      <c r="H22" s="136" t="n">
        <v>14.8</v>
      </c>
      <c r="I22" s="136" t="n">
        <v>13.0242483775753</v>
      </c>
      <c r="J22" s="136" t="n">
        <v>13.4891199661546</v>
      </c>
      <c r="K22" s="136" t="n">
        <v>14.1</v>
      </c>
      <c r="L22" s="139" t="n">
        <v>13.9</v>
      </c>
      <c r="M22" s="139" t="n">
        <v>14.4</v>
      </c>
    </row>
    <row r="23" customFormat="false" ht="13.5" hidden="false" customHeight="true" outlineLevel="0" collapsed="false">
      <c r="B23" s="134"/>
      <c r="C23" s="138" t="s">
        <v>53</v>
      </c>
      <c r="D23" s="136" t="n">
        <v>23.9017855773965</v>
      </c>
      <c r="E23" s="136" t="n">
        <v>25.1818086081467</v>
      </c>
      <c r="F23" s="136" t="n">
        <v>25.8</v>
      </c>
      <c r="G23" s="136" t="n">
        <v>27.1</v>
      </c>
      <c r="H23" s="136" t="n">
        <v>28</v>
      </c>
      <c r="I23" s="136" t="n">
        <v>26.4870325738277</v>
      </c>
      <c r="J23" s="136" t="n">
        <v>28.0668423093531</v>
      </c>
      <c r="K23" s="136" t="n">
        <v>28.7</v>
      </c>
      <c r="L23" s="139" t="n">
        <v>29.9</v>
      </c>
      <c r="M23" s="139" t="n">
        <v>30.9</v>
      </c>
    </row>
    <row r="24" customFormat="false" ht="13.5" hidden="false" customHeight="true" outlineLevel="0" collapsed="false">
      <c r="B24" s="140"/>
      <c r="C24" s="140" t="s">
        <v>54</v>
      </c>
      <c r="D24" s="141" t="n">
        <v>52.2568665739169</v>
      </c>
      <c r="E24" s="136" t="n">
        <v>53.8617940477943</v>
      </c>
      <c r="F24" s="136" t="n">
        <v>54.7</v>
      </c>
      <c r="G24" s="136" t="n">
        <v>56</v>
      </c>
      <c r="H24" s="136" t="n">
        <v>57.6</v>
      </c>
      <c r="I24" s="136" t="n">
        <v>53.8842352373628</v>
      </c>
      <c r="J24" s="136" t="n">
        <v>55.7</v>
      </c>
      <c r="K24" s="136" t="n">
        <v>56.7</v>
      </c>
      <c r="L24" s="139" t="n">
        <v>57.7</v>
      </c>
      <c r="M24" s="139" t="n">
        <v>59.5</v>
      </c>
    </row>
    <row r="25" customFormat="false" ht="13.5" hidden="false" customHeight="true" outlineLevel="0" collapsed="false">
      <c r="B25" s="109"/>
      <c r="C25" s="142" t="s">
        <v>55</v>
      </c>
      <c r="D25" s="137" t="n">
        <v>0.0738488441856243</v>
      </c>
      <c r="E25" s="137" t="n">
        <v>0.0769295419828895</v>
      </c>
      <c r="F25" s="143" t="n">
        <v>0.1</v>
      </c>
      <c r="G25" s="137" t="n">
        <v>0.1</v>
      </c>
      <c r="H25" s="137" t="n">
        <v>0.1</v>
      </c>
      <c r="I25" s="137" t="n">
        <v>0.0954365999017458</v>
      </c>
      <c r="J25" s="143" t="n">
        <v>0.0634405043508291</v>
      </c>
      <c r="K25" s="137" t="n">
        <v>0.1</v>
      </c>
      <c r="L25" s="137" t="n">
        <v>0.1</v>
      </c>
      <c r="M25" s="137" t="n">
        <v>0.1</v>
      </c>
    </row>
    <row r="26" customFormat="false" ht="13.5" hidden="false" customHeight="true" outlineLevel="0" collapsed="false">
      <c r="B26" s="77" t="s">
        <v>56</v>
      </c>
      <c r="C26" s="142" t="s">
        <v>57</v>
      </c>
      <c r="D26" s="139" t="n">
        <v>0.400074320927945</v>
      </c>
      <c r="E26" s="139" t="n">
        <v>0.477662519766486</v>
      </c>
      <c r="F26" s="144" t="n">
        <v>0.4</v>
      </c>
      <c r="G26" s="139" t="n">
        <v>0.4</v>
      </c>
      <c r="H26" s="139" t="n">
        <v>0.3</v>
      </c>
      <c r="I26" s="139" t="n">
        <v>0.383826920183798</v>
      </c>
      <c r="J26" s="144" t="n">
        <v>0.5</v>
      </c>
      <c r="K26" s="139" t="n">
        <v>0.4</v>
      </c>
      <c r="L26" s="139" t="n">
        <v>0.4</v>
      </c>
      <c r="M26" s="139" t="n">
        <v>0.3</v>
      </c>
    </row>
    <row r="27" customFormat="false" ht="13.5" hidden="false" customHeight="true" outlineLevel="0" collapsed="false">
      <c r="B27" s="77" t="s">
        <v>58</v>
      </c>
      <c r="C27" s="142" t="s">
        <v>59</v>
      </c>
      <c r="D27" s="139" t="n">
        <v>3.21565112788859</v>
      </c>
      <c r="E27" s="139" t="n">
        <v>3.18348431914648</v>
      </c>
      <c r="F27" s="144" t="n">
        <v>3</v>
      </c>
      <c r="G27" s="139" t="n">
        <v>3</v>
      </c>
      <c r="H27" s="139" t="n">
        <v>3</v>
      </c>
      <c r="I27" s="139" t="n">
        <v>2.90852939997089</v>
      </c>
      <c r="J27" s="144" t="n">
        <v>2.8</v>
      </c>
      <c r="K27" s="139" t="n">
        <v>2.6</v>
      </c>
      <c r="L27" s="139" t="n">
        <v>2.5</v>
      </c>
      <c r="M27" s="139" t="n">
        <v>2.5</v>
      </c>
    </row>
    <row r="28" customFormat="false" ht="13.5" hidden="false" customHeight="true" outlineLevel="0" collapsed="false">
      <c r="B28" s="77" t="s">
        <v>60</v>
      </c>
      <c r="C28" s="142" t="s">
        <v>61</v>
      </c>
      <c r="D28" s="139" t="n">
        <v>4.62451499997356</v>
      </c>
      <c r="E28" s="139" t="n">
        <v>4.63045906789737</v>
      </c>
      <c r="F28" s="144" t="n">
        <v>4.7</v>
      </c>
      <c r="G28" s="139" t="n">
        <v>4.7</v>
      </c>
      <c r="H28" s="139" t="n">
        <v>4.5</v>
      </c>
      <c r="I28" s="139" t="n">
        <v>3.94695584117627</v>
      </c>
      <c r="J28" s="144" t="n">
        <v>3.7</v>
      </c>
      <c r="K28" s="139" t="n">
        <v>3.8</v>
      </c>
      <c r="L28" s="139" t="n">
        <v>3.8</v>
      </c>
      <c r="M28" s="139" t="n">
        <v>3.5</v>
      </c>
    </row>
    <row r="29" s="145" customFormat="true" ht="13.5" hidden="false" customHeight="true" outlineLevel="0" collapsed="false">
      <c r="B29" s="116"/>
      <c r="C29" s="140" t="s">
        <v>62</v>
      </c>
      <c r="D29" s="141"/>
      <c r="E29" s="141"/>
      <c r="F29" s="146"/>
      <c r="G29" s="141" t="n">
        <v>0.7</v>
      </c>
      <c r="H29" s="141" t="n">
        <v>1.8</v>
      </c>
      <c r="I29" s="141"/>
      <c r="J29" s="146"/>
      <c r="K29" s="141"/>
      <c r="L29" s="141" t="n">
        <v>0.5</v>
      </c>
      <c r="M29" s="141" t="n">
        <v>1.4</v>
      </c>
    </row>
    <row r="30" customFormat="false" ht="13.5" hidden="false" customHeight="true" outlineLevel="0" collapsed="false">
      <c r="B30" s="147" t="s">
        <v>63</v>
      </c>
      <c r="C30" s="147"/>
      <c r="D30" s="146" t="n">
        <v>56</v>
      </c>
      <c r="E30" s="148" t="n">
        <v>56</v>
      </c>
      <c r="F30" s="148" t="n">
        <v>57.1</v>
      </c>
      <c r="G30" s="148" t="n">
        <v>56.9</v>
      </c>
      <c r="H30" s="148" t="n">
        <v>55.9</v>
      </c>
      <c r="I30" s="148" t="n">
        <v>56.270016206899</v>
      </c>
      <c r="J30" s="148" t="n">
        <v>57.7065801650457</v>
      </c>
      <c r="K30" s="148" t="n">
        <v>58.7</v>
      </c>
      <c r="L30" s="141" t="n">
        <v>58.6</v>
      </c>
      <c r="M30" s="141" t="n">
        <v>58.2</v>
      </c>
    </row>
  </sheetData>
  <mergeCells count="4">
    <mergeCell ref="D3:H3"/>
    <mergeCell ref="I3:M3"/>
    <mergeCell ref="B4:C4"/>
    <mergeCell ref="B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21.75" zeroHeight="false" outlineLevelRow="0" outlineLevelCol="0"/>
  <cols>
    <col collapsed="false" customWidth="true" hidden="false" outlineLevel="0" max="1" min="1" style="149" width="2.49"/>
    <col collapsed="false" customWidth="true" hidden="false" outlineLevel="0" max="2" min="2" style="149" width="6.99"/>
    <col collapsed="false" customWidth="true" hidden="false" outlineLevel="0" max="3" min="3" style="149" width="28.62"/>
    <col collapsed="false" customWidth="true" hidden="false" outlineLevel="0" max="4" min="4" style="149" width="10.87"/>
    <col collapsed="false" customWidth="true" hidden="false" outlineLevel="0" max="5" min="5" style="149" width="8.36"/>
    <col collapsed="false" customWidth="false" hidden="false" outlineLevel="0" max="7" min="6" style="149" width="8.99"/>
    <col collapsed="false" customWidth="true" hidden="false" outlineLevel="0" max="9" min="8" style="149" width="8.36"/>
    <col collapsed="false" customWidth="false" hidden="false" outlineLevel="0" max="15" min="10" style="149" width="8.99"/>
    <col collapsed="false" customWidth="true" hidden="false" outlineLevel="0" max="28" min="16" style="149" width="8.36"/>
    <col collapsed="false" customWidth="false" hidden="false" outlineLevel="0" max="257" min="29" style="149" width="8.99"/>
  </cols>
  <sheetData>
    <row r="1" customFormat="false" ht="21.75" hidden="false" customHeight="true" outlineLevel="0" collapsed="false">
      <c r="B1" s="150" t="s">
        <v>68</v>
      </c>
      <c r="C1" s="151"/>
      <c r="D1" s="151"/>
      <c r="E1" s="151"/>
      <c r="F1" s="151"/>
      <c r="G1" s="151"/>
      <c r="H1" s="151"/>
      <c r="I1" s="152"/>
      <c r="P1" s="151"/>
      <c r="Q1" s="151"/>
      <c r="R1" s="151"/>
      <c r="S1" s="151"/>
      <c r="T1" s="151"/>
      <c r="V1" s="151"/>
      <c r="W1" s="151"/>
      <c r="X1" s="151"/>
      <c r="Y1" s="151"/>
      <c r="Z1" s="151"/>
      <c r="AA1" s="151"/>
    </row>
    <row r="2" customFormat="false" ht="21.75" hidden="false" customHeight="true" outlineLevel="0" collapsed="false">
      <c r="B2" s="153"/>
      <c r="C2" s="153"/>
      <c r="D2" s="153"/>
      <c r="E2" s="153"/>
      <c r="F2" s="153"/>
      <c r="G2" s="153"/>
      <c r="H2" s="153"/>
      <c r="I2" s="152"/>
      <c r="J2" s="153"/>
      <c r="K2" s="153"/>
      <c r="L2" s="153"/>
      <c r="P2" s="153"/>
      <c r="Q2" s="153"/>
      <c r="R2" s="153"/>
      <c r="S2" s="153"/>
      <c r="T2" s="153"/>
      <c r="V2" s="153"/>
      <c r="W2" s="153"/>
      <c r="X2" s="153"/>
      <c r="Y2" s="153"/>
      <c r="AA2" s="154"/>
    </row>
    <row r="3" customFormat="false" ht="21.75" hidden="false" customHeight="true" outlineLevel="0" collapsed="false">
      <c r="B3" s="155"/>
      <c r="C3" s="156"/>
      <c r="D3" s="157" t="s">
        <v>69</v>
      </c>
      <c r="E3" s="157"/>
      <c r="F3" s="157"/>
      <c r="G3" s="157"/>
      <c r="H3" s="157"/>
      <c r="I3" s="157"/>
      <c r="J3" s="158" t="s">
        <v>70</v>
      </c>
      <c r="K3" s="158"/>
      <c r="L3" s="158"/>
      <c r="M3" s="158"/>
      <c r="N3" s="158"/>
      <c r="O3" s="158"/>
      <c r="P3" s="158" t="s">
        <v>71</v>
      </c>
      <c r="Q3" s="158"/>
      <c r="R3" s="158"/>
      <c r="S3" s="158"/>
      <c r="T3" s="158"/>
      <c r="U3" s="158"/>
      <c r="V3" s="158" t="s">
        <v>72</v>
      </c>
      <c r="W3" s="158"/>
      <c r="X3" s="158"/>
      <c r="Y3" s="158"/>
      <c r="Z3" s="158"/>
      <c r="AA3" s="158"/>
      <c r="AB3" s="158"/>
    </row>
    <row r="4" customFormat="false" ht="21.75" hidden="false" customHeight="true" outlineLevel="0" collapsed="false">
      <c r="B4" s="159"/>
      <c r="C4" s="160"/>
      <c r="D4" s="161" t="s">
        <v>73</v>
      </c>
      <c r="E4" s="161"/>
      <c r="F4" s="161"/>
      <c r="G4" s="161"/>
      <c r="H4" s="162" t="s">
        <v>74</v>
      </c>
      <c r="I4" s="163" t="s">
        <v>75</v>
      </c>
      <c r="J4" s="161" t="s">
        <v>76</v>
      </c>
      <c r="K4" s="161"/>
      <c r="L4" s="161"/>
      <c r="M4" s="161"/>
      <c r="N4" s="162" t="s">
        <v>74</v>
      </c>
      <c r="O4" s="164" t="s">
        <v>75</v>
      </c>
      <c r="P4" s="161" t="s">
        <v>77</v>
      </c>
      <c r="Q4" s="161"/>
      <c r="R4" s="161"/>
      <c r="S4" s="161"/>
      <c r="T4" s="162" t="s">
        <v>74</v>
      </c>
      <c r="U4" s="164" t="s">
        <v>75</v>
      </c>
      <c r="V4" s="165" t="s">
        <v>78</v>
      </c>
      <c r="W4" s="166" t="s">
        <v>79</v>
      </c>
      <c r="X4" s="166"/>
      <c r="Y4" s="166"/>
      <c r="Z4" s="166"/>
      <c r="AA4" s="162" t="s">
        <v>74</v>
      </c>
      <c r="AB4" s="163" t="s">
        <v>75</v>
      </c>
    </row>
    <row r="5" customFormat="false" ht="21.75" hidden="false" customHeight="true" outlineLevel="0" collapsed="false">
      <c r="B5" s="167"/>
      <c r="C5" s="168"/>
      <c r="D5" s="169" t="s">
        <v>34</v>
      </c>
      <c r="E5" s="170" t="s">
        <v>80</v>
      </c>
      <c r="F5" s="171" t="s">
        <v>11</v>
      </c>
      <c r="G5" s="169" t="s">
        <v>81</v>
      </c>
      <c r="H5" s="162"/>
      <c r="I5" s="172" t="s">
        <v>82</v>
      </c>
      <c r="J5" s="173" t="s">
        <v>83</v>
      </c>
      <c r="K5" s="171" t="s">
        <v>80</v>
      </c>
      <c r="L5" s="169" t="s">
        <v>11</v>
      </c>
      <c r="M5" s="171" t="s">
        <v>81</v>
      </c>
      <c r="N5" s="162"/>
      <c r="O5" s="172" t="s">
        <v>82</v>
      </c>
      <c r="P5" s="173" t="s">
        <v>83</v>
      </c>
      <c r="Q5" s="171" t="s">
        <v>80</v>
      </c>
      <c r="R5" s="169" t="s">
        <v>11</v>
      </c>
      <c r="S5" s="171" t="s">
        <v>81</v>
      </c>
      <c r="T5" s="162"/>
      <c r="U5" s="172" t="s">
        <v>82</v>
      </c>
      <c r="V5" s="165"/>
      <c r="W5" s="171" t="s">
        <v>34</v>
      </c>
      <c r="X5" s="174" t="s">
        <v>80</v>
      </c>
      <c r="Y5" s="171" t="s">
        <v>11</v>
      </c>
      <c r="Z5" s="174" t="s">
        <v>81</v>
      </c>
      <c r="AA5" s="162"/>
      <c r="AB5" s="172" t="s">
        <v>82</v>
      </c>
    </row>
    <row r="6" customFormat="false" ht="21.75" hidden="false" customHeight="true" outlineLevel="0" collapsed="false">
      <c r="B6" s="175" t="s">
        <v>84</v>
      </c>
      <c r="C6" s="176" t="s">
        <v>85</v>
      </c>
      <c r="D6" s="153" t="n">
        <v>87.43</v>
      </c>
      <c r="E6" s="177" t="n">
        <v>2.83</v>
      </c>
      <c r="F6" s="178" t="n">
        <v>72.69</v>
      </c>
      <c r="G6" s="153" t="n">
        <v>11.91</v>
      </c>
      <c r="H6" s="178" t="n">
        <v>34.1</v>
      </c>
      <c r="I6" s="160" t="n">
        <v>2.68</v>
      </c>
      <c r="J6" s="159" t="n">
        <v>2.62</v>
      </c>
      <c r="K6" s="178" t="n">
        <v>18.38</v>
      </c>
      <c r="L6" s="153" t="n">
        <v>2.04</v>
      </c>
      <c r="M6" s="178" t="n">
        <v>2.41</v>
      </c>
      <c r="N6" s="178" t="n">
        <v>1.48</v>
      </c>
      <c r="O6" s="160" t="n">
        <v>17.58</v>
      </c>
      <c r="P6" s="179" t="n">
        <v>26782</v>
      </c>
      <c r="Q6" s="180" t="n">
        <v>407329</v>
      </c>
      <c r="R6" s="181" t="n">
        <v>13889</v>
      </c>
      <c r="S6" s="180" t="n">
        <v>15117</v>
      </c>
      <c r="T6" s="180" t="n">
        <v>10357</v>
      </c>
      <c r="U6" s="182" t="n">
        <v>39225</v>
      </c>
      <c r="V6" s="183" t="n">
        <v>27997</v>
      </c>
      <c r="W6" s="184" t="n">
        <v>23415</v>
      </c>
      <c r="X6" s="185" t="n">
        <v>11518</v>
      </c>
      <c r="Y6" s="184" t="n">
        <v>10097</v>
      </c>
      <c r="Z6" s="185" t="n">
        <v>1800</v>
      </c>
      <c r="AA6" s="184" t="n">
        <v>3532</v>
      </c>
      <c r="AB6" s="186" t="n">
        <v>1050</v>
      </c>
    </row>
    <row r="7" customFormat="false" ht="21.75" hidden="false" customHeight="true" outlineLevel="0" collapsed="false">
      <c r="B7" s="175"/>
      <c r="C7" s="187" t="s">
        <v>86</v>
      </c>
      <c r="D7" s="153" t="n">
        <v>82.83</v>
      </c>
      <c r="E7" s="177" t="n">
        <v>1.55</v>
      </c>
      <c r="F7" s="178" t="n">
        <v>75.59</v>
      </c>
      <c r="G7" s="153" t="n">
        <v>5.68</v>
      </c>
      <c r="H7" s="178" t="n">
        <v>37.15</v>
      </c>
      <c r="I7" s="160" t="n">
        <v>1.33</v>
      </c>
      <c r="J7" s="159" t="n">
        <v>1.87</v>
      </c>
      <c r="K7" s="178" t="n">
        <v>7.13</v>
      </c>
      <c r="L7" s="153" t="n">
        <v>1.78</v>
      </c>
      <c r="M7" s="178" t="n">
        <v>1.67</v>
      </c>
      <c r="N7" s="178" t="n">
        <v>1.67</v>
      </c>
      <c r="O7" s="160" t="n">
        <v>6.77</v>
      </c>
      <c r="P7" s="179" t="n">
        <v>13142</v>
      </c>
      <c r="Q7" s="180" t="n">
        <v>253809</v>
      </c>
      <c r="R7" s="181" t="n">
        <v>8529</v>
      </c>
      <c r="S7" s="180" t="n">
        <v>8755</v>
      </c>
      <c r="T7" s="180" t="n">
        <v>4608</v>
      </c>
      <c r="U7" s="182" t="n">
        <v>14161</v>
      </c>
      <c r="V7" s="183" t="n">
        <v>12785</v>
      </c>
      <c r="W7" s="184" t="n">
        <v>10886</v>
      </c>
      <c r="X7" s="185" t="n">
        <v>3941</v>
      </c>
      <c r="Y7" s="184" t="n">
        <v>6447</v>
      </c>
      <c r="Z7" s="185" t="n">
        <v>498</v>
      </c>
      <c r="AA7" s="184" t="n">
        <v>1712</v>
      </c>
      <c r="AB7" s="186" t="n">
        <v>188</v>
      </c>
    </row>
    <row r="8" customFormat="false" ht="21.75" hidden="false" customHeight="true" outlineLevel="0" collapsed="false">
      <c r="B8" s="175"/>
      <c r="C8" s="187" t="s">
        <v>87</v>
      </c>
      <c r="D8" s="153" t="n">
        <v>60.75</v>
      </c>
      <c r="E8" s="177" t="n">
        <v>0.33</v>
      </c>
      <c r="F8" s="178" t="n">
        <v>43.62</v>
      </c>
      <c r="G8" s="153" t="n">
        <v>16.8</v>
      </c>
      <c r="H8" s="178" t="n">
        <v>21.26</v>
      </c>
      <c r="I8" s="160" t="n">
        <v>0.3</v>
      </c>
      <c r="J8" s="159" t="n">
        <v>1.73</v>
      </c>
      <c r="K8" s="178" t="n">
        <v>8.04</v>
      </c>
      <c r="L8" s="153" t="n">
        <v>1.58</v>
      </c>
      <c r="M8" s="178" t="n">
        <v>2</v>
      </c>
      <c r="N8" s="178" t="n">
        <v>1.41</v>
      </c>
      <c r="O8" s="160" t="n">
        <v>6.92</v>
      </c>
      <c r="P8" s="179" t="n">
        <v>8415</v>
      </c>
      <c r="Q8" s="180" t="n">
        <v>246614</v>
      </c>
      <c r="R8" s="181" t="n">
        <v>6895</v>
      </c>
      <c r="S8" s="180" t="n">
        <v>7670</v>
      </c>
      <c r="T8" s="180" t="n">
        <v>4495</v>
      </c>
      <c r="U8" s="182" t="n">
        <v>14719</v>
      </c>
      <c r="V8" s="183" t="n">
        <v>6111</v>
      </c>
      <c r="W8" s="184" t="n">
        <v>5112</v>
      </c>
      <c r="X8" s="185" t="n">
        <v>816</v>
      </c>
      <c r="Y8" s="184" t="n">
        <v>3007</v>
      </c>
      <c r="Z8" s="185" t="n">
        <v>1288</v>
      </c>
      <c r="AA8" s="184" t="n">
        <v>956</v>
      </c>
      <c r="AB8" s="186" t="n">
        <v>44</v>
      </c>
    </row>
    <row r="9" customFormat="false" ht="21.75" hidden="false" customHeight="true" outlineLevel="0" collapsed="false">
      <c r="B9" s="175"/>
      <c r="C9" s="187" t="s">
        <v>38</v>
      </c>
      <c r="D9" s="153" t="n">
        <v>40.1</v>
      </c>
      <c r="E9" s="177" t="n">
        <v>0.3</v>
      </c>
      <c r="F9" s="178" t="n">
        <v>32.49</v>
      </c>
      <c r="G9" s="153" t="n">
        <v>7.32</v>
      </c>
      <c r="H9" s="178" t="n">
        <v>12.67</v>
      </c>
      <c r="I9" s="160" t="n">
        <v>0.28</v>
      </c>
      <c r="J9" s="159" t="n">
        <v>1.58</v>
      </c>
      <c r="K9" s="178" t="n">
        <v>12.77</v>
      </c>
      <c r="L9" s="153" t="n">
        <v>1.46</v>
      </c>
      <c r="M9" s="178" t="n">
        <v>1.62</v>
      </c>
      <c r="N9" s="178" t="n">
        <v>1.3</v>
      </c>
      <c r="O9" s="160" t="n">
        <v>11.51</v>
      </c>
      <c r="P9" s="179" t="n">
        <v>9869</v>
      </c>
      <c r="Q9" s="180" t="n">
        <v>318255</v>
      </c>
      <c r="R9" s="181" t="n">
        <v>7453</v>
      </c>
      <c r="S9" s="180" t="n">
        <v>8065</v>
      </c>
      <c r="T9" s="180" t="n">
        <v>4171</v>
      </c>
      <c r="U9" s="182" t="n">
        <v>25065</v>
      </c>
      <c r="V9" s="183" t="n">
        <v>4557</v>
      </c>
      <c r="W9" s="184" t="n">
        <v>3958</v>
      </c>
      <c r="X9" s="185" t="n">
        <v>946</v>
      </c>
      <c r="Y9" s="184" t="n">
        <v>2421</v>
      </c>
      <c r="Z9" s="185" t="n">
        <v>590</v>
      </c>
      <c r="AA9" s="184" t="n">
        <v>528</v>
      </c>
      <c r="AB9" s="186" t="n">
        <v>71</v>
      </c>
    </row>
    <row r="10" customFormat="false" ht="21.75" hidden="false" customHeight="true" outlineLevel="0" collapsed="false">
      <c r="B10" s="175"/>
      <c r="C10" s="187" t="s">
        <v>39</v>
      </c>
      <c r="D10" s="153" t="n">
        <v>30.37</v>
      </c>
      <c r="E10" s="177" t="n">
        <v>0.46</v>
      </c>
      <c r="F10" s="178" t="n">
        <v>24.21</v>
      </c>
      <c r="G10" s="153" t="n">
        <v>5.7</v>
      </c>
      <c r="H10" s="178" t="n">
        <v>9.7</v>
      </c>
      <c r="I10" s="160" t="n">
        <v>0.43</v>
      </c>
      <c r="J10" s="159" t="n">
        <v>1.77</v>
      </c>
      <c r="K10" s="178" t="n">
        <v>11.03</v>
      </c>
      <c r="L10" s="153" t="n">
        <v>1.53</v>
      </c>
      <c r="M10" s="178" t="n">
        <v>2.05</v>
      </c>
      <c r="N10" s="178" t="n">
        <v>1.24</v>
      </c>
      <c r="O10" s="160" t="n">
        <v>9.55</v>
      </c>
      <c r="P10" s="179" t="n">
        <v>12925</v>
      </c>
      <c r="Q10" s="180" t="n">
        <v>313254</v>
      </c>
      <c r="R10" s="181" t="n">
        <v>7532</v>
      </c>
      <c r="S10" s="180" t="n">
        <v>11621</v>
      </c>
      <c r="T10" s="180" t="n">
        <v>4532</v>
      </c>
      <c r="U10" s="182" t="n">
        <v>20545</v>
      </c>
      <c r="V10" s="183" t="n">
        <v>4453</v>
      </c>
      <c r="W10" s="184" t="n">
        <v>3925</v>
      </c>
      <c r="X10" s="185" t="n">
        <v>1439</v>
      </c>
      <c r="Y10" s="184" t="n">
        <v>1823</v>
      </c>
      <c r="Z10" s="185" t="n">
        <v>662</v>
      </c>
      <c r="AA10" s="184" t="n">
        <v>440</v>
      </c>
      <c r="AB10" s="186" t="n">
        <v>88</v>
      </c>
    </row>
    <row r="11" customFormat="false" ht="21.75" hidden="false" customHeight="true" outlineLevel="0" collapsed="false">
      <c r="B11" s="175"/>
      <c r="C11" s="187" t="s">
        <v>40</v>
      </c>
      <c r="D11" s="153" t="n">
        <v>33.03</v>
      </c>
      <c r="E11" s="177" t="n">
        <v>0.66</v>
      </c>
      <c r="F11" s="178" t="n">
        <v>24.5</v>
      </c>
      <c r="G11" s="153" t="n">
        <v>7.86</v>
      </c>
      <c r="H11" s="178" t="n">
        <v>9.32</v>
      </c>
      <c r="I11" s="160" t="n">
        <v>0.6</v>
      </c>
      <c r="J11" s="159" t="n">
        <v>1.82</v>
      </c>
      <c r="K11" s="178" t="n">
        <v>10.05</v>
      </c>
      <c r="L11" s="153" t="n">
        <v>1.47</v>
      </c>
      <c r="M11" s="178" t="n">
        <v>2.24</v>
      </c>
      <c r="N11" s="178" t="n">
        <v>1.26</v>
      </c>
      <c r="O11" s="160" t="n">
        <v>9.67</v>
      </c>
      <c r="P11" s="179" t="n">
        <v>14389</v>
      </c>
      <c r="Q11" s="180" t="n">
        <v>235490</v>
      </c>
      <c r="R11" s="181" t="n">
        <v>8961</v>
      </c>
      <c r="S11" s="180" t="n">
        <v>12632</v>
      </c>
      <c r="T11" s="180" t="n">
        <v>5378</v>
      </c>
      <c r="U11" s="182" t="n">
        <v>20747</v>
      </c>
      <c r="V11" s="183" t="n">
        <v>5377</v>
      </c>
      <c r="W11" s="184" t="n">
        <v>4752</v>
      </c>
      <c r="X11" s="185" t="n">
        <v>1563</v>
      </c>
      <c r="Y11" s="184" t="n">
        <v>2195</v>
      </c>
      <c r="Z11" s="185" t="n">
        <v>993</v>
      </c>
      <c r="AA11" s="184" t="n">
        <v>501</v>
      </c>
      <c r="AB11" s="186" t="n">
        <v>124</v>
      </c>
    </row>
    <row r="12" customFormat="false" ht="21.75" hidden="false" customHeight="true" outlineLevel="0" collapsed="false">
      <c r="B12" s="175"/>
      <c r="C12" s="187" t="s">
        <v>41</v>
      </c>
      <c r="D12" s="153" t="n">
        <v>37.39</v>
      </c>
      <c r="E12" s="177" t="n">
        <v>0.9</v>
      </c>
      <c r="F12" s="178" t="n">
        <v>27.35</v>
      </c>
      <c r="G12" s="153" t="n">
        <v>9.14</v>
      </c>
      <c r="H12" s="178" t="n">
        <v>13.47</v>
      </c>
      <c r="I12" s="160" t="n">
        <v>0.8</v>
      </c>
      <c r="J12" s="159" t="n">
        <v>2</v>
      </c>
      <c r="K12" s="178" t="n">
        <v>12.18</v>
      </c>
      <c r="L12" s="153" t="n">
        <v>1.59</v>
      </c>
      <c r="M12" s="178" t="n">
        <v>2.2</v>
      </c>
      <c r="N12" s="178" t="n">
        <v>1.29</v>
      </c>
      <c r="O12" s="160" t="n">
        <v>11.83</v>
      </c>
      <c r="P12" s="179" t="n">
        <v>17253</v>
      </c>
      <c r="Q12" s="180" t="n">
        <v>271143</v>
      </c>
      <c r="R12" s="181" t="n">
        <v>10063</v>
      </c>
      <c r="S12" s="180" t="n">
        <v>13635</v>
      </c>
      <c r="T12" s="180" t="n">
        <v>6353</v>
      </c>
      <c r="U12" s="182" t="n">
        <v>25529</v>
      </c>
      <c r="V12" s="183" t="n">
        <v>7512</v>
      </c>
      <c r="W12" s="184" t="n">
        <v>6451</v>
      </c>
      <c r="X12" s="185" t="n">
        <v>2453</v>
      </c>
      <c r="Y12" s="184" t="n">
        <v>2752</v>
      </c>
      <c r="Z12" s="185" t="n">
        <v>1246</v>
      </c>
      <c r="AA12" s="184" t="n">
        <v>856</v>
      </c>
      <c r="AB12" s="186" t="n">
        <v>205</v>
      </c>
    </row>
    <row r="13" customFormat="false" ht="21.75" hidden="false" customHeight="true" outlineLevel="0" collapsed="false">
      <c r="B13" s="175"/>
      <c r="C13" s="187" t="s">
        <v>42</v>
      </c>
      <c r="D13" s="153" t="n">
        <v>39.1</v>
      </c>
      <c r="E13" s="177" t="n">
        <v>1.02</v>
      </c>
      <c r="F13" s="178" t="n">
        <v>29.13</v>
      </c>
      <c r="G13" s="153" t="n">
        <v>8.95</v>
      </c>
      <c r="H13" s="178" t="n">
        <v>13.3</v>
      </c>
      <c r="I13" s="160" t="n">
        <v>0.94</v>
      </c>
      <c r="J13" s="159" t="n">
        <v>2.13</v>
      </c>
      <c r="K13" s="178" t="n">
        <v>15.16</v>
      </c>
      <c r="L13" s="153" t="n">
        <v>1.57</v>
      </c>
      <c r="M13" s="178" t="n">
        <v>2.48</v>
      </c>
      <c r="N13" s="178" t="n">
        <v>1.32</v>
      </c>
      <c r="O13" s="160" t="n">
        <v>15</v>
      </c>
      <c r="P13" s="179" t="n">
        <v>18053</v>
      </c>
      <c r="Q13" s="180" t="n">
        <v>283665</v>
      </c>
      <c r="R13" s="181" t="n">
        <v>9774</v>
      </c>
      <c r="S13" s="180" t="n">
        <v>14712</v>
      </c>
      <c r="T13" s="180" t="n">
        <v>7263</v>
      </c>
      <c r="U13" s="182" t="n">
        <v>32223</v>
      </c>
      <c r="V13" s="183" t="n">
        <v>8326</v>
      </c>
      <c r="W13" s="184" t="n">
        <v>7059</v>
      </c>
      <c r="X13" s="185" t="n">
        <v>2895</v>
      </c>
      <c r="Y13" s="184" t="n">
        <v>2847</v>
      </c>
      <c r="Z13" s="185" t="n">
        <v>1316</v>
      </c>
      <c r="AA13" s="184" t="n">
        <v>966</v>
      </c>
      <c r="AB13" s="186" t="n">
        <v>301</v>
      </c>
    </row>
    <row r="14" customFormat="false" ht="21.75" hidden="false" customHeight="true" outlineLevel="0" collapsed="false">
      <c r="B14" s="175"/>
      <c r="C14" s="187" t="s">
        <v>43</v>
      </c>
      <c r="D14" s="153" t="n">
        <v>42.48</v>
      </c>
      <c r="E14" s="177" t="n">
        <v>1.15</v>
      </c>
      <c r="F14" s="178" t="n">
        <v>31.56</v>
      </c>
      <c r="G14" s="153" t="n">
        <v>9.78</v>
      </c>
      <c r="H14" s="178" t="n">
        <v>14.17</v>
      </c>
      <c r="I14" s="160" t="n">
        <v>1.09</v>
      </c>
      <c r="J14" s="159" t="n">
        <v>2.33</v>
      </c>
      <c r="K14" s="178" t="n">
        <v>18.9</v>
      </c>
      <c r="L14" s="153" t="n">
        <v>1.73</v>
      </c>
      <c r="M14" s="178" t="n">
        <v>2.32</v>
      </c>
      <c r="N14" s="178" t="n">
        <v>1.36</v>
      </c>
      <c r="O14" s="160" t="n">
        <v>18.58</v>
      </c>
      <c r="P14" s="179" t="n">
        <v>21581</v>
      </c>
      <c r="Q14" s="180" t="n">
        <v>342293</v>
      </c>
      <c r="R14" s="181" t="n">
        <v>12159</v>
      </c>
      <c r="S14" s="180" t="n">
        <v>14416</v>
      </c>
      <c r="T14" s="180" t="n">
        <v>7532</v>
      </c>
      <c r="U14" s="182" t="n">
        <v>40542</v>
      </c>
      <c r="V14" s="183" t="n">
        <v>10678</v>
      </c>
      <c r="W14" s="184" t="n">
        <v>9169</v>
      </c>
      <c r="X14" s="185" t="n">
        <v>3921</v>
      </c>
      <c r="Y14" s="184" t="n">
        <v>3837</v>
      </c>
      <c r="Z14" s="185" t="n">
        <v>1410</v>
      </c>
      <c r="AA14" s="184" t="n">
        <v>1068</v>
      </c>
      <c r="AB14" s="186" t="n">
        <v>442</v>
      </c>
    </row>
    <row r="15" customFormat="false" ht="21.75" hidden="false" customHeight="true" outlineLevel="0" collapsed="false">
      <c r="B15" s="175"/>
      <c r="C15" s="187" t="s">
        <v>44</v>
      </c>
      <c r="D15" s="153" t="n">
        <v>45.17</v>
      </c>
      <c r="E15" s="177" t="n">
        <v>1.29</v>
      </c>
      <c r="F15" s="178" t="n">
        <v>34.69</v>
      </c>
      <c r="G15" s="153" t="n">
        <v>9.19</v>
      </c>
      <c r="H15" s="178" t="n">
        <v>14.86</v>
      </c>
      <c r="I15" s="160" t="n">
        <v>1.24</v>
      </c>
      <c r="J15" s="159" t="n">
        <v>2.45</v>
      </c>
      <c r="K15" s="178" t="n">
        <v>20.59</v>
      </c>
      <c r="L15" s="153" t="n">
        <v>1.83</v>
      </c>
      <c r="M15" s="178" t="n">
        <v>2.27</v>
      </c>
      <c r="N15" s="178" t="n">
        <v>1.39</v>
      </c>
      <c r="O15" s="160" t="n">
        <v>20.32</v>
      </c>
      <c r="P15" s="179" t="n">
        <v>23745</v>
      </c>
      <c r="Q15" s="180" t="n">
        <v>360264</v>
      </c>
      <c r="R15" s="181" t="n">
        <v>14083</v>
      </c>
      <c r="S15" s="180" t="n">
        <v>13017</v>
      </c>
      <c r="T15" s="180" t="n">
        <v>8218</v>
      </c>
      <c r="U15" s="182" t="n">
        <v>44498</v>
      </c>
      <c r="V15" s="183" t="n">
        <v>12497</v>
      </c>
      <c r="W15" s="184" t="n">
        <v>10725</v>
      </c>
      <c r="X15" s="185" t="n">
        <v>4644</v>
      </c>
      <c r="Y15" s="184" t="n">
        <v>4885</v>
      </c>
      <c r="Z15" s="185" t="n">
        <v>1196</v>
      </c>
      <c r="AA15" s="184" t="n">
        <v>1221</v>
      </c>
      <c r="AB15" s="186" t="n">
        <v>550</v>
      </c>
    </row>
    <row r="16" customFormat="false" ht="21.75" hidden="false" customHeight="true" outlineLevel="0" collapsed="false">
      <c r="B16" s="175"/>
      <c r="C16" s="187" t="s">
        <v>45</v>
      </c>
      <c r="D16" s="153" t="n">
        <v>48.73</v>
      </c>
      <c r="E16" s="177" t="n">
        <v>1.72</v>
      </c>
      <c r="F16" s="178" t="n">
        <v>37.76</v>
      </c>
      <c r="G16" s="153" t="n">
        <v>9.25</v>
      </c>
      <c r="H16" s="178" t="n">
        <v>16.23</v>
      </c>
      <c r="I16" s="160" t="n">
        <v>1.66</v>
      </c>
      <c r="J16" s="159" t="n">
        <v>2.61</v>
      </c>
      <c r="K16" s="178" t="n">
        <v>20.44</v>
      </c>
      <c r="L16" s="153" t="n">
        <v>1.86</v>
      </c>
      <c r="M16" s="178" t="n">
        <v>2.34</v>
      </c>
      <c r="N16" s="178" t="n">
        <v>1.44</v>
      </c>
      <c r="O16" s="160" t="n">
        <v>19.8</v>
      </c>
      <c r="P16" s="179" t="n">
        <v>28297</v>
      </c>
      <c r="Q16" s="180" t="n">
        <v>372754</v>
      </c>
      <c r="R16" s="181" t="n">
        <v>16129</v>
      </c>
      <c r="S16" s="180" t="n">
        <v>13950</v>
      </c>
      <c r="T16" s="180" t="n">
        <v>9492</v>
      </c>
      <c r="U16" s="182" t="n">
        <v>43397</v>
      </c>
      <c r="V16" s="183" t="n">
        <v>16052</v>
      </c>
      <c r="W16" s="184" t="n">
        <v>13789</v>
      </c>
      <c r="X16" s="185" t="n">
        <v>6408</v>
      </c>
      <c r="Y16" s="184" t="n">
        <v>6090</v>
      </c>
      <c r="Z16" s="185" t="n">
        <v>1291</v>
      </c>
      <c r="AA16" s="184" t="n">
        <v>1541</v>
      </c>
      <c r="AB16" s="186" t="n">
        <v>722</v>
      </c>
    </row>
    <row r="17" customFormat="false" ht="21.75" hidden="false" customHeight="true" outlineLevel="0" collapsed="false">
      <c r="B17" s="175"/>
      <c r="C17" s="187" t="s">
        <v>46</v>
      </c>
      <c r="D17" s="153" t="n">
        <v>57.4</v>
      </c>
      <c r="E17" s="177" t="n">
        <v>1.92</v>
      </c>
      <c r="F17" s="178" t="n">
        <v>44.35</v>
      </c>
      <c r="G17" s="153" t="n">
        <v>11.13</v>
      </c>
      <c r="H17" s="178" t="n">
        <v>20.1</v>
      </c>
      <c r="I17" s="160" t="n">
        <v>1.86</v>
      </c>
      <c r="J17" s="159" t="n">
        <v>2.64</v>
      </c>
      <c r="K17" s="178" t="n">
        <v>20.87</v>
      </c>
      <c r="L17" s="153" t="n">
        <v>1.86</v>
      </c>
      <c r="M17" s="178" t="n">
        <v>2.61</v>
      </c>
      <c r="N17" s="178" t="n">
        <v>1.38</v>
      </c>
      <c r="O17" s="160" t="n">
        <v>20.2</v>
      </c>
      <c r="P17" s="179" t="n">
        <v>28468</v>
      </c>
      <c r="Q17" s="180" t="n">
        <v>386122</v>
      </c>
      <c r="R17" s="181" t="n">
        <v>16051</v>
      </c>
      <c r="S17" s="180" t="n">
        <v>16336</v>
      </c>
      <c r="T17" s="180" t="n">
        <v>13676</v>
      </c>
      <c r="U17" s="182" t="n">
        <v>44589</v>
      </c>
      <c r="V17" s="183" t="n">
        <v>19918</v>
      </c>
      <c r="W17" s="184" t="n">
        <v>16341</v>
      </c>
      <c r="X17" s="185" t="n">
        <v>7403</v>
      </c>
      <c r="Y17" s="184" t="n">
        <v>7119</v>
      </c>
      <c r="Z17" s="185" t="n">
        <v>1818</v>
      </c>
      <c r="AA17" s="184" t="n">
        <v>2749</v>
      </c>
      <c r="AB17" s="186" t="n">
        <v>829</v>
      </c>
    </row>
    <row r="18" customFormat="false" ht="21.75" hidden="false" customHeight="true" outlineLevel="0" collapsed="false">
      <c r="B18" s="175"/>
      <c r="C18" s="187" t="s">
        <v>48</v>
      </c>
      <c r="D18" s="153" t="n">
        <v>70.44</v>
      </c>
      <c r="E18" s="177" t="n">
        <v>2.07</v>
      </c>
      <c r="F18" s="178" t="n">
        <v>55.79</v>
      </c>
      <c r="G18" s="153" t="n">
        <v>12.58</v>
      </c>
      <c r="H18" s="178" t="n">
        <v>25.74</v>
      </c>
      <c r="I18" s="160" t="n">
        <v>2</v>
      </c>
      <c r="J18" s="159" t="n">
        <v>2.48</v>
      </c>
      <c r="K18" s="178" t="n">
        <v>19.59</v>
      </c>
      <c r="L18" s="153" t="n">
        <v>1.86</v>
      </c>
      <c r="M18" s="178" t="n">
        <v>2.41</v>
      </c>
      <c r="N18" s="178" t="n">
        <v>1.39</v>
      </c>
      <c r="O18" s="160" t="n">
        <v>18.97</v>
      </c>
      <c r="P18" s="179" t="n">
        <v>25678</v>
      </c>
      <c r="Q18" s="180" t="n">
        <v>394926</v>
      </c>
      <c r="R18" s="181" t="n">
        <v>14264</v>
      </c>
      <c r="S18" s="180" t="n">
        <v>15549</v>
      </c>
      <c r="T18" s="180" t="n">
        <v>9567</v>
      </c>
      <c r="U18" s="182" t="n">
        <v>42252</v>
      </c>
      <c r="V18" s="183" t="n">
        <v>21395</v>
      </c>
      <c r="W18" s="184" t="n">
        <v>18088</v>
      </c>
      <c r="X18" s="185" t="n">
        <v>8174</v>
      </c>
      <c r="Y18" s="184" t="n">
        <v>7958</v>
      </c>
      <c r="Z18" s="185" t="n">
        <v>1956</v>
      </c>
      <c r="AA18" s="184" t="n">
        <v>2462</v>
      </c>
      <c r="AB18" s="186" t="n">
        <v>845</v>
      </c>
    </row>
    <row r="19" customFormat="false" ht="21.75" hidden="false" customHeight="true" outlineLevel="0" collapsed="false">
      <c r="B19" s="175"/>
      <c r="C19" s="187" t="s">
        <v>49</v>
      </c>
      <c r="D19" s="153" t="n">
        <v>92.25</v>
      </c>
      <c r="E19" s="177" t="n">
        <v>2.25</v>
      </c>
      <c r="F19" s="178" t="n">
        <v>74.98</v>
      </c>
      <c r="G19" s="153" t="n">
        <v>15.02</v>
      </c>
      <c r="H19" s="178" t="n">
        <v>34.24</v>
      </c>
      <c r="I19" s="160" t="n">
        <v>2.17</v>
      </c>
      <c r="J19" s="159" t="n">
        <v>2.43</v>
      </c>
      <c r="K19" s="178" t="n">
        <v>18.06</v>
      </c>
      <c r="L19" s="153" t="n">
        <v>1.95</v>
      </c>
      <c r="M19" s="178" t="n">
        <v>2.5</v>
      </c>
      <c r="N19" s="178" t="n">
        <v>1.38</v>
      </c>
      <c r="O19" s="160" t="n">
        <v>17.1</v>
      </c>
      <c r="P19" s="179" t="n">
        <v>24824</v>
      </c>
      <c r="Q19" s="180" t="n">
        <v>438113</v>
      </c>
      <c r="R19" s="181" t="n">
        <v>14341</v>
      </c>
      <c r="S19" s="180" t="n">
        <v>15171</v>
      </c>
      <c r="T19" s="180" t="n">
        <v>9875</v>
      </c>
      <c r="U19" s="182" t="n">
        <v>38309</v>
      </c>
      <c r="V19" s="183" t="n">
        <v>27113</v>
      </c>
      <c r="W19" s="184" t="n">
        <v>22900</v>
      </c>
      <c r="X19" s="185" t="n">
        <v>9869</v>
      </c>
      <c r="Y19" s="184" t="n">
        <v>10753</v>
      </c>
      <c r="Z19" s="185" t="n">
        <v>2278</v>
      </c>
      <c r="AA19" s="184" t="n">
        <v>3381</v>
      </c>
      <c r="AB19" s="186" t="n">
        <v>832</v>
      </c>
    </row>
    <row r="20" customFormat="false" ht="21.75" hidden="false" customHeight="true" outlineLevel="0" collapsed="false">
      <c r="B20" s="175"/>
      <c r="C20" s="187" t="s">
        <v>50</v>
      </c>
      <c r="D20" s="153" t="n">
        <v>117.08</v>
      </c>
      <c r="E20" s="177" t="n">
        <v>2.94</v>
      </c>
      <c r="F20" s="178" t="n">
        <v>97.95</v>
      </c>
      <c r="G20" s="153" t="n">
        <v>16.19</v>
      </c>
      <c r="H20" s="178" t="n">
        <v>45.29</v>
      </c>
      <c r="I20" s="160" t="n">
        <v>2.83</v>
      </c>
      <c r="J20" s="159" t="n">
        <v>2.46</v>
      </c>
      <c r="K20" s="178" t="n">
        <v>17.43</v>
      </c>
      <c r="L20" s="153" t="n">
        <v>2.01</v>
      </c>
      <c r="M20" s="178" t="n">
        <v>2.49</v>
      </c>
      <c r="N20" s="178" t="n">
        <v>1.44</v>
      </c>
      <c r="O20" s="160" t="n">
        <v>16.46</v>
      </c>
      <c r="P20" s="179" t="n">
        <v>25121</v>
      </c>
      <c r="Q20" s="180" t="n">
        <v>441472</v>
      </c>
      <c r="R20" s="181" t="n">
        <v>14109</v>
      </c>
      <c r="S20" s="180" t="n">
        <v>16050</v>
      </c>
      <c r="T20" s="180" t="n">
        <v>10614</v>
      </c>
      <c r="U20" s="182" t="n">
        <v>37128</v>
      </c>
      <c r="V20" s="183" t="n">
        <v>35271</v>
      </c>
      <c r="W20" s="184" t="n">
        <v>29412</v>
      </c>
      <c r="X20" s="185" t="n">
        <v>12993</v>
      </c>
      <c r="Y20" s="184" t="n">
        <v>13820</v>
      </c>
      <c r="Z20" s="185" t="n">
        <v>2598</v>
      </c>
      <c r="AA20" s="184" t="n">
        <v>4807</v>
      </c>
      <c r="AB20" s="186" t="n">
        <v>1052</v>
      </c>
    </row>
    <row r="21" customFormat="false" ht="21.75" hidden="false" customHeight="true" outlineLevel="0" collapsed="false">
      <c r="B21" s="175"/>
      <c r="C21" s="187" t="s">
        <v>51</v>
      </c>
      <c r="D21" s="153" t="n">
        <v>142.01</v>
      </c>
      <c r="E21" s="177" t="n">
        <v>4.01</v>
      </c>
      <c r="F21" s="178" t="n">
        <v>121.91</v>
      </c>
      <c r="G21" s="153" t="n">
        <v>16.08</v>
      </c>
      <c r="H21" s="178" t="n">
        <v>59.37</v>
      </c>
      <c r="I21" s="160" t="n">
        <v>3.85</v>
      </c>
      <c r="J21" s="159" t="n">
        <v>2.64</v>
      </c>
      <c r="K21" s="178" t="n">
        <v>17.62</v>
      </c>
      <c r="L21" s="153" t="n">
        <v>2.15</v>
      </c>
      <c r="M21" s="178" t="n">
        <v>2.58</v>
      </c>
      <c r="N21" s="178" t="n">
        <v>1.49</v>
      </c>
      <c r="O21" s="160" t="n">
        <v>16.65</v>
      </c>
      <c r="P21" s="179" t="n">
        <v>26405</v>
      </c>
      <c r="Q21" s="180" t="n">
        <v>439608</v>
      </c>
      <c r="R21" s="181" t="n">
        <v>14158</v>
      </c>
      <c r="S21" s="180" t="n">
        <v>16191</v>
      </c>
      <c r="T21" s="180" t="n">
        <v>11146</v>
      </c>
      <c r="U21" s="182" t="n">
        <v>37553</v>
      </c>
      <c r="V21" s="183" t="n">
        <v>45560</v>
      </c>
      <c r="W21" s="184" t="n">
        <v>37496</v>
      </c>
      <c r="X21" s="185" t="n">
        <v>17632</v>
      </c>
      <c r="Y21" s="184" t="n">
        <v>17260</v>
      </c>
      <c r="Z21" s="185" t="n">
        <v>2604</v>
      </c>
      <c r="AA21" s="184" t="n">
        <v>6617</v>
      </c>
      <c r="AB21" s="186" t="n">
        <v>1446</v>
      </c>
    </row>
    <row r="22" customFormat="false" ht="21.75" hidden="false" customHeight="true" outlineLevel="0" collapsed="false">
      <c r="B22" s="175"/>
      <c r="C22" s="187" t="s">
        <v>52</v>
      </c>
      <c r="D22" s="153" t="n">
        <v>151.55</v>
      </c>
      <c r="E22" s="177" t="n">
        <v>5.24</v>
      </c>
      <c r="F22" s="178" t="n">
        <v>133.45</v>
      </c>
      <c r="G22" s="153" t="n">
        <v>12.86</v>
      </c>
      <c r="H22" s="178" t="n">
        <v>63.8</v>
      </c>
      <c r="I22" s="160" t="n">
        <v>4.99</v>
      </c>
      <c r="J22" s="159" t="n">
        <v>2.85</v>
      </c>
      <c r="K22" s="178" t="n">
        <v>18.04</v>
      </c>
      <c r="L22" s="153" t="n">
        <v>2.29</v>
      </c>
      <c r="M22" s="178" t="n">
        <v>2.46</v>
      </c>
      <c r="N22" s="178" t="n">
        <v>1.53</v>
      </c>
      <c r="O22" s="160" t="n">
        <v>17.05</v>
      </c>
      <c r="P22" s="179" t="n">
        <v>29418</v>
      </c>
      <c r="Q22" s="180" t="n">
        <v>433422</v>
      </c>
      <c r="R22" s="181" t="n">
        <v>14708</v>
      </c>
      <c r="S22" s="180" t="n">
        <v>17324</v>
      </c>
      <c r="T22" s="180" t="n">
        <v>11681</v>
      </c>
      <c r="U22" s="182" t="n">
        <v>38186</v>
      </c>
      <c r="V22" s="183" t="n">
        <v>53943</v>
      </c>
      <c r="W22" s="184" t="n">
        <v>44585</v>
      </c>
      <c r="X22" s="185" t="n">
        <v>22729</v>
      </c>
      <c r="Y22" s="184" t="n">
        <v>19629</v>
      </c>
      <c r="Z22" s="185" t="n">
        <v>2227</v>
      </c>
      <c r="AA22" s="184" t="n">
        <v>7452</v>
      </c>
      <c r="AB22" s="186" t="n">
        <v>1906</v>
      </c>
    </row>
    <row r="23" customFormat="false" ht="21.75" hidden="false" customHeight="true" outlineLevel="0" collapsed="false">
      <c r="B23" s="175"/>
      <c r="C23" s="187" t="s">
        <v>88</v>
      </c>
      <c r="D23" s="153" t="n">
        <v>149.85</v>
      </c>
      <c r="E23" s="177" t="n">
        <v>7.22</v>
      </c>
      <c r="F23" s="178" t="n">
        <v>131.22</v>
      </c>
      <c r="G23" s="153" t="n">
        <v>11.42</v>
      </c>
      <c r="H23" s="178" t="n">
        <v>64.54</v>
      </c>
      <c r="I23" s="160" t="n">
        <v>6.84</v>
      </c>
      <c r="J23" s="159" t="n">
        <v>3.17</v>
      </c>
      <c r="K23" s="178" t="n">
        <v>19.46</v>
      </c>
      <c r="L23" s="153" t="n">
        <v>2.34</v>
      </c>
      <c r="M23" s="178" t="n">
        <v>2.47</v>
      </c>
      <c r="N23" s="178" t="n">
        <v>1.64</v>
      </c>
      <c r="O23" s="160" t="n">
        <v>18.64</v>
      </c>
      <c r="P23" s="179" t="n">
        <v>34539</v>
      </c>
      <c r="Q23" s="180" t="n">
        <v>411803</v>
      </c>
      <c r="R23" s="181" t="n">
        <v>15155</v>
      </c>
      <c r="S23" s="180" t="n">
        <v>18860</v>
      </c>
      <c r="T23" s="180" t="n">
        <v>12372</v>
      </c>
      <c r="U23" s="182" t="n">
        <v>41688</v>
      </c>
      <c r="V23" s="183" t="n">
        <v>62595</v>
      </c>
      <c r="W23" s="184" t="n">
        <v>51757</v>
      </c>
      <c r="X23" s="185" t="n">
        <v>29717</v>
      </c>
      <c r="Y23" s="184" t="n">
        <v>19886</v>
      </c>
      <c r="Z23" s="185" t="n">
        <v>2153</v>
      </c>
      <c r="AA23" s="184" t="n">
        <v>7985</v>
      </c>
      <c r="AB23" s="186" t="n">
        <v>2853</v>
      </c>
    </row>
    <row r="24" customFormat="false" ht="21.75" hidden="false" customHeight="true" outlineLevel="0" collapsed="false">
      <c r="B24" s="175"/>
      <c r="C24" s="187" t="s">
        <v>89</v>
      </c>
      <c r="D24" s="153" t="n">
        <v>142.56</v>
      </c>
      <c r="E24" s="177" t="n">
        <v>11.69</v>
      </c>
      <c r="F24" s="178" t="n">
        <v>122.53</v>
      </c>
      <c r="G24" s="153" t="n">
        <v>8.34</v>
      </c>
      <c r="H24" s="178" t="n">
        <v>59.47</v>
      </c>
      <c r="I24" s="160" t="n">
        <v>10.68</v>
      </c>
      <c r="J24" s="159" t="n">
        <v>3.88</v>
      </c>
      <c r="K24" s="178" t="n">
        <v>20.81</v>
      </c>
      <c r="L24" s="153" t="n">
        <v>2.36</v>
      </c>
      <c r="M24" s="178" t="n">
        <v>2.44</v>
      </c>
      <c r="N24" s="178" t="n">
        <v>1.73</v>
      </c>
      <c r="O24" s="160" t="n">
        <v>20.09</v>
      </c>
      <c r="P24" s="179" t="n">
        <v>47898</v>
      </c>
      <c r="Q24" s="180" t="n">
        <v>397676</v>
      </c>
      <c r="R24" s="181" t="n">
        <v>16563</v>
      </c>
      <c r="S24" s="180" t="n">
        <v>18090</v>
      </c>
      <c r="T24" s="180" t="n">
        <v>12086</v>
      </c>
      <c r="U24" s="182" t="n">
        <v>44684</v>
      </c>
      <c r="V24" s="183" t="n">
        <v>80241</v>
      </c>
      <c r="W24" s="184" t="n">
        <v>68282</v>
      </c>
      <c r="X24" s="185" t="n">
        <v>46478</v>
      </c>
      <c r="Y24" s="184" t="n">
        <v>20296</v>
      </c>
      <c r="Z24" s="185" t="n">
        <v>1508</v>
      </c>
      <c r="AA24" s="184" t="n">
        <v>7188</v>
      </c>
      <c r="AB24" s="186" t="n">
        <v>4772</v>
      </c>
    </row>
    <row r="25" customFormat="false" ht="21.75" hidden="false" customHeight="true" outlineLevel="0" collapsed="false">
      <c r="B25" s="175"/>
      <c r="C25" s="188" t="s">
        <v>90</v>
      </c>
      <c r="D25" s="189" t="n">
        <v>146.29</v>
      </c>
      <c r="E25" s="190" t="n">
        <v>6.07</v>
      </c>
      <c r="F25" s="191" t="n">
        <v>127.05</v>
      </c>
      <c r="G25" s="189" t="n">
        <v>13.17</v>
      </c>
      <c r="H25" s="191" t="n">
        <v>61.6</v>
      </c>
      <c r="I25" s="192" t="n">
        <v>5.72</v>
      </c>
      <c r="J25" s="193" t="n">
        <v>2.98</v>
      </c>
      <c r="K25" s="191" t="n">
        <v>19.02</v>
      </c>
      <c r="L25" s="189" t="n">
        <v>2.26</v>
      </c>
      <c r="M25" s="191" t="n">
        <v>2.52</v>
      </c>
      <c r="N25" s="191" t="n">
        <v>1.57</v>
      </c>
      <c r="O25" s="192" t="n">
        <v>18.12</v>
      </c>
      <c r="P25" s="194" t="n">
        <v>31879</v>
      </c>
      <c r="Q25" s="195" t="n">
        <v>420318</v>
      </c>
      <c r="R25" s="196" t="n">
        <v>14852</v>
      </c>
      <c r="S25" s="195" t="n">
        <v>17103</v>
      </c>
      <c r="T25" s="195" t="n">
        <v>11670</v>
      </c>
      <c r="U25" s="197" t="n">
        <v>40548</v>
      </c>
      <c r="V25" s="198" t="n">
        <v>56144</v>
      </c>
      <c r="W25" s="199" t="n">
        <v>46636</v>
      </c>
      <c r="X25" s="200" t="n">
        <v>25514</v>
      </c>
      <c r="Y25" s="199" t="n">
        <v>18869</v>
      </c>
      <c r="Z25" s="200" t="n">
        <v>2252</v>
      </c>
      <c r="AA25" s="199" t="n">
        <v>7189</v>
      </c>
      <c r="AB25" s="201" t="n">
        <v>2320</v>
      </c>
    </row>
    <row r="26" customFormat="false" ht="21.75" hidden="false" customHeight="true" outlineLevel="0" collapsed="false">
      <c r="B26" s="175"/>
      <c r="C26" s="202" t="s">
        <v>91</v>
      </c>
      <c r="D26" s="203" t="n">
        <v>148.93</v>
      </c>
      <c r="E26" s="204" t="n">
        <v>7.34</v>
      </c>
      <c r="F26" s="205" t="n">
        <v>130.22</v>
      </c>
      <c r="G26" s="203" t="n">
        <v>11.37</v>
      </c>
      <c r="H26" s="205" t="n">
        <v>62.98</v>
      </c>
      <c r="I26" s="206" t="n">
        <v>6.87</v>
      </c>
      <c r="J26" s="207" t="n">
        <v>3.17</v>
      </c>
      <c r="K26" s="205" t="n">
        <v>19.49</v>
      </c>
      <c r="L26" s="203" t="n">
        <v>2.32</v>
      </c>
      <c r="M26" s="205" t="n">
        <v>2.46</v>
      </c>
      <c r="N26" s="205" t="n">
        <v>1.61</v>
      </c>
      <c r="O26" s="206" t="n">
        <v>18.62</v>
      </c>
      <c r="P26" s="208" t="n">
        <v>35094</v>
      </c>
      <c r="Q26" s="209" t="n">
        <v>413825</v>
      </c>
      <c r="R26" s="210" t="n">
        <v>15252</v>
      </c>
      <c r="S26" s="209" t="n">
        <v>17897</v>
      </c>
      <c r="T26" s="209" t="n">
        <v>11974</v>
      </c>
      <c r="U26" s="211" t="n">
        <v>41582</v>
      </c>
      <c r="V26" s="212" t="n">
        <v>62663</v>
      </c>
      <c r="W26" s="213" t="n">
        <v>52264</v>
      </c>
      <c r="X26" s="214" t="n">
        <v>30369</v>
      </c>
      <c r="Y26" s="213" t="n">
        <v>19861</v>
      </c>
      <c r="Z26" s="214" t="n">
        <v>2035</v>
      </c>
      <c r="AA26" s="213" t="n">
        <v>7541</v>
      </c>
      <c r="AB26" s="215" t="n">
        <v>2857</v>
      </c>
    </row>
    <row r="27" customFormat="false" ht="21.75" hidden="false" customHeight="true" outlineLevel="0" collapsed="false">
      <c r="B27" s="216" t="s">
        <v>92</v>
      </c>
      <c r="C27" s="187" t="s">
        <v>46</v>
      </c>
      <c r="D27" s="153" t="n">
        <v>84.71</v>
      </c>
      <c r="E27" s="177" t="n">
        <v>2.09</v>
      </c>
      <c r="F27" s="178" t="n">
        <v>64.3</v>
      </c>
      <c r="G27" s="153" t="n">
        <v>18.32</v>
      </c>
      <c r="H27" s="178" t="n">
        <v>29.91</v>
      </c>
      <c r="I27" s="160" t="n">
        <v>2.07</v>
      </c>
      <c r="J27" s="159" t="n">
        <v>2.42</v>
      </c>
      <c r="K27" s="178" t="n">
        <v>22.35</v>
      </c>
      <c r="L27" s="153" t="n">
        <v>1.76</v>
      </c>
      <c r="M27" s="178" t="n">
        <v>2.48</v>
      </c>
      <c r="N27" s="178" t="n">
        <v>1.38</v>
      </c>
      <c r="O27" s="160" t="n">
        <v>21.71</v>
      </c>
      <c r="P27" s="179" t="n">
        <v>22193</v>
      </c>
      <c r="Q27" s="180" t="n">
        <v>367274</v>
      </c>
      <c r="R27" s="181" t="n">
        <v>13487</v>
      </c>
      <c r="S27" s="180" t="n">
        <v>13468</v>
      </c>
      <c r="T27" s="180" t="n">
        <v>7844</v>
      </c>
      <c r="U27" s="182" t="n">
        <v>47741</v>
      </c>
      <c r="V27" s="183" t="n">
        <v>22131</v>
      </c>
      <c r="W27" s="184" t="n">
        <v>18799</v>
      </c>
      <c r="X27" s="185" t="n">
        <v>7659</v>
      </c>
      <c r="Y27" s="184" t="n">
        <v>8672</v>
      </c>
      <c r="Z27" s="185" t="n">
        <v>2467</v>
      </c>
      <c r="AA27" s="184" t="n">
        <v>2346</v>
      </c>
      <c r="AB27" s="186" t="n">
        <v>986</v>
      </c>
    </row>
    <row r="28" customFormat="false" ht="21.75" hidden="false" customHeight="true" outlineLevel="0" collapsed="false">
      <c r="B28" s="216" t="s">
        <v>93</v>
      </c>
      <c r="C28" s="187" t="s">
        <v>48</v>
      </c>
      <c r="D28" s="153" t="n">
        <v>87.22</v>
      </c>
      <c r="E28" s="177" t="n">
        <v>1.34</v>
      </c>
      <c r="F28" s="178" t="n">
        <v>70.08</v>
      </c>
      <c r="G28" s="153" t="n">
        <v>15.8</v>
      </c>
      <c r="H28" s="178" t="n">
        <v>33.53</v>
      </c>
      <c r="I28" s="160" t="n">
        <v>1.32</v>
      </c>
      <c r="J28" s="159" t="n">
        <v>2.17</v>
      </c>
      <c r="K28" s="178" t="n">
        <v>17.39</v>
      </c>
      <c r="L28" s="153" t="n">
        <v>1.83</v>
      </c>
      <c r="M28" s="178" t="n">
        <v>2.39</v>
      </c>
      <c r="N28" s="178" t="n">
        <v>1.37</v>
      </c>
      <c r="O28" s="160" t="n">
        <v>16.11</v>
      </c>
      <c r="P28" s="179" t="n">
        <v>19514</v>
      </c>
      <c r="Q28" s="180" t="n">
        <v>422872</v>
      </c>
      <c r="R28" s="181" t="n">
        <v>12942</v>
      </c>
      <c r="S28" s="180" t="n">
        <v>14377</v>
      </c>
      <c r="T28" s="180" t="n">
        <v>8990</v>
      </c>
      <c r="U28" s="182" t="n">
        <v>36197</v>
      </c>
      <c r="V28" s="183" t="n">
        <v>20513</v>
      </c>
      <c r="W28" s="184" t="n">
        <v>17020</v>
      </c>
      <c r="X28" s="185" t="n">
        <v>5679</v>
      </c>
      <c r="Y28" s="184" t="n">
        <v>9069</v>
      </c>
      <c r="Z28" s="185" t="n">
        <v>2271</v>
      </c>
      <c r="AA28" s="184" t="n">
        <v>3015</v>
      </c>
      <c r="AB28" s="186" t="n">
        <v>479</v>
      </c>
    </row>
    <row r="29" customFormat="false" ht="21.75" hidden="false" customHeight="true" outlineLevel="0" collapsed="false">
      <c r="B29" s="216" t="s">
        <v>94</v>
      </c>
      <c r="C29" s="187" t="s">
        <v>49</v>
      </c>
      <c r="D29" s="153" t="n">
        <v>98.88</v>
      </c>
      <c r="E29" s="177" t="n">
        <v>1.84</v>
      </c>
      <c r="F29" s="178" t="n">
        <v>80.51</v>
      </c>
      <c r="G29" s="153" t="n">
        <v>16.52</v>
      </c>
      <c r="H29" s="178" t="n">
        <v>37.52</v>
      </c>
      <c r="I29" s="160" t="n">
        <v>1.78</v>
      </c>
      <c r="J29" s="159" t="n">
        <v>2.25</v>
      </c>
      <c r="K29" s="178" t="n">
        <v>15.86</v>
      </c>
      <c r="L29" s="153" t="n">
        <v>1.89</v>
      </c>
      <c r="M29" s="178" t="n">
        <v>2.48</v>
      </c>
      <c r="N29" s="178" t="n">
        <v>1.37</v>
      </c>
      <c r="O29" s="160" t="n">
        <v>14.62</v>
      </c>
      <c r="P29" s="179" t="n">
        <v>21936</v>
      </c>
      <c r="Q29" s="180" t="n">
        <v>449145</v>
      </c>
      <c r="R29" s="181" t="n">
        <v>13631</v>
      </c>
      <c r="S29" s="180" t="n">
        <v>14781</v>
      </c>
      <c r="T29" s="180" t="n">
        <v>9753</v>
      </c>
      <c r="U29" s="182" t="n">
        <v>32877</v>
      </c>
      <c r="V29" s="183" t="n">
        <v>25934</v>
      </c>
      <c r="W29" s="184" t="n">
        <v>21689</v>
      </c>
      <c r="X29" s="185" t="n">
        <v>8273</v>
      </c>
      <c r="Y29" s="184" t="n">
        <v>10974</v>
      </c>
      <c r="Z29" s="185" t="n">
        <v>2442</v>
      </c>
      <c r="AA29" s="184" t="n">
        <v>3659</v>
      </c>
      <c r="AB29" s="186" t="n">
        <v>585</v>
      </c>
    </row>
    <row r="30" customFormat="false" ht="21.75" hidden="false" customHeight="true" outlineLevel="0" collapsed="false">
      <c r="A30" s="152"/>
      <c r="B30" s="216" t="s">
        <v>95</v>
      </c>
      <c r="C30" s="187" t="s">
        <v>50</v>
      </c>
      <c r="D30" s="153" t="n">
        <v>118.88</v>
      </c>
      <c r="E30" s="177" t="n">
        <v>2.29</v>
      </c>
      <c r="F30" s="178" t="n">
        <v>99.28</v>
      </c>
      <c r="G30" s="153" t="n">
        <v>17.32</v>
      </c>
      <c r="H30" s="178" t="n">
        <v>45.94</v>
      </c>
      <c r="I30" s="160" t="n">
        <v>2.2</v>
      </c>
      <c r="J30" s="159" t="n">
        <v>2.25</v>
      </c>
      <c r="K30" s="178" t="n">
        <v>14.96</v>
      </c>
      <c r="L30" s="153" t="n">
        <v>1.92</v>
      </c>
      <c r="M30" s="178" t="n">
        <v>2.48</v>
      </c>
      <c r="N30" s="178" t="n">
        <v>1.39</v>
      </c>
      <c r="O30" s="160" t="n">
        <v>13.64</v>
      </c>
      <c r="P30" s="179" t="n">
        <v>21063</v>
      </c>
      <c r="Q30" s="180" t="n">
        <v>456480</v>
      </c>
      <c r="R30" s="181" t="n">
        <v>12076</v>
      </c>
      <c r="S30" s="180" t="n">
        <v>15072</v>
      </c>
      <c r="T30" s="180" t="n">
        <v>9961</v>
      </c>
      <c r="U30" s="182" t="n">
        <v>30763</v>
      </c>
      <c r="V30" s="183" t="n">
        <v>30294</v>
      </c>
      <c r="W30" s="184" t="n">
        <v>25040</v>
      </c>
      <c r="X30" s="185" t="n">
        <v>10441</v>
      </c>
      <c r="Y30" s="184" t="n">
        <v>11989</v>
      </c>
      <c r="Z30" s="185" t="n">
        <v>2610</v>
      </c>
      <c r="AA30" s="184" t="n">
        <v>4576</v>
      </c>
      <c r="AB30" s="186" t="n">
        <v>678</v>
      </c>
    </row>
    <row r="31" customFormat="false" ht="21.75" hidden="false" customHeight="true" outlineLevel="0" collapsed="false">
      <c r="A31" s="152"/>
      <c r="B31" s="216"/>
      <c r="C31" s="187" t="s">
        <v>96</v>
      </c>
      <c r="D31" s="153" t="n">
        <v>117.07</v>
      </c>
      <c r="E31" s="177" t="n">
        <v>2.65</v>
      </c>
      <c r="F31" s="178" t="n">
        <v>99.33</v>
      </c>
      <c r="G31" s="153" t="n">
        <v>15.09</v>
      </c>
      <c r="H31" s="178" t="n">
        <v>47.68</v>
      </c>
      <c r="I31" s="160" t="n">
        <v>2.6</v>
      </c>
      <c r="J31" s="159" t="n">
        <v>2.47</v>
      </c>
      <c r="K31" s="178" t="n">
        <v>15.39</v>
      </c>
      <c r="L31" s="153" t="n">
        <v>2.11</v>
      </c>
      <c r="M31" s="178" t="n">
        <v>2.57</v>
      </c>
      <c r="N31" s="178" t="n">
        <v>1.45</v>
      </c>
      <c r="O31" s="160" t="n">
        <v>13.93</v>
      </c>
      <c r="P31" s="179" t="n">
        <v>23459</v>
      </c>
      <c r="Q31" s="180" t="n">
        <v>459597</v>
      </c>
      <c r="R31" s="181" t="n">
        <v>12973</v>
      </c>
      <c r="S31" s="180" t="n">
        <v>15804</v>
      </c>
      <c r="T31" s="180" t="n">
        <v>10764</v>
      </c>
      <c r="U31" s="182" t="n">
        <v>31403</v>
      </c>
      <c r="V31" s="183" t="n">
        <v>33413</v>
      </c>
      <c r="W31" s="184" t="n">
        <v>27464</v>
      </c>
      <c r="X31" s="185" t="n">
        <v>12193</v>
      </c>
      <c r="Y31" s="184" t="n">
        <v>12886</v>
      </c>
      <c r="Z31" s="185" t="n">
        <v>2384</v>
      </c>
      <c r="AA31" s="184" t="n">
        <v>5133</v>
      </c>
      <c r="AB31" s="186" t="n">
        <v>817</v>
      </c>
    </row>
    <row r="32" customFormat="false" ht="21.75" hidden="false" customHeight="true" outlineLevel="0" collapsed="false">
      <c r="A32" s="152"/>
      <c r="B32" s="217" t="s">
        <v>97</v>
      </c>
      <c r="C32" s="218" t="s">
        <v>98</v>
      </c>
      <c r="D32" s="219" t="n">
        <v>164.58</v>
      </c>
      <c r="E32" s="220" t="n">
        <v>13.3</v>
      </c>
      <c r="F32" s="221" t="n">
        <v>134.79</v>
      </c>
      <c r="G32" s="219" t="n">
        <v>16.49</v>
      </c>
      <c r="H32" s="221" t="n">
        <v>69.87</v>
      </c>
      <c r="I32" s="222" t="n">
        <v>12.68</v>
      </c>
      <c r="J32" s="223" t="n">
        <v>4.46</v>
      </c>
      <c r="K32" s="221" t="n">
        <v>22.74</v>
      </c>
      <c r="L32" s="219" t="n">
        <v>2.91</v>
      </c>
      <c r="M32" s="221" t="n">
        <v>2.47</v>
      </c>
      <c r="N32" s="221" t="n">
        <v>1.8</v>
      </c>
      <c r="O32" s="222" t="n">
        <v>21.88</v>
      </c>
      <c r="P32" s="224" t="n">
        <v>69708</v>
      </c>
      <c r="Q32" s="225" t="n">
        <v>474659</v>
      </c>
      <c r="R32" s="226" t="n">
        <v>35969</v>
      </c>
      <c r="S32" s="225" t="n">
        <v>18878</v>
      </c>
      <c r="T32" s="225" t="n">
        <v>17042</v>
      </c>
      <c r="U32" s="227" t="n">
        <v>49781</v>
      </c>
      <c r="V32" s="228" t="n">
        <v>132946</v>
      </c>
      <c r="W32" s="229" t="n">
        <v>114726</v>
      </c>
      <c r="X32" s="230" t="n">
        <v>63131</v>
      </c>
      <c r="Y32" s="229" t="n">
        <v>48482</v>
      </c>
      <c r="Z32" s="230" t="n">
        <v>3113</v>
      </c>
      <c r="AA32" s="229" t="n">
        <v>11908</v>
      </c>
      <c r="AB32" s="231" t="n">
        <v>6312</v>
      </c>
    </row>
    <row r="33" customFormat="false" ht="21.75" hidden="false" customHeight="true" outlineLevel="0" collapsed="false">
      <c r="A33" s="152"/>
      <c r="B33" s="232"/>
      <c r="C33" s="233"/>
      <c r="D33" s="233"/>
      <c r="E33" s="233"/>
      <c r="F33" s="233"/>
      <c r="G33" s="233"/>
      <c r="H33" s="233"/>
      <c r="P33" s="233"/>
      <c r="Q33" s="233"/>
      <c r="R33" s="233"/>
      <c r="S33" s="233"/>
      <c r="T33" s="233"/>
      <c r="V33" s="233"/>
      <c r="W33" s="233"/>
      <c r="X33" s="233"/>
      <c r="Y33" s="233"/>
      <c r="Z33" s="233"/>
      <c r="AA33" s="233"/>
    </row>
    <row r="34" customFormat="false" ht="21.75" hidden="false" customHeight="true" outlineLevel="0" collapsed="false">
      <c r="A34" s="152"/>
      <c r="B34" s="234" t="s">
        <v>99</v>
      </c>
      <c r="C34" s="234"/>
      <c r="D34" s="234"/>
      <c r="E34" s="234"/>
      <c r="F34" s="234"/>
      <c r="G34" s="234"/>
      <c r="H34" s="234"/>
      <c r="I34" s="234"/>
      <c r="J34" s="234"/>
      <c r="P34" s="233"/>
      <c r="Q34" s="233"/>
      <c r="R34" s="233"/>
      <c r="S34" s="233"/>
      <c r="T34" s="233"/>
      <c r="V34" s="233"/>
      <c r="W34" s="233"/>
      <c r="X34" s="233"/>
      <c r="Y34" s="233"/>
      <c r="Z34" s="233"/>
      <c r="AA34" s="233"/>
    </row>
    <row r="35" customFormat="false" ht="21.75" hidden="false" customHeight="true" outlineLevel="0" collapsed="false">
      <c r="A35" s="152"/>
      <c r="B35" s="234"/>
      <c r="C35" s="234"/>
      <c r="D35" s="234"/>
      <c r="E35" s="234"/>
      <c r="F35" s="234"/>
      <c r="G35" s="234"/>
      <c r="H35" s="234"/>
      <c r="I35" s="234"/>
      <c r="J35" s="234"/>
      <c r="P35" s="235"/>
      <c r="Q35" s="235"/>
      <c r="R35" s="235"/>
      <c r="S35" s="235"/>
      <c r="T35" s="235"/>
      <c r="V35" s="235"/>
      <c r="W35" s="235"/>
      <c r="X35" s="235"/>
      <c r="Y35" s="235"/>
      <c r="Z35" s="235"/>
      <c r="AA35" s="235"/>
      <c r="AB35" s="235"/>
    </row>
  </sheetData>
  <mergeCells count="15">
    <mergeCell ref="D3:I3"/>
    <mergeCell ref="J3:O3"/>
    <mergeCell ref="P3:U3"/>
    <mergeCell ref="V3:AB3"/>
    <mergeCell ref="D4:G4"/>
    <mergeCell ref="H4:H5"/>
    <mergeCell ref="J4:M4"/>
    <mergeCell ref="N4:N5"/>
    <mergeCell ref="P4:S4"/>
    <mergeCell ref="T4:T5"/>
    <mergeCell ref="V4:V5"/>
    <mergeCell ref="W4:Z4"/>
    <mergeCell ref="AA4:AA5"/>
    <mergeCell ref="B6:B26"/>
    <mergeCell ref="B34:J35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15.37"/>
  </cols>
  <sheetData>
    <row r="2" customFormat="false" ht="17.25" hidden="false" customHeight="false" outlineLevel="0" collapsed="false">
      <c r="B2" s="236"/>
      <c r="C2" s="237" t="s">
        <v>80</v>
      </c>
      <c r="D2" s="237" t="s">
        <v>11</v>
      </c>
      <c r="E2" s="237" t="s">
        <v>81</v>
      </c>
      <c r="F2" s="237" t="s">
        <v>100</v>
      </c>
    </row>
    <row r="3" customFormat="false" ht="17.25" hidden="false" customHeight="false" outlineLevel="0" collapsed="false">
      <c r="B3" s="238" t="s">
        <v>86</v>
      </c>
      <c r="C3" s="239" t="n">
        <v>3941</v>
      </c>
      <c r="D3" s="239" t="n">
        <v>6447</v>
      </c>
      <c r="E3" s="239" t="n">
        <v>498</v>
      </c>
      <c r="F3" s="240" t="n">
        <v>82.83</v>
      </c>
    </row>
    <row r="4" customFormat="false" ht="17.25" hidden="false" customHeight="false" outlineLevel="0" collapsed="false">
      <c r="B4" s="238" t="s">
        <v>87</v>
      </c>
      <c r="C4" s="239" t="n">
        <v>816</v>
      </c>
      <c r="D4" s="239" t="n">
        <v>3007</v>
      </c>
      <c r="E4" s="239" t="n">
        <v>1288</v>
      </c>
      <c r="F4" s="240" t="n">
        <v>60.75</v>
      </c>
    </row>
    <row r="5" customFormat="false" ht="17.25" hidden="false" customHeight="false" outlineLevel="0" collapsed="false">
      <c r="B5" s="238" t="s">
        <v>38</v>
      </c>
      <c r="C5" s="239" t="n">
        <v>946</v>
      </c>
      <c r="D5" s="239" t="n">
        <v>2421</v>
      </c>
      <c r="E5" s="239" t="n">
        <v>590</v>
      </c>
      <c r="F5" s="240" t="n">
        <v>40.1</v>
      </c>
    </row>
    <row r="6" customFormat="false" ht="17.25" hidden="false" customHeight="false" outlineLevel="0" collapsed="false">
      <c r="B6" s="238" t="s">
        <v>39</v>
      </c>
      <c r="C6" s="239" t="n">
        <v>1439</v>
      </c>
      <c r="D6" s="239" t="n">
        <v>1823</v>
      </c>
      <c r="E6" s="239" t="n">
        <v>662</v>
      </c>
      <c r="F6" s="240" t="n">
        <v>30.37</v>
      </c>
    </row>
    <row r="7" customFormat="false" ht="17.25" hidden="false" customHeight="false" outlineLevel="0" collapsed="false">
      <c r="B7" s="238" t="s">
        <v>40</v>
      </c>
      <c r="C7" s="239" t="n">
        <v>1563</v>
      </c>
      <c r="D7" s="239" t="n">
        <v>2195</v>
      </c>
      <c r="E7" s="239" t="n">
        <v>993</v>
      </c>
      <c r="F7" s="240" t="n">
        <v>33.03</v>
      </c>
    </row>
    <row r="8" customFormat="false" ht="17.25" hidden="false" customHeight="false" outlineLevel="0" collapsed="false">
      <c r="B8" s="238" t="s">
        <v>41</v>
      </c>
      <c r="C8" s="239" t="n">
        <v>2453</v>
      </c>
      <c r="D8" s="239" t="n">
        <v>2752</v>
      </c>
      <c r="E8" s="239" t="n">
        <v>1246</v>
      </c>
      <c r="F8" s="240" t="n">
        <v>37.39</v>
      </c>
    </row>
    <row r="9" customFormat="false" ht="17.25" hidden="false" customHeight="false" outlineLevel="0" collapsed="false">
      <c r="B9" s="238" t="s">
        <v>42</v>
      </c>
      <c r="C9" s="239" t="n">
        <v>2895</v>
      </c>
      <c r="D9" s="239" t="n">
        <v>2847</v>
      </c>
      <c r="E9" s="239" t="n">
        <v>1316</v>
      </c>
      <c r="F9" s="240" t="n">
        <v>39.1</v>
      </c>
    </row>
    <row r="10" customFormat="false" ht="17.25" hidden="false" customHeight="false" outlineLevel="0" collapsed="false">
      <c r="B10" s="238" t="s">
        <v>43</v>
      </c>
      <c r="C10" s="239" t="n">
        <v>3921</v>
      </c>
      <c r="D10" s="239" t="n">
        <v>3837</v>
      </c>
      <c r="E10" s="239" t="n">
        <v>1410</v>
      </c>
      <c r="F10" s="240" t="n">
        <v>42.48</v>
      </c>
    </row>
    <row r="11" customFormat="false" ht="17.25" hidden="false" customHeight="false" outlineLevel="0" collapsed="false">
      <c r="B11" s="238" t="s">
        <v>44</v>
      </c>
      <c r="C11" s="239" t="n">
        <v>4644</v>
      </c>
      <c r="D11" s="239" t="n">
        <v>4885</v>
      </c>
      <c r="E11" s="239" t="n">
        <v>1196</v>
      </c>
      <c r="F11" s="240" t="n">
        <v>45.17</v>
      </c>
    </row>
    <row r="12" customFormat="false" ht="17.25" hidden="false" customHeight="false" outlineLevel="0" collapsed="false">
      <c r="B12" s="238" t="s">
        <v>45</v>
      </c>
      <c r="C12" s="239" t="n">
        <v>6408</v>
      </c>
      <c r="D12" s="239" t="n">
        <v>6090</v>
      </c>
      <c r="E12" s="239" t="n">
        <v>1291</v>
      </c>
      <c r="F12" s="240" t="n">
        <v>48.73</v>
      </c>
    </row>
    <row r="13" customFormat="false" ht="17.25" hidden="false" customHeight="false" outlineLevel="0" collapsed="false">
      <c r="B13" s="238" t="s">
        <v>46</v>
      </c>
      <c r="C13" s="239" t="n">
        <v>7403</v>
      </c>
      <c r="D13" s="239" t="n">
        <v>7119</v>
      </c>
      <c r="E13" s="239" t="n">
        <v>1818</v>
      </c>
      <c r="F13" s="240" t="n">
        <v>57.4</v>
      </c>
    </row>
    <row r="14" customFormat="false" ht="17.25" hidden="false" customHeight="false" outlineLevel="0" collapsed="false">
      <c r="B14" s="238" t="s">
        <v>48</v>
      </c>
      <c r="C14" s="239" t="n">
        <v>8174</v>
      </c>
      <c r="D14" s="239" t="n">
        <v>7958</v>
      </c>
      <c r="E14" s="239" t="n">
        <v>1956</v>
      </c>
      <c r="F14" s="240" t="n">
        <v>70.44</v>
      </c>
    </row>
    <row r="15" customFormat="false" ht="17.25" hidden="false" customHeight="false" outlineLevel="0" collapsed="false">
      <c r="B15" s="238" t="s">
        <v>49</v>
      </c>
      <c r="C15" s="239" t="n">
        <v>9869</v>
      </c>
      <c r="D15" s="239" t="n">
        <v>10753</v>
      </c>
      <c r="E15" s="239" t="n">
        <v>2278</v>
      </c>
      <c r="F15" s="240" t="n">
        <v>92.25</v>
      </c>
    </row>
    <row r="16" customFormat="false" ht="17.25" hidden="false" customHeight="false" outlineLevel="0" collapsed="false">
      <c r="B16" s="238" t="s">
        <v>50</v>
      </c>
      <c r="C16" s="239" t="n">
        <v>12993</v>
      </c>
      <c r="D16" s="239" t="n">
        <v>13820</v>
      </c>
      <c r="E16" s="239" t="n">
        <v>2598</v>
      </c>
      <c r="F16" s="240" t="n">
        <v>117.08</v>
      </c>
    </row>
    <row r="17" customFormat="false" ht="17.25" hidden="false" customHeight="false" outlineLevel="0" collapsed="false">
      <c r="B17" s="238" t="s">
        <v>51</v>
      </c>
      <c r="C17" s="239" t="n">
        <v>17632</v>
      </c>
      <c r="D17" s="239" t="n">
        <v>17260</v>
      </c>
      <c r="E17" s="239" t="n">
        <v>2604</v>
      </c>
      <c r="F17" s="240" t="n">
        <v>142.01</v>
      </c>
    </row>
    <row r="18" customFormat="false" ht="17.25" hidden="false" customHeight="false" outlineLevel="0" collapsed="false">
      <c r="B18" s="238" t="s">
        <v>52</v>
      </c>
      <c r="C18" s="239" t="n">
        <v>22729</v>
      </c>
      <c r="D18" s="239" t="n">
        <v>19629</v>
      </c>
      <c r="E18" s="239" t="n">
        <v>2227</v>
      </c>
      <c r="F18" s="240" t="n">
        <v>151.55</v>
      </c>
    </row>
    <row r="19" customFormat="false" ht="17.25" hidden="false" customHeight="false" outlineLevel="0" collapsed="false">
      <c r="B19" s="238" t="s">
        <v>88</v>
      </c>
      <c r="C19" s="239" t="n">
        <v>29717</v>
      </c>
      <c r="D19" s="239" t="n">
        <v>19886</v>
      </c>
      <c r="E19" s="239" t="n">
        <v>2153</v>
      </c>
      <c r="F19" s="240" t="n">
        <v>149.85</v>
      </c>
    </row>
    <row r="20" customFormat="false" ht="17.25" hidden="false" customHeight="false" outlineLevel="0" collapsed="false">
      <c r="B20" s="238" t="s">
        <v>101</v>
      </c>
      <c r="C20" s="239" t="n">
        <v>46478</v>
      </c>
      <c r="D20" s="239" t="n">
        <v>20296</v>
      </c>
      <c r="E20" s="239" t="n">
        <v>1508</v>
      </c>
      <c r="F20" s="240" t="n">
        <v>142.56</v>
      </c>
    </row>
  </sheetData>
  <printOptions headings="false" gridLines="false" gridLinesSet="true" horizontalCentered="true" verticalCentered="true"/>
  <pageMargins left="0.984027777777778" right="0.354166666666667" top="0.511805555555556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62.49"/>
    <col collapsed="false" customWidth="false" hidden="false" outlineLevel="0" max="257" min="3" style="1" width="8.99"/>
  </cols>
  <sheetData>
    <row r="1" s="2" customFormat="true" ht="13.5" hidden="false" customHeight="false" outlineLevel="0" collapsed="false">
      <c r="B1" s="48" t="s">
        <v>102</v>
      </c>
      <c r="C1" s="49"/>
      <c r="D1" s="49"/>
      <c r="E1" s="49"/>
      <c r="F1" s="49"/>
      <c r="G1" s="49"/>
      <c r="H1" s="49"/>
      <c r="I1" s="49"/>
      <c r="J1" s="49"/>
    </row>
    <row r="2" customFormat="false" ht="13.5" hidden="false" customHeight="false" outlineLevel="0" collapsed="false">
      <c r="B2" s="50"/>
      <c r="C2" s="50"/>
      <c r="D2" s="50"/>
      <c r="E2" s="50"/>
      <c r="F2" s="50"/>
      <c r="G2" s="50"/>
      <c r="H2" s="50"/>
      <c r="I2" s="51"/>
      <c r="J2" s="53" t="s">
        <v>24</v>
      </c>
    </row>
    <row r="3" customFormat="false" ht="13.5" hidden="false" customHeight="false" outlineLevel="0" collapsed="false">
      <c r="B3" s="241"/>
      <c r="C3" s="242" t="s">
        <v>103</v>
      </c>
      <c r="D3" s="242"/>
      <c r="E3" s="242"/>
      <c r="F3" s="242"/>
      <c r="G3" s="242" t="s">
        <v>104</v>
      </c>
      <c r="H3" s="242"/>
      <c r="I3" s="242"/>
      <c r="J3" s="242"/>
    </row>
    <row r="4" customFormat="false" ht="13.5" hidden="false" customHeight="false" outlineLevel="0" collapsed="false">
      <c r="B4" s="129" t="s">
        <v>105</v>
      </c>
      <c r="C4" s="243" t="s">
        <v>106</v>
      </c>
      <c r="D4" s="58" t="s">
        <v>107</v>
      </c>
      <c r="E4" s="244" t="s">
        <v>108</v>
      </c>
      <c r="F4" s="245" t="s">
        <v>109</v>
      </c>
      <c r="G4" s="243" t="s">
        <v>106</v>
      </c>
      <c r="H4" s="58" t="s">
        <v>107</v>
      </c>
      <c r="I4" s="244" t="s">
        <v>108</v>
      </c>
      <c r="J4" s="245" t="s">
        <v>109</v>
      </c>
    </row>
    <row r="5" customFormat="false" ht="13.5" hidden="false" customHeight="false" outlineLevel="0" collapsed="false">
      <c r="B5" s="69"/>
      <c r="C5" s="243"/>
      <c r="D5" s="246" t="s">
        <v>110</v>
      </c>
      <c r="E5" s="247" t="s">
        <v>111</v>
      </c>
      <c r="F5" s="248" t="s">
        <v>112</v>
      </c>
      <c r="G5" s="243"/>
      <c r="H5" s="246" t="s">
        <v>110</v>
      </c>
      <c r="I5" s="247" t="s">
        <v>111</v>
      </c>
      <c r="J5" s="248" t="s">
        <v>112</v>
      </c>
    </row>
    <row r="6" s="2" customFormat="true" ht="13.5" hidden="false" customHeight="false" outlineLevel="0" collapsed="false">
      <c r="B6" s="249" t="s">
        <v>113</v>
      </c>
      <c r="C6" s="250" t="n">
        <v>100</v>
      </c>
      <c r="D6" s="250" t="n">
        <v>100</v>
      </c>
      <c r="E6" s="250" t="n">
        <v>100</v>
      </c>
      <c r="F6" s="250" t="n">
        <v>100</v>
      </c>
      <c r="G6" s="250" t="n">
        <v>100</v>
      </c>
      <c r="H6" s="250" t="n">
        <v>100</v>
      </c>
      <c r="I6" s="250" t="n">
        <v>100</v>
      </c>
      <c r="J6" s="251" t="n">
        <v>100</v>
      </c>
    </row>
    <row r="7" s="2" customFormat="true" ht="13.5" hidden="false" customHeight="false" outlineLevel="0" collapsed="false">
      <c r="B7" s="252" t="s">
        <v>114</v>
      </c>
      <c r="C7" s="250" t="n">
        <v>1.9</v>
      </c>
      <c r="D7" s="250" t="n">
        <v>2.4</v>
      </c>
      <c r="E7" s="250" t="n">
        <v>1.8</v>
      </c>
      <c r="F7" s="250" t="n">
        <v>1.6</v>
      </c>
      <c r="G7" s="250" t="n">
        <v>2.6</v>
      </c>
      <c r="H7" s="250" t="n">
        <v>3.4</v>
      </c>
      <c r="I7" s="250" t="n">
        <v>2.8</v>
      </c>
      <c r="J7" s="251" t="n">
        <v>1.7</v>
      </c>
    </row>
    <row r="8" customFormat="false" ht="13.5" hidden="false" customHeight="false" outlineLevel="0" collapsed="false">
      <c r="B8" s="253" t="s">
        <v>115</v>
      </c>
      <c r="C8" s="65" t="n">
        <v>0.5</v>
      </c>
      <c r="D8" s="65" t="n">
        <v>1</v>
      </c>
      <c r="E8" s="65" t="n">
        <v>0.3</v>
      </c>
      <c r="F8" s="65" t="n">
        <v>0.2</v>
      </c>
      <c r="G8" s="65" t="n">
        <v>0.4</v>
      </c>
      <c r="H8" s="65" t="n">
        <v>0.8</v>
      </c>
      <c r="I8" s="65" t="n">
        <v>0.2</v>
      </c>
      <c r="J8" s="66" t="n">
        <v>0.1</v>
      </c>
    </row>
    <row r="9" customFormat="false" ht="13.5" hidden="false" customHeight="false" outlineLevel="0" collapsed="false">
      <c r="B9" s="253" t="s">
        <v>116</v>
      </c>
      <c r="C9" s="65" t="n">
        <v>0.5</v>
      </c>
      <c r="D9" s="65" t="n">
        <v>0.4</v>
      </c>
      <c r="E9" s="65" t="n">
        <v>0.3</v>
      </c>
      <c r="F9" s="65" t="n">
        <v>0.6</v>
      </c>
      <c r="G9" s="65" t="n">
        <v>0.1</v>
      </c>
      <c r="H9" s="65" t="n">
        <v>0.1</v>
      </c>
      <c r="I9" s="65" t="n">
        <v>0.1</v>
      </c>
      <c r="J9" s="66" t="n">
        <v>0.1</v>
      </c>
    </row>
    <row r="10" customFormat="false" ht="13.5" hidden="false" customHeight="false" outlineLevel="0" collapsed="false">
      <c r="B10" s="254" t="s">
        <v>117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.1</v>
      </c>
      <c r="I10" s="71" t="n">
        <v>0</v>
      </c>
      <c r="J10" s="72" t="n">
        <v>0</v>
      </c>
    </row>
    <row r="11" s="2" customFormat="true" ht="13.5" hidden="false" customHeight="false" outlineLevel="0" collapsed="false">
      <c r="B11" s="255" t="s">
        <v>118</v>
      </c>
      <c r="C11" s="256" t="n">
        <v>12.7</v>
      </c>
      <c r="D11" s="256" t="n">
        <v>11.5</v>
      </c>
      <c r="E11" s="256" t="n">
        <v>22.2</v>
      </c>
      <c r="F11" s="256" t="n">
        <v>11.7</v>
      </c>
      <c r="G11" s="256" t="n">
        <v>3.9</v>
      </c>
      <c r="H11" s="256" t="n">
        <v>3.4</v>
      </c>
      <c r="I11" s="256" t="n">
        <v>4.6</v>
      </c>
      <c r="J11" s="257" t="n">
        <v>4.1</v>
      </c>
    </row>
    <row r="12" customFormat="false" ht="13.5" hidden="false" customHeight="false" outlineLevel="0" collapsed="false">
      <c r="B12" s="258" t="s">
        <v>119</v>
      </c>
      <c r="C12" s="71" t="n">
        <v>11</v>
      </c>
      <c r="D12" s="71" t="n">
        <v>9.5</v>
      </c>
      <c r="E12" s="71" t="n">
        <v>19.3</v>
      </c>
      <c r="F12" s="71" t="n">
        <v>10.4</v>
      </c>
      <c r="G12" s="71" t="n">
        <v>3.1</v>
      </c>
      <c r="H12" s="71" t="n">
        <v>2.3</v>
      </c>
      <c r="I12" s="71" t="n">
        <v>3.8</v>
      </c>
      <c r="J12" s="72" t="n">
        <v>3.6</v>
      </c>
    </row>
    <row r="13" s="2" customFormat="true" ht="13.5" hidden="false" customHeight="false" outlineLevel="0" collapsed="false">
      <c r="B13" s="259" t="s">
        <v>120</v>
      </c>
      <c r="C13" s="260" t="n">
        <v>0.5</v>
      </c>
      <c r="D13" s="260" t="n">
        <v>0.6</v>
      </c>
      <c r="E13" s="260" t="n">
        <v>0.3</v>
      </c>
      <c r="F13" s="260" t="n">
        <v>0.5</v>
      </c>
      <c r="G13" s="260" t="n">
        <v>0.4</v>
      </c>
      <c r="H13" s="260" t="n">
        <v>0.5</v>
      </c>
      <c r="I13" s="260" t="n">
        <v>0.4</v>
      </c>
      <c r="J13" s="261" t="n">
        <v>0.3</v>
      </c>
    </row>
    <row r="14" s="2" customFormat="true" ht="13.5" hidden="false" customHeight="false" outlineLevel="0" collapsed="false">
      <c r="B14" s="255" t="s">
        <v>121</v>
      </c>
      <c r="C14" s="256" t="n">
        <v>4.9</v>
      </c>
      <c r="D14" s="256" t="n">
        <v>4.8</v>
      </c>
      <c r="E14" s="256" t="n">
        <v>6.2</v>
      </c>
      <c r="F14" s="256" t="n">
        <v>4.7</v>
      </c>
      <c r="G14" s="256" t="n">
        <v>9.2</v>
      </c>
      <c r="H14" s="256" t="n">
        <v>8.6</v>
      </c>
      <c r="I14" s="256" t="n">
        <v>12.7</v>
      </c>
      <c r="J14" s="257" t="n">
        <v>8.5</v>
      </c>
    </row>
    <row r="15" customFormat="false" ht="13.5" hidden="false" customHeight="false" outlineLevel="0" collapsed="false">
      <c r="B15" s="258" t="s">
        <v>122</v>
      </c>
      <c r="C15" s="71" t="n">
        <v>4.1</v>
      </c>
      <c r="D15" s="71" t="n">
        <v>3.7</v>
      </c>
      <c r="E15" s="71" t="n">
        <v>5.5</v>
      </c>
      <c r="F15" s="71" t="n">
        <v>4.1</v>
      </c>
      <c r="G15" s="71" t="n">
        <v>5.4</v>
      </c>
      <c r="H15" s="71" t="n">
        <v>4.7</v>
      </c>
      <c r="I15" s="71" t="n">
        <v>7.1</v>
      </c>
      <c r="J15" s="72" t="n">
        <v>5.3</v>
      </c>
    </row>
    <row r="16" s="2" customFormat="true" ht="13.5" hidden="false" customHeight="false" outlineLevel="0" collapsed="false">
      <c r="B16" s="255" t="s">
        <v>123</v>
      </c>
      <c r="C16" s="256" t="n">
        <v>15.2</v>
      </c>
      <c r="D16" s="256" t="n">
        <v>26.6</v>
      </c>
      <c r="E16" s="256" t="n">
        <v>11.7</v>
      </c>
      <c r="F16" s="256" t="n">
        <v>9</v>
      </c>
      <c r="G16" s="256" t="n">
        <v>3.5</v>
      </c>
      <c r="H16" s="256" t="n">
        <v>4.8</v>
      </c>
      <c r="I16" s="256" t="n">
        <v>3.1</v>
      </c>
      <c r="J16" s="257" t="n">
        <v>2.3</v>
      </c>
    </row>
    <row r="17" customFormat="false" ht="13.5" hidden="false" customHeight="false" outlineLevel="0" collapsed="false">
      <c r="B17" s="258" t="s">
        <v>124</v>
      </c>
      <c r="C17" s="71" t="n">
        <v>8.9</v>
      </c>
      <c r="D17" s="71" t="n">
        <v>19.4</v>
      </c>
      <c r="E17" s="71" t="n">
        <v>6.3</v>
      </c>
      <c r="F17" s="71" t="n">
        <v>3</v>
      </c>
      <c r="G17" s="71" t="n">
        <v>0.8</v>
      </c>
      <c r="H17" s="71" t="n">
        <v>1.4</v>
      </c>
      <c r="I17" s="71" t="n">
        <v>0.7</v>
      </c>
      <c r="J17" s="72" t="n">
        <v>0.2</v>
      </c>
    </row>
    <row r="18" s="2" customFormat="true" ht="13.5" hidden="false" customHeight="false" outlineLevel="0" collapsed="false">
      <c r="B18" s="259" t="s">
        <v>125</v>
      </c>
      <c r="C18" s="260" t="n">
        <v>4.3</v>
      </c>
      <c r="D18" s="260" t="n">
        <v>5.4</v>
      </c>
      <c r="E18" s="260" t="n">
        <v>4</v>
      </c>
      <c r="F18" s="260" t="n">
        <v>3.6</v>
      </c>
      <c r="G18" s="260" t="n">
        <v>1.9</v>
      </c>
      <c r="H18" s="260" t="n">
        <v>1.9</v>
      </c>
      <c r="I18" s="260" t="n">
        <v>1.7</v>
      </c>
      <c r="J18" s="261" t="n">
        <v>1.9</v>
      </c>
    </row>
    <row r="19" s="2" customFormat="true" ht="13.5" hidden="false" customHeight="false" outlineLevel="0" collapsed="false">
      <c r="B19" s="255" t="s">
        <v>126</v>
      </c>
      <c r="C19" s="256" t="n">
        <v>2.6</v>
      </c>
      <c r="D19" s="256" t="n">
        <v>1.6</v>
      </c>
      <c r="E19" s="256" t="n">
        <v>3.1</v>
      </c>
      <c r="F19" s="256" t="n">
        <v>3.1</v>
      </c>
      <c r="G19" s="256" t="n">
        <v>10.3</v>
      </c>
      <c r="H19" s="256" t="n">
        <v>9</v>
      </c>
      <c r="I19" s="256" t="n">
        <v>9.6</v>
      </c>
      <c r="J19" s="257" t="n">
        <v>11.8</v>
      </c>
    </row>
    <row r="20" customFormat="false" ht="13.5" hidden="false" customHeight="false" outlineLevel="0" collapsed="false">
      <c r="B20" s="258" t="s">
        <v>127</v>
      </c>
      <c r="C20" s="71" t="n">
        <v>1.7</v>
      </c>
      <c r="D20" s="71" t="n">
        <v>0.9</v>
      </c>
      <c r="E20" s="71" t="n">
        <v>1.7</v>
      </c>
      <c r="F20" s="71" t="n">
        <v>2.1</v>
      </c>
      <c r="G20" s="71" t="n">
        <v>3.4</v>
      </c>
      <c r="H20" s="71" t="n">
        <v>1.6</v>
      </c>
      <c r="I20" s="71" t="n">
        <v>3.2</v>
      </c>
      <c r="J20" s="72" t="n">
        <v>5.3</v>
      </c>
    </row>
    <row r="21" s="2" customFormat="true" ht="13.5" hidden="false" customHeight="false" outlineLevel="0" collapsed="false">
      <c r="B21" s="259" t="s">
        <v>128</v>
      </c>
      <c r="C21" s="260" t="n">
        <v>0.3</v>
      </c>
      <c r="D21" s="260" t="n">
        <v>0.5</v>
      </c>
      <c r="E21" s="260" t="n">
        <v>0.5</v>
      </c>
      <c r="F21" s="260" t="n">
        <v>0.1</v>
      </c>
      <c r="G21" s="260" t="n">
        <v>1.6</v>
      </c>
      <c r="H21" s="260" t="n">
        <v>1.9</v>
      </c>
      <c r="I21" s="260" t="n">
        <v>1.6</v>
      </c>
      <c r="J21" s="261" t="n">
        <v>1.3</v>
      </c>
    </row>
    <row r="22" s="2" customFormat="true" ht="13.5" hidden="false" customHeight="false" outlineLevel="0" collapsed="false">
      <c r="B22" s="255" t="s">
        <v>129</v>
      </c>
      <c r="C22" s="256" t="n">
        <v>23.7</v>
      </c>
      <c r="D22" s="256" t="n">
        <v>12.4</v>
      </c>
      <c r="E22" s="256" t="n">
        <v>19.7</v>
      </c>
      <c r="F22" s="256" t="n">
        <v>31.2</v>
      </c>
      <c r="G22" s="256" t="n">
        <v>26.3</v>
      </c>
      <c r="H22" s="256" t="n">
        <v>17.6</v>
      </c>
      <c r="I22" s="256" t="n">
        <v>27.6</v>
      </c>
      <c r="J22" s="257" t="n">
        <v>34.4</v>
      </c>
    </row>
    <row r="23" customFormat="false" ht="13.5" hidden="false" customHeight="false" outlineLevel="0" collapsed="false">
      <c r="B23" s="253" t="s">
        <v>130</v>
      </c>
      <c r="C23" s="65" t="n">
        <v>3.5</v>
      </c>
      <c r="D23" s="65" t="n">
        <v>1.7</v>
      </c>
      <c r="E23" s="65" t="n">
        <v>2.5</v>
      </c>
      <c r="F23" s="65" t="n">
        <v>4.8</v>
      </c>
      <c r="G23" s="65" t="n">
        <v>17.9</v>
      </c>
      <c r="H23" s="65" t="n">
        <v>13</v>
      </c>
      <c r="I23" s="65" t="n">
        <v>20.2</v>
      </c>
      <c r="J23" s="66" t="n">
        <v>21.8</v>
      </c>
    </row>
    <row r="24" customFormat="false" ht="13.5" hidden="false" customHeight="false" outlineLevel="0" collapsed="false">
      <c r="B24" s="253" t="s">
        <v>131</v>
      </c>
      <c r="C24" s="65" t="n">
        <v>2.9</v>
      </c>
      <c r="D24" s="65" t="n">
        <v>1.7</v>
      </c>
      <c r="E24" s="65" t="n">
        <v>3.8</v>
      </c>
      <c r="F24" s="65" t="n">
        <v>3.4</v>
      </c>
      <c r="G24" s="65" t="n">
        <v>2.1</v>
      </c>
      <c r="H24" s="65" t="n">
        <v>1</v>
      </c>
      <c r="I24" s="65" t="n">
        <v>2</v>
      </c>
      <c r="J24" s="66" t="n">
        <v>3.1</v>
      </c>
    </row>
    <row r="25" customFormat="false" ht="13.5" hidden="false" customHeight="false" outlineLevel="0" collapsed="false">
      <c r="B25" s="258" t="s">
        <v>132</v>
      </c>
      <c r="C25" s="71" t="n">
        <v>12.2</v>
      </c>
      <c r="D25" s="71" t="n">
        <v>6</v>
      </c>
      <c r="E25" s="71" t="n">
        <v>9.4</v>
      </c>
      <c r="F25" s="71" t="n">
        <v>16.5</v>
      </c>
      <c r="G25" s="71" t="n">
        <v>3.4</v>
      </c>
      <c r="H25" s="71" t="n">
        <v>1.6</v>
      </c>
      <c r="I25" s="71" t="n">
        <v>2.7</v>
      </c>
      <c r="J25" s="72" t="n">
        <v>5.5</v>
      </c>
    </row>
    <row r="26" s="2" customFormat="true" ht="13.5" hidden="false" customHeight="false" outlineLevel="0" collapsed="false">
      <c r="B26" s="255" t="s">
        <v>133</v>
      </c>
      <c r="C26" s="256" t="n">
        <v>6.7</v>
      </c>
      <c r="D26" s="256" t="n">
        <v>6.3</v>
      </c>
      <c r="E26" s="256" t="n">
        <v>4.6</v>
      </c>
      <c r="F26" s="256" t="n">
        <v>7.3</v>
      </c>
      <c r="G26" s="256" t="n">
        <v>9.6</v>
      </c>
      <c r="H26" s="256" t="n">
        <v>15.8</v>
      </c>
      <c r="I26" s="256" t="n">
        <v>6.5</v>
      </c>
      <c r="J26" s="257" t="n">
        <v>4.6</v>
      </c>
    </row>
    <row r="27" customFormat="false" ht="13.5" hidden="false" customHeight="false" outlineLevel="0" collapsed="false">
      <c r="B27" s="253" t="s">
        <v>134</v>
      </c>
      <c r="C27" s="65" t="n">
        <v>0.4</v>
      </c>
      <c r="D27" s="65" t="n">
        <v>0.9</v>
      </c>
      <c r="E27" s="65" t="n">
        <v>0.2</v>
      </c>
      <c r="F27" s="65" t="n">
        <v>0.1</v>
      </c>
      <c r="G27" s="65" t="n">
        <v>3</v>
      </c>
      <c r="H27" s="65" t="n">
        <v>5.8</v>
      </c>
      <c r="I27" s="65" t="n">
        <v>1.8</v>
      </c>
      <c r="J27" s="66" t="n">
        <v>0.7</v>
      </c>
    </row>
    <row r="28" customFormat="false" ht="13.5" hidden="false" customHeight="false" outlineLevel="0" collapsed="false">
      <c r="B28" s="253" t="s">
        <v>135</v>
      </c>
      <c r="C28" s="65" t="n">
        <v>3</v>
      </c>
      <c r="D28" s="65" t="n">
        <v>1.7</v>
      </c>
      <c r="E28" s="65" t="n">
        <v>1.9</v>
      </c>
      <c r="F28" s="65" t="n">
        <v>3.9</v>
      </c>
      <c r="G28" s="65" t="n">
        <v>0.2</v>
      </c>
      <c r="H28" s="65" t="n">
        <v>0.2</v>
      </c>
      <c r="I28" s="65" t="n">
        <v>0.1</v>
      </c>
      <c r="J28" s="66" t="n">
        <v>0.2</v>
      </c>
    </row>
    <row r="29" customFormat="false" ht="13.5" hidden="false" customHeight="false" outlineLevel="0" collapsed="false">
      <c r="B29" s="253" t="s">
        <v>136</v>
      </c>
      <c r="C29" s="65" t="n">
        <v>0.3</v>
      </c>
      <c r="D29" s="65" t="n">
        <v>0.6</v>
      </c>
      <c r="E29" s="65" t="n">
        <v>0.2</v>
      </c>
      <c r="F29" s="65" t="n">
        <v>0.2</v>
      </c>
      <c r="G29" s="65" t="n">
        <v>1.1</v>
      </c>
      <c r="H29" s="65" t="n">
        <v>2.3</v>
      </c>
      <c r="I29" s="65" t="n">
        <v>0.5</v>
      </c>
      <c r="J29" s="66" t="n">
        <v>0.3</v>
      </c>
    </row>
    <row r="30" customFormat="false" ht="13.5" hidden="false" customHeight="false" outlineLevel="0" collapsed="false">
      <c r="B30" s="253" t="s">
        <v>137</v>
      </c>
      <c r="C30" s="65" t="n">
        <v>0.1</v>
      </c>
      <c r="D30" s="65" t="n">
        <v>0.1</v>
      </c>
      <c r="E30" s="65" t="n">
        <v>0.1</v>
      </c>
      <c r="F30" s="65" t="n">
        <v>0</v>
      </c>
      <c r="G30" s="65" t="n">
        <v>0.6</v>
      </c>
      <c r="H30" s="65" t="n">
        <v>0.8</v>
      </c>
      <c r="I30" s="65" t="n">
        <v>0.7</v>
      </c>
      <c r="J30" s="66" t="n">
        <v>0.4</v>
      </c>
    </row>
    <row r="31" customFormat="false" ht="13.5" hidden="false" customHeight="false" outlineLevel="0" collapsed="false">
      <c r="B31" s="253" t="s">
        <v>138</v>
      </c>
      <c r="C31" s="65" t="n">
        <v>0.7</v>
      </c>
      <c r="D31" s="65" t="n">
        <v>0.4</v>
      </c>
      <c r="E31" s="65" t="n">
        <v>0.3</v>
      </c>
      <c r="F31" s="65" t="n">
        <v>1</v>
      </c>
      <c r="G31" s="65" t="n">
        <v>0.9</v>
      </c>
      <c r="H31" s="65" t="n">
        <v>1</v>
      </c>
      <c r="I31" s="65" t="n">
        <v>0.6</v>
      </c>
      <c r="J31" s="66" t="n">
        <v>0.8</v>
      </c>
    </row>
    <row r="32" customFormat="false" ht="13.5" hidden="false" customHeight="false" outlineLevel="0" collapsed="false">
      <c r="B32" s="258" t="s">
        <v>139</v>
      </c>
      <c r="C32" s="71" t="n">
        <v>0.9</v>
      </c>
      <c r="D32" s="71" t="n">
        <v>1.3</v>
      </c>
      <c r="E32" s="71" t="n">
        <v>0.7</v>
      </c>
      <c r="F32" s="71" t="n">
        <v>0.7</v>
      </c>
      <c r="G32" s="71" t="n">
        <v>1.9</v>
      </c>
      <c r="H32" s="71" t="n">
        <v>2.9</v>
      </c>
      <c r="I32" s="71" t="n">
        <v>1.2</v>
      </c>
      <c r="J32" s="72" t="n">
        <v>1.1</v>
      </c>
    </row>
    <row r="33" s="2" customFormat="true" ht="13.5" hidden="false" customHeight="false" outlineLevel="0" collapsed="false">
      <c r="B33" s="255" t="s">
        <v>140</v>
      </c>
      <c r="C33" s="256" t="n">
        <v>6.8</v>
      </c>
      <c r="D33" s="256" t="n">
        <v>7.5</v>
      </c>
      <c r="E33" s="256" t="n">
        <v>8.7</v>
      </c>
      <c r="F33" s="256" t="n">
        <v>6.1</v>
      </c>
      <c r="G33" s="256" t="n">
        <v>7.1</v>
      </c>
      <c r="H33" s="256" t="n">
        <v>7.2</v>
      </c>
      <c r="I33" s="256" t="n">
        <v>7.1</v>
      </c>
      <c r="J33" s="257" t="n">
        <v>6.9</v>
      </c>
    </row>
    <row r="34" customFormat="false" ht="13.5" hidden="false" customHeight="false" outlineLevel="0" collapsed="false">
      <c r="B34" s="253" t="s">
        <v>141</v>
      </c>
      <c r="C34" s="65" t="n">
        <v>1.7</v>
      </c>
      <c r="D34" s="65" t="n">
        <v>1.6</v>
      </c>
      <c r="E34" s="65" t="n">
        <v>1.8</v>
      </c>
      <c r="F34" s="65" t="n">
        <v>1.7</v>
      </c>
      <c r="G34" s="65" t="n">
        <v>4.2</v>
      </c>
      <c r="H34" s="65" t="n">
        <v>4.2</v>
      </c>
      <c r="I34" s="65" t="n">
        <v>4.2</v>
      </c>
      <c r="J34" s="66" t="n">
        <v>4.3</v>
      </c>
    </row>
    <row r="35" customFormat="false" ht="13.5" hidden="false" customHeight="false" outlineLevel="0" collapsed="false">
      <c r="B35" s="258" t="s">
        <v>142</v>
      </c>
      <c r="C35" s="71" t="n">
        <v>1.3</v>
      </c>
      <c r="D35" s="71" t="n">
        <v>1.6</v>
      </c>
      <c r="E35" s="71" t="n">
        <v>2</v>
      </c>
      <c r="F35" s="71" t="n">
        <v>0.9</v>
      </c>
      <c r="G35" s="71" t="n">
        <v>1.1</v>
      </c>
      <c r="H35" s="71" t="n">
        <v>1.3</v>
      </c>
      <c r="I35" s="71" t="n">
        <v>1.4</v>
      </c>
      <c r="J35" s="72" t="n">
        <v>0.9</v>
      </c>
    </row>
    <row r="36" s="2" customFormat="true" ht="13.5" hidden="false" customHeight="false" outlineLevel="0" collapsed="false">
      <c r="B36" s="259" t="s">
        <v>143</v>
      </c>
      <c r="C36" s="260" t="n">
        <v>0.7</v>
      </c>
      <c r="D36" s="260" t="n">
        <v>0.8</v>
      </c>
      <c r="E36" s="260" t="n">
        <v>0.5</v>
      </c>
      <c r="F36" s="260" t="n">
        <v>0.7</v>
      </c>
      <c r="G36" s="260" t="n">
        <v>5.1</v>
      </c>
      <c r="H36" s="260" t="n">
        <v>7.4</v>
      </c>
      <c r="I36" s="260" t="n">
        <v>4.2</v>
      </c>
      <c r="J36" s="261" t="n">
        <v>3.2</v>
      </c>
    </row>
    <row r="37" s="2" customFormat="true" ht="13.5" hidden="false" customHeight="false" outlineLevel="0" collapsed="false">
      <c r="B37" s="259" t="s">
        <v>144</v>
      </c>
      <c r="C37" s="260" t="n">
        <v>5.6</v>
      </c>
      <c r="D37" s="260" t="n">
        <v>4.5</v>
      </c>
      <c r="E37" s="260" t="n">
        <v>5.5</v>
      </c>
      <c r="F37" s="260" t="n">
        <v>6.3</v>
      </c>
      <c r="G37" s="260" t="n">
        <v>10.8</v>
      </c>
      <c r="H37" s="260" t="n">
        <v>9.1</v>
      </c>
      <c r="I37" s="260" t="n">
        <v>11.3</v>
      </c>
      <c r="J37" s="261" t="n">
        <v>12.3</v>
      </c>
    </row>
    <row r="38" s="2" customFormat="true" ht="13.5" hidden="false" customHeight="false" outlineLevel="0" collapsed="false">
      <c r="B38" s="255" t="s">
        <v>145</v>
      </c>
      <c r="C38" s="256" t="n">
        <v>4.2</v>
      </c>
      <c r="D38" s="256" t="n">
        <v>3.8</v>
      </c>
      <c r="E38" s="256" t="n">
        <v>4.4</v>
      </c>
      <c r="F38" s="256" t="n">
        <v>4.5</v>
      </c>
      <c r="G38" s="256" t="n">
        <v>3.7</v>
      </c>
      <c r="H38" s="256" t="n">
        <v>4</v>
      </c>
      <c r="I38" s="256" t="n">
        <v>3.7</v>
      </c>
      <c r="J38" s="257" t="n">
        <v>3.5</v>
      </c>
    </row>
    <row r="39" customFormat="false" ht="13.5" hidden="false" customHeight="false" outlineLevel="0" collapsed="false">
      <c r="B39" s="258" t="s">
        <v>146</v>
      </c>
      <c r="C39" s="71" t="n">
        <v>2.4</v>
      </c>
      <c r="D39" s="71" t="n">
        <v>1.8</v>
      </c>
      <c r="E39" s="71" t="n">
        <v>2</v>
      </c>
      <c r="F39" s="71" t="n">
        <v>2.9</v>
      </c>
      <c r="G39" s="71" t="n">
        <v>0.7</v>
      </c>
      <c r="H39" s="71" t="n">
        <v>0.8</v>
      </c>
      <c r="I39" s="71" t="n">
        <v>0.6</v>
      </c>
      <c r="J39" s="72" t="n">
        <v>0.7</v>
      </c>
    </row>
    <row r="40" s="2" customFormat="true" ht="13.5" hidden="false" customHeight="false" outlineLevel="0" collapsed="false">
      <c r="B40" s="255" t="s">
        <v>147</v>
      </c>
      <c r="C40" s="256" t="n">
        <v>1.1</v>
      </c>
      <c r="D40" s="256" t="n">
        <v>3.2</v>
      </c>
      <c r="E40" s="256" t="n">
        <v>0</v>
      </c>
      <c r="F40" s="256" t="n">
        <v>0</v>
      </c>
      <c r="G40" s="256" t="n">
        <v>0.1</v>
      </c>
      <c r="H40" s="256" t="n">
        <v>0.3</v>
      </c>
      <c r="I40" s="256" t="n">
        <v>0</v>
      </c>
      <c r="J40" s="257" t="n">
        <v>0</v>
      </c>
    </row>
    <row r="41" customFormat="false" ht="13.5" hidden="false" customHeight="false" outlineLevel="0" collapsed="false">
      <c r="B41" s="258" t="s">
        <v>148</v>
      </c>
      <c r="C41" s="71" t="n">
        <v>0.2</v>
      </c>
      <c r="D41" s="71" t="n">
        <v>0.5</v>
      </c>
      <c r="E41" s="71" t="n">
        <v>0</v>
      </c>
      <c r="F41" s="71" t="n">
        <v>0</v>
      </c>
      <c r="G41" s="71" t="n">
        <v>0</v>
      </c>
      <c r="H41" s="71" t="n">
        <v>0.1</v>
      </c>
      <c r="I41" s="71" t="n">
        <v>0</v>
      </c>
      <c r="J41" s="72" t="n">
        <v>0</v>
      </c>
    </row>
    <row r="42" s="2" customFormat="true" ht="13.5" hidden="false" customHeight="false" outlineLevel="0" collapsed="false">
      <c r="B42" s="259" t="s">
        <v>149</v>
      </c>
      <c r="C42" s="260" t="n">
        <v>0.4</v>
      </c>
      <c r="D42" s="260" t="n">
        <v>1.1</v>
      </c>
      <c r="E42" s="260" t="n">
        <v>0</v>
      </c>
      <c r="F42" s="260" t="n">
        <v>0</v>
      </c>
      <c r="G42" s="260" t="n">
        <v>0</v>
      </c>
      <c r="H42" s="260" t="n">
        <v>0.1</v>
      </c>
      <c r="I42" s="260" t="n">
        <v>0</v>
      </c>
      <c r="J42" s="261" t="n">
        <v>0</v>
      </c>
    </row>
    <row r="43" s="2" customFormat="true" ht="13.5" hidden="false" customHeight="false" outlineLevel="0" collapsed="false">
      <c r="B43" s="259" t="s">
        <v>150</v>
      </c>
      <c r="C43" s="260" t="n">
        <v>0.2</v>
      </c>
      <c r="D43" s="260" t="n">
        <v>0.4</v>
      </c>
      <c r="E43" s="260" t="n">
        <v>0.2</v>
      </c>
      <c r="F43" s="260" t="n">
        <v>0.1</v>
      </c>
      <c r="G43" s="260" t="n">
        <v>0.1</v>
      </c>
      <c r="H43" s="260" t="n">
        <v>0.1</v>
      </c>
      <c r="I43" s="260" t="n">
        <v>0.1</v>
      </c>
      <c r="J43" s="261" t="n">
        <v>0.1</v>
      </c>
    </row>
    <row r="44" s="2" customFormat="true" ht="13.5" hidden="false" customHeight="false" outlineLevel="0" collapsed="false">
      <c r="B44" s="255" t="s">
        <v>151</v>
      </c>
      <c r="C44" s="256" t="n">
        <v>1.2</v>
      </c>
      <c r="D44" s="256" t="n">
        <v>1.3</v>
      </c>
      <c r="E44" s="256" t="n">
        <v>1.3</v>
      </c>
      <c r="F44" s="256" t="n">
        <v>1.1</v>
      </c>
      <c r="G44" s="256" t="n">
        <v>1.2</v>
      </c>
      <c r="H44" s="256" t="n">
        <v>1.4</v>
      </c>
      <c r="I44" s="256" t="n">
        <v>1.3</v>
      </c>
      <c r="J44" s="257" t="n">
        <v>0.9</v>
      </c>
    </row>
    <row r="45" s="2" customFormat="true" ht="13.5" hidden="false" customHeight="false" outlineLevel="0" collapsed="false">
      <c r="B45" s="262" t="s">
        <v>152</v>
      </c>
      <c r="C45" s="263"/>
      <c r="D45" s="263"/>
      <c r="E45" s="263"/>
      <c r="F45" s="263"/>
      <c r="G45" s="263"/>
      <c r="H45" s="263"/>
      <c r="I45" s="263"/>
      <c r="J45" s="264"/>
    </row>
    <row r="46" s="2" customFormat="true" ht="13.5" hidden="false" customHeight="false" outlineLevel="0" collapsed="false">
      <c r="B46" s="255" t="s">
        <v>153</v>
      </c>
      <c r="C46" s="256" t="n">
        <v>7.1</v>
      </c>
      <c r="D46" s="256" t="n">
        <v>5.7</v>
      </c>
      <c r="E46" s="256" t="n">
        <v>5.2</v>
      </c>
      <c r="F46" s="256" t="n">
        <v>8.3</v>
      </c>
      <c r="G46" s="256" t="n">
        <v>2.5</v>
      </c>
      <c r="H46" s="256" t="n">
        <v>3.3</v>
      </c>
      <c r="I46" s="256" t="n">
        <v>1.8</v>
      </c>
      <c r="J46" s="257" t="n">
        <v>2.1</v>
      </c>
    </row>
    <row r="47" customFormat="false" ht="13.5" hidden="false" customHeight="false" outlineLevel="0" collapsed="false">
      <c r="B47" s="258" t="s">
        <v>154</v>
      </c>
      <c r="C47" s="71" t="n">
        <v>4.9</v>
      </c>
      <c r="D47" s="71" t="n">
        <v>3.2</v>
      </c>
      <c r="E47" s="71" t="n">
        <v>3.2</v>
      </c>
      <c r="F47" s="71" t="n">
        <v>6.3</v>
      </c>
      <c r="G47" s="71" t="n">
        <v>0.8</v>
      </c>
      <c r="H47" s="71" t="n">
        <v>0.8</v>
      </c>
      <c r="I47" s="71" t="n">
        <v>0.6</v>
      </c>
      <c r="J47" s="72" t="n">
        <v>0.9</v>
      </c>
    </row>
    <row r="48" customFormat="false" ht="13.5" hidden="false" customHeight="true" outlineLevel="0" collapsed="false">
      <c r="B48" s="265" t="s">
        <v>155</v>
      </c>
      <c r="C48" s="260" t="n">
        <v>0</v>
      </c>
      <c r="D48" s="260" t="n">
        <v>0</v>
      </c>
      <c r="E48" s="260" t="n">
        <v>0</v>
      </c>
      <c r="F48" s="260" t="n">
        <v>0</v>
      </c>
      <c r="G48" s="260" t="n">
        <v>0</v>
      </c>
      <c r="H48" s="260" t="n">
        <v>0</v>
      </c>
      <c r="I48" s="260" t="n">
        <v>0</v>
      </c>
      <c r="J48" s="261" t="n">
        <v>0</v>
      </c>
    </row>
  </sheetData>
  <mergeCells count="4">
    <mergeCell ref="C3:F3"/>
    <mergeCell ref="G3:J3"/>
    <mergeCell ref="C4:C5"/>
    <mergeCell ref="G4:G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62.49"/>
  </cols>
  <sheetData>
    <row r="1" s="2" customFormat="true" ht="13.5" hidden="false" customHeight="false" outlineLevel="0" collapsed="false">
      <c r="B1" s="266" t="s">
        <v>156</v>
      </c>
    </row>
    <row r="2" customFormat="false" ht="13.5" hidden="false" customHeight="false" outlineLevel="0" collapsed="false">
      <c r="J2" s="267" t="s">
        <v>24</v>
      </c>
    </row>
    <row r="3" s="1" customFormat="true" ht="13.5" hidden="false" customHeight="false" outlineLevel="0" collapsed="false">
      <c r="B3" s="241"/>
      <c r="C3" s="242" t="s">
        <v>103</v>
      </c>
      <c r="D3" s="242"/>
      <c r="E3" s="242"/>
      <c r="F3" s="242"/>
      <c r="G3" s="242" t="s">
        <v>104</v>
      </c>
      <c r="H3" s="242"/>
      <c r="I3" s="242"/>
      <c r="J3" s="242"/>
    </row>
    <row r="4" s="268" customFormat="true" ht="13.5" hidden="false" customHeight="false" outlineLevel="0" collapsed="false">
      <c r="B4" s="129" t="s">
        <v>105</v>
      </c>
      <c r="C4" s="269" t="s">
        <v>106</v>
      </c>
      <c r="D4" s="270" t="s">
        <v>107</v>
      </c>
      <c r="E4" s="244" t="s">
        <v>108</v>
      </c>
      <c r="F4" s="245" t="s">
        <v>109</v>
      </c>
      <c r="G4" s="269" t="s">
        <v>106</v>
      </c>
      <c r="H4" s="270" t="s">
        <v>107</v>
      </c>
      <c r="I4" s="244" t="s">
        <v>108</v>
      </c>
      <c r="J4" s="245" t="s">
        <v>109</v>
      </c>
    </row>
    <row r="5" s="268" customFormat="true" ht="13.5" hidden="false" customHeight="false" outlineLevel="0" collapsed="false">
      <c r="B5" s="271"/>
      <c r="C5" s="269"/>
      <c r="D5" s="27" t="s">
        <v>110</v>
      </c>
      <c r="E5" s="247" t="s">
        <v>111</v>
      </c>
      <c r="F5" s="248" t="s">
        <v>112</v>
      </c>
      <c r="G5" s="269"/>
      <c r="H5" s="27" t="s">
        <v>110</v>
      </c>
      <c r="I5" s="247" t="s">
        <v>111</v>
      </c>
      <c r="J5" s="248" t="s">
        <v>112</v>
      </c>
    </row>
    <row r="6" s="2" customFormat="true" ht="13.5" hidden="false" customHeight="false" outlineLevel="0" collapsed="false">
      <c r="B6" s="249" t="s">
        <v>113</v>
      </c>
      <c r="C6" s="272" t="n">
        <v>100</v>
      </c>
      <c r="D6" s="273" t="n">
        <v>100</v>
      </c>
      <c r="E6" s="274" t="n">
        <v>100</v>
      </c>
      <c r="F6" s="273" t="n">
        <v>100</v>
      </c>
      <c r="G6" s="274" t="n">
        <v>100</v>
      </c>
      <c r="H6" s="273" t="n">
        <v>100</v>
      </c>
      <c r="I6" s="274" t="n">
        <v>100</v>
      </c>
      <c r="J6" s="273" t="n">
        <v>100</v>
      </c>
    </row>
    <row r="7" s="2" customFormat="true" ht="13.5" hidden="false" customHeight="false" outlineLevel="0" collapsed="false">
      <c r="B7" s="275" t="s">
        <v>114</v>
      </c>
      <c r="C7" s="273" t="n">
        <v>1.6</v>
      </c>
      <c r="D7" s="273" t="n">
        <v>1.6</v>
      </c>
      <c r="E7" s="274" t="n">
        <v>1.5</v>
      </c>
      <c r="F7" s="273" t="n">
        <v>1.6</v>
      </c>
      <c r="G7" s="274" t="n">
        <v>2.2</v>
      </c>
      <c r="H7" s="273" t="n">
        <v>2.6</v>
      </c>
      <c r="I7" s="274" t="n">
        <v>3.1</v>
      </c>
      <c r="J7" s="273" t="n">
        <v>1.6</v>
      </c>
    </row>
    <row r="8" customFormat="false" ht="13.5" hidden="false" customHeight="false" outlineLevel="0" collapsed="false">
      <c r="B8" s="276" t="s">
        <v>115</v>
      </c>
      <c r="C8" s="277" t="n">
        <v>0.3</v>
      </c>
      <c r="D8" s="277" t="n">
        <v>0.5</v>
      </c>
      <c r="E8" s="278" t="n">
        <v>0.2</v>
      </c>
      <c r="F8" s="277" t="n">
        <v>0.2</v>
      </c>
      <c r="G8" s="278" t="n">
        <v>0.3</v>
      </c>
      <c r="H8" s="277" t="n">
        <v>0.5</v>
      </c>
      <c r="I8" s="278" t="n">
        <v>0.2</v>
      </c>
      <c r="J8" s="277" t="n">
        <v>0.1</v>
      </c>
    </row>
    <row r="9" customFormat="false" ht="13.5" hidden="false" customHeight="false" outlineLevel="0" collapsed="false">
      <c r="B9" s="276" t="s">
        <v>116</v>
      </c>
      <c r="C9" s="277" t="n">
        <v>0.5</v>
      </c>
      <c r="D9" s="277" t="n">
        <v>0.3</v>
      </c>
      <c r="E9" s="278" t="n">
        <v>0.3</v>
      </c>
      <c r="F9" s="277" t="n">
        <v>0.5</v>
      </c>
      <c r="G9" s="278" t="n">
        <v>0.1</v>
      </c>
      <c r="H9" s="277" t="n">
        <v>0</v>
      </c>
      <c r="I9" s="278" t="n">
        <v>0.1</v>
      </c>
      <c r="J9" s="277" t="n">
        <v>0.2</v>
      </c>
    </row>
    <row r="10" customFormat="false" ht="13.5" hidden="false" customHeight="false" outlineLevel="0" collapsed="false">
      <c r="B10" s="279" t="s">
        <v>157</v>
      </c>
      <c r="C10" s="280" t="n">
        <v>0</v>
      </c>
      <c r="D10" s="280" t="n">
        <v>0</v>
      </c>
      <c r="E10" s="281" t="n">
        <v>0</v>
      </c>
      <c r="F10" s="280" t="n">
        <v>0</v>
      </c>
      <c r="G10" s="281" t="n">
        <v>0</v>
      </c>
      <c r="H10" s="280" t="n">
        <v>0.1</v>
      </c>
      <c r="I10" s="281" t="n">
        <v>0</v>
      </c>
      <c r="J10" s="280" t="n">
        <v>0</v>
      </c>
    </row>
    <row r="11" s="2" customFormat="true" ht="13.5" hidden="false" customHeight="false" outlineLevel="0" collapsed="false">
      <c r="B11" s="282" t="s">
        <v>118</v>
      </c>
      <c r="C11" s="283" t="n">
        <v>15.5</v>
      </c>
      <c r="D11" s="283" t="n">
        <v>16.1</v>
      </c>
      <c r="E11" s="284" t="n">
        <v>26.2</v>
      </c>
      <c r="F11" s="283" t="n">
        <v>13.3</v>
      </c>
      <c r="G11" s="284" t="n">
        <v>7.8</v>
      </c>
      <c r="H11" s="283" t="n">
        <v>7.9</v>
      </c>
      <c r="I11" s="284" t="n">
        <v>9.4</v>
      </c>
      <c r="J11" s="283" t="n">
        <v>7.3</v>
      </c>
    </row>
    <row r="12" customFormat="false" ht="13.5" hidden="false" customHeight="false" outlineLevel="0" collapsed="false">
      <c r="B12" s="285" t="s">
        <v>119</v>
      </c>
      <c r="C12" s="280" t="n">
        <v>14.1</v>
      </c>
      <c r="D12" s="280" t="n">
        <v>14.1</v>
      </c>
      <c r="E12" s="281" t="n">
        <v>23.9</v>
      </c>
      <c r="F12" s="280" t="n">
        <v>12.4</v>
      </c>
      <c r="G12" s="281" t="n">
        <v>6.8</v>
      </c>
      <c r="H12" s="280" t="n">
        <v>6.6</v>
      </c>
      <c r="I12" s="281" t="n">
        <v>8.1</v>
      </c>
      <c r="J12" s="280" t="n">
        <v>6.6</v>
      </c>
    </row>
    <row r="13" s="2" customFormat="true" ht="13.5" hidden="false" customHeight="false" outlineLevel="0" collapsed="false">
      <c r="B13" s="286" t="s">
        <v>120</v>
      </c>
      <c r="C13" s="273" t="n">
        <v>0.5</v>
      </c>
      <c r="D13" s="273" t="n">
        <v>0.4</v>
      </c>
      <c r="E13" s="274" t="n">
        <v>0.4</v>
      </c>
      <c r="F13" s="273" t="n">
        <v>0.6</v>
      </c>
      <c r="G13" s="274" t="n">
        <v>0.4</v>
      </c>
      <c r="H13" s="273" t="n">
        <v>0.5</v>
      </c>
      <c r="I13" s="274" t="n">
        <v>0.6</v>
      </c>
      <c r="J13" s="273" t="n">
        <v>0.3</v>
      </c>
    </row>
    <row r="14" s="2" customFormat="true" ht="13.5" hidden="false" customHeight="false" outlineLevel="0" collapsed="false">
      <c r="B14" s="282" t="s">
        <v>121</v>
      </c>
      <c r="C14" s="283" t="n">
        <v>4.4</v>
      </c>
      <c r="D14" s="283" t="n">
        <v>4.5</v>
      </c>
      <c r="E14" s="284" t="n">
        <v>5.5</v>
      </c>
      <c r="F14" s="283" t="n">
        <v>4.2</v>
      </c>
      <c r="G14" s="284" t="n">
        <v>10.4</v>
      </c>
      <c r="H14" s="283" t="n">
        <v>10.5</v>
      </c>
      <c r="I14" s="284" t="n">
        <v>14.1</v>
      </c>
      <c r="J14" s="283" t="n">
        <v>9.1</v>
      </c>
    </row>
    <row r="15" customFormat="false" ht="13.5" hidden="false" customHeight="false" outlineLevel="0" collapsed="false">
      <c r="B15" s="285" t="s">
        <v>122</v>
      </c>
      <c r="C15" s="280" t="n">
        <v>3.8</v>
      </c>
      <c r="D15" s="280" t="n">
        <v>3.6</v>
      </c>
      <c r="E15" s="281" t="n">
        <v>4.9</v>
      </c>
      <c r="F15" s="280" t="n">
        <v>3.7</v>
      </c>
      <c r="G15" s="281" t="n">
        <v>6.9</v>
      </c>
      <c r="H15" s="280" t="n">
        <v>6.8</v>
      </c>
      <c r="I15" s="281" t="n">
        <v>9.1</v>
      </c>
      <c r="J15" s="280" t="n">
        <v>6.4</v>
      </c>
    </row>
    <row r="16" s="2" customFormat="true" ht="13.5" hidden="false" customHeight="false" outlineLevel="0" collapsed="false">
      <c r="B16" s="282" t="s">
        <v>123</v>
      </c>
      <c r="C16" s="283" t="n">
        <v>12.2</v>
      </c>
      <c r="D16" s="283" t="n">
        <v>22.9</v>
      </c>
      <c r="E16" s="284" t="n">
        <v>8.8</v>
      </c>
      <c r="F16" s="283" t="n">
        <v>7.1</v>
      </c>
      <c r="G16" s="284" t="n">
        <v>3.2</v>
      </c>
      <c r="H16" s="283" t="n">
        <v>5.1</v>
      </c>
      <c r="I16" s="284" t="n">
        <v>2.9</v>
      </c>
      <c r="J16" s="283" t="n">
        <v>1.8</v>
      </c>
    </row>
    <row r="17" customFormat="false" ht="13.5" hidden="false" customHeight="false" outlineLevel="0" collapsed="false">
      <c r="B17" s="258" t="s">
        <v>124</v>
      </c>
      <c r="C17" s="280" t="n">
        <v>7</v>
      </c>
      <c r="D17" s="280" t="n">
        <v>16.9</v>
      </c>
      <c r="E17" s="281" t="n">
        <v>4.7</v>
      </c>
      <c r="F17" s="280" t="n">
        <v>2.2</v>
      </c>
      <c r="G17" s="281" t="n">
        <v>1</v>
      </c>
      <c r="H17" s="280" t="n">
        <v>2</v>
      </c>
      <c r="I17" s="281" t="n">
        <v>0.9</v>
      </c>
      <c r="J17" s="280" t="n">
        <v>0.2</v>
      </c>
    </row>
    <row r="18" s="2" customFormat="true" ht="13.5" hidden="false" customHeight="false" outlineLevel="0" collapsed="false">
      <c r="B18" s="287" t="s">
        <v>125</v>
      </c>
      <c r="C18" s="288" t="n">
        <v>4.6</v>
      </c>
      <c r="D18" s="288" t="n">
        <v>6.6</v>
      </c>
      <c r="E18" s="289" t="n">
        <v>4.3</v>
      </c>
      <c r="F18" s="288" t="n">
        <v>3.6</v>
      </c>
      <c r="G18" s="289" t="n">
        <v>2</v>
      </c>
      <c r="H18" s="288" t="n">
        <v>1.8</v>
      </c>
      <c r="I18" s="289" t="n">
        <v>1.7</v>
      </c>
      <c r="J18" s="288" t="n">
        <v>2.1</v>
      </c>
    </row>
    <row r="19" s="2" customFormat="true" ht="13.5" hidden="false" customHeight="false" outlineLevel="0" collapsed="false">
      <c r="B19" s="282" t="s">
        <v>126</v>
      </c>
      <c r="C19" s="283" t="n">
        <v>1.9</v>
      </c>
      <c r="D19" s="283" t="n">
        <v>1.3</v>
      </c>
      <c r="E19" s="284" t="n">
        <v>2.3</v>
      </c>
      <c r="F19" s="283" t="n">
        <v>2.2</v>
      </c>
      <c r="G19" s="284" t="n">
        <v>5.7</v>
      </c>
      <c r="H19" s="283" t="n">
        <v>5.7</v>
      </c>
      <c r="I19" s="284" t="n">
        <v>6</v>
      </c>
      <c r="J19" s="283" t="n">
        <v>5.7</v>
      </c>
    </row>
    <row r="20" customFormat="false" ht="13.5" hidden="false" customHeight="false" outlineLevel="0" collapsed="false">
      <c r="B20" s="285" t="s">
        <v>127</v>
      </c>
      <c r="C20" s="280" t="n">
        <v>1.2</v>
      </c>
      <c r="D20" s="280" t="n">
        <v>0.7</v>
      </c>
      <c r="E20" s="281" t="n">
        <v>1.2</v>
      </c>
      <c r="F20" s="280" t="n">
        <v>1.5</v>
      </c>
      <c r="G20" s="281" t="n">
        <v>2</v>
      </c>
      <c r="H20" s="280" t="n">
        <v>1.3</v>
      </c>
      <c r="I20" s="281" t="n">
        <v>2</v>
      </c>
      <c r="J20" s="280" t="n">
        <v>2.6</v>
      </c>
    </row>
    <row r="21" s="2" customFormat="true" ht="13.5" hidden="false" customHeight="false" outlineLevel="0" collapsed="false">
      <c r="B21" s="287" t="s">
        <v>128</v>
      </c>
      <c r="C21" s="288" t="n">
        <v>0.2</v>
      </c>
      <c r="D21" s="288" t="n">
        <v>0.4</v>
      </c>
      <c r="E21" s="289" t="n">
        <v>0.3</v>
      </c>
      <c r="F21" s="288" t="n">
        <v>0.1</v>
      </c>
      <c r="G21" s="289" t="n">
        <v>1</v>
      </c>
      <c r="H21" s="288" t="n">
        <v>1.3</v>
      </c>
      <c r="I21" s="289" t="n">
        <v>1.1</v>
      </c>
      <c r="J21" s="288" t="n">
        <v>0.8</v>
      </c>
    </row>
    <row r="22" s="2" customFormat="true" ht="13.5" hidden="false" customHeight="false" outlineLevel="0" collapsed="false">
      <c r="B22" s="282" t="s">
        <v>129</v>
      </c>
      <c r="C22" s="283" t="n">
        <v>27.4</v>
      </c>
      <c r="D22" s="283" t="n">
        <v>17</v>
      </c>
      <c r="E22" s="284" t="n">
        <v>24</v>
      </c>
      <c r="F22" s="283" t="n">
        <v>33.6</v>
      </c>
      <c r="G22" s="284" t="n">
        <v>25.7</v>
      </c>
      <c r="H22" s="283" t="n">
        <v>16.7</v>
      </c>
      <c r="I22" s="284" t="n">
        <v>24.6</v>
      </c>
      <c r="J22" s="283" t="n">
        <v>33.3</v>
      </c>
    </row>
    <row r="23" customFormat="false" ht="13.5" hidden="false" customHeight="false" outlineLevel="0" collapsed="false">
      <c r="B23" s="290" t="s">
        <v>130</v>
      </c>
      <c r="C23" s="277" t="n">
        <v>2.9</v>
      </c>
      <c r="D23" s="277" t="n">
        <v>1.6</v>
      </c>
      <c r="E23" s="278" t="n">
        <v>1.9</v>
      </c>
      <c r="F23" s="277" t="n">
        <v>3.8</v>
      </c>
      <c r="G23" s="278" t="n">
        <v>16.7</v>
      </c>
      <c r="H23" s="277" t="n">
        <v>12.1</v>
      </c>
      <c r="I23" s="278" t="n">
        <v>17.5</v>
      </c>
      <c r="J23" s="277" t="n">
        <v>20.2</v>
      </c>
    </row>
    <row r="24" customFormat="false" ht="13.5" hidden="false" customHeight="false" outlineLevel="0" collapsed="false">
      <c r="B24" s="290" t="s">
        <v>158</v>
      </c>
      <c r="C24" s="277" t="n">
        <v>4.1</v>
      </c>
      <c r="D24" s="277" t="n">
        <v>2.8</v>
      </c>
      <c r="E24" s="278" t="n">
        <v>5.9</v>
      </c>
      <c r="F24" s="277" t="n">
        <v>4.5</v>
      </c>
      <c r="G24" s="278" t="n">
        <v>2.2</v>
      </c>
      <c r="H24" s="277" t="n">
        <v>1.1</v>
      </c>
      <c r="I24" s="278" t="n">
        <v>2</v>
      </c>
      <c r="J24" s="277" t="n">
        <v>3</v>
      </c>
    </row>
    <row r="25" customFormat="false" ht="13.5" hidden="false" customHeight="false" outlineLevel="0" collapsed="false">
      <c r="B25" s="285" t="s">
        <v>132</v>
      </c>
      <c r="C25" s="280" t="n">
        <v>14.2</v>
      </c>
      <c r="D25" s="280" t="n">
        <v>8.6</v>
      </c>
      <c r="E25" s="281" t="n">
        <v>11.3</v>
      </c>
      <c r="F25" s="280" t="n">
        <v>17.6</v>
      </c>
      <c r="G25" s="281" t="n">
        <v>3.8</v>
      </c>
      <c r="H25" s="280" t="n">
        <v>1.7</v>
      </c>
      <c r="I25" s="281" t="n">
        <v>2.6</v>
      </c>
      <c r="J25" s="280" t="n">
        <v>5.9</v>
      </c>
    </row>
    <row r="26" s="2" customFormat="true" ht="13.5" hidden="false" customHeight="false" outlineLevel="0" collapsed="false">
      <c r="B26" s="282" t="s">
        <v>133</v>
      </c>
      <c r="C26" s="283" t="n">
        <v>5.8</v>
      </c>
      <c r="D26" s="283" t="n">
        <v>4.5</v>
      </c>
      <c r="E26" s="284" t="n">
        <v>3.7</v>
      </c>
      <c r="F26" s="283" t="n">
        <v>6.9</v>
      </c>
      <c r="G26" s="284" t="n">
        <v>7.3</v>
      </c>
      <c r="H26" s="283" t="n">
        <v>10.4</v>
      </c>
      <c r="I26" s="284" t="n">
        <v>4.9</v>
      </c>
      <c r="J26" s="283" t="n">
        <v>5.6</v>
      </c>
    </row>
    <row r="27" customFormat="false" ht="13.5" hidden="false" customHeight="false" outlineLevel="0" collapsed="false">
      <c r="B27" s="290" t="s">
        <v>134</v>
      </c>
      <c r="C27" s="277" t="n">
        <v>0.1</v>
      </c>
      <c r="D27" s="277" t="n">
        <v>0.4</v>
      </c>
      <c r="E27" s="278" t="n">
        <v>0.1</v>
      </c>
      <c r="F27" s="277" t="n">
        <v>0</v>
      </c>
      <c r="G27" s="278" t="n">
        <v>1.6</v>
      </c>
      <c r="H27" s="277" t="n">
        <v>3.3</v>
      </c>
      <c r="I27" s="278" t="n">
        <v>1</v>
      </c>
      <c r="J27" s="277" t="n">
        <v>0.4</v>
      </c>
    </row>
    <row r="28" customFormat="false" ht="13.5" hidden="false" customHeight="false" outlineLevel="0" collapsed="false">
      <c r="B28" s="290" t="s">
        <v>135</v>
      </c>
      <c r="C28" s="277" t="n">
        <v>2.7</v>
      </c>
      <c r="D28" s="277" t="n">
        <v>1.3</v>
      </c>
      <c r="E28" s="278" t="n">
        <v>1.5</v>
      </c>
      <c r="F28" s="277" t="n">
        <v>3.7</v>
      </c>
      <c r="G28" s="278" t="n">
        <v>0.2</v>
      </c>
      <c r="H28" s="277" t="n">
        <v>0.2</v>
      </c>
      <c r="I28" s="278" t="n">
        <v>0.1</v>
      </c>
      <c r="J28" s="277" t="n">
        <v>0.2</v>
      </c>
    </row>
    <row r="29" customFormat="false" ht="13.5" hidden="false" customHeight="false" outlineLevel="0" collapsed="false">
      <c r="B29" s="290" t="s">
        <v>136</v>
      </c>
      <c r="C29" s="277" t="n">
        <v>0.2</v>
      </c>
      <c r="D29" s="277" t="n">
        <v>0.2</v>
      </c>
      <c r="E29" s="278" t="n">
        <v>0.1</v>
      </c>
      <c r="F29" s="277" t="n">
        <v>0.1</v>
      </c>
      <c r="G29" s="278" t="n">
        <v>0.7</v>
      </c>
      <c r="H29" s="277" t="n">
        <v>1.4</v>
      </c>
      <c r="I29" s="278" t="n">
        <v>0.4</v>
      </c>
      <c r="J29" s="277" t="n">
        <v>0.2</v>
      </c>
    </row>
    <row r="30" customFormat="false" ht="13.5" hidden="false" customHeight="false" outlineLevel="0" collapsed="false">
      <c r="B30" s="290" t="s">
        <v>137</v>
      </c>
      <c r="C30" s="277" t="n">
        <v>0.1</v>
      </c>
      <c r="D30" s="277" t="n">
        <v>0.1</v>
      </c>
      <c r="E30" s="278" t="n">
        <v>0.1</v>
      </c>
      <c r="F30" s="277" t="n">
        <v>0</v>
      </c>
      <c r="G30" s="278" t="n">
        <v>0.4</v>
      </c>
      <c r="H30" s="277" t="n">
        <v>0.5</v>
      </c>
      <c r="I30" s="278" t="n">
        <v>0.4</v>
      </c>
      <c r="J30" s="277" t="n">
        <v>0.3</v>
      </c>
    </row>
    <row r="31" customFormat="false" ht="13.5" hidden="false" customHeight="false" outlineLevel="0" collapsed="false">
      <c r="B31" s="290" t="s">
        <v>138</v>
      </c>
      <c r="C31" s="277" t="n">
        <v>0.7</v>
      </c>
      <c r="D31" s="277" t="n">
        <v>0.3</v>
      </c>
      <c r="E31" s="278" t="n">
        <v>0.3</v>
      </c>
      <c r="F31" s="277" t="n">
        <v>0.9</v>
      </c>
      <c r="G31" s="278" t="n">
        <v>1.1</v>
      </c>
      <c r="H31" s="277" t="n">
        <v>0.8</v>
      </c>
      <c r="I31" s="278" t="n">
        <v>0.6</v>
      </c>
      <c r="J31" s="277" t="n">
        <v>1.5</v>
      </c>
    </row>
    <row r="32" customFormat="false" ht="13.5" hidden="false" customHeight="false" outlineLevel="0" collapsed="false">
      <c r="B32" s="285" t="s">
        <v>139</v>
      </c>
      <c r="C32" s="280" t="n">
        <v>0.7</v>
      </c>
      <c r="D32" s="280" t="n">
        <v>0.8</v>
      </c>
      <c r="E32" s="281" t="n">
        <v>0.5</v>
      </c>
      <c r="F32" s="280" t="n">
        <v>0.6</v>
      </c>
      <c r="G32" s="281" t="n">
        <v>1.7</v>
      </c>
      <c r="H32" s="280" t="n">
        <v>2.5</v>
      </c>
      <c r="I32" s="281" t="n">
        <v>1.2</v>
      </c>
      <c r="J32" s="280" t="n">
        <v>1.3</v>
      </c>
    </row>
    <row r="33" s="2" customFormat="true" ht="13.5" hidden="false" customHeight="false" outlineLevel="0" collapsed="false">
      <c r="B33" s="282" t="s">
        <v>140</v>
      </c>
      <c r="C33" s="283" t="n">
        <v>6</v>
      </c>
      <c r="D33" s="283" t="n">
        <v>6.8</v>
      </c>
      <c r="E33" s="284" t="n">
        <v>7</v>
      </c>
      <c r="F33" s="283" t="n">
        <v>5.5</v>
      </c>
      <c r="G33" s="284" t="n">
        <v>7.2</v>
      </c>
      <c r="H33" s="283" t="n">
        <v>7.7</v>
      </c>
      <c r="I33" s="284" t="n">
        <v>8.1</v>
      </c>
      <c r="J33" s="283" t="n">
        <v>6.5</v>
      </c>
    </row>
    <row r="34" customFormat="false" ht="13.5" hidden="false" customHeight="false" outlineLevel="0" collapsed="false">
      <c r="B34" s="290" t="s">
        <v>141</v>
      </c>
      <c r="C34" s="277" t="n">
        <v>1.4</v>
      </c>
      <c r="D34" s="277" t="n">
        <v>1.2</v>
      </c>
      <c r="E34" s="278" t="n">
        <v>1.3</v>
      </c>
      <c r="F34" s="277" t="n">
        <v>1.5</v>
      </c>
      <c r="G34" s="278" t="n">
        <v>4.1</v>
      </c>
      <c r="H34" s="277" t="n">
        <v>4</v>
      </c>
      <c r="I34" s="278" t="n">
        <v>4.4</v>
      </c>
      <c r="J34" s="277" t="n">
        <v>4</v>
      </c>
    </row>
    <row r="35" customFormat="false" ht="13.5" hidden="false" customHeight="false" outlineLevel="0" collapsed="false">
      <c r="B35" s="285" t="s">
        <v>142</v>
      </c>
      <c r="C35" s="280" t="n">
        <v>1.3</v>
      </c>
      <c r="D35" s="280" t="n">
        <v>2</v>
      </c>
      <c r="E35" s="281" t="n">
        <v>1.8</v>
      </c>
      <c r="F35" s="280" t="n">
        <v>0.8</v>
      </c>
      <c r="G35" s="281" t="n">
        <v>1.5</v>
      </c>
      <c r="H35" s="280" t="n">
        <v>1.8</v>
      </c>
      <c r="I35" s="281" t="n">
        <v>2</v>
      </c>
      <c r="J35" s="280" t="n">
        <v>1.1</v>
      </c>
    </row>
    <row r="36" s="2" customFormat="true" ht="13.5" hidden="false" customHeight="false" outlineLevel="0" collapsed="false">
      <c r="B36" s="286" t="s">
        <v>143</v>
      </c>
      <c r="C36" s="273" t="n">
        <v>0.6</v>
      </c>
      <c r="D36" s="273" t="n">
        <v>0.7</v>
      </c>
      <c r="E36" s="274" t="n">
        <v>0.4</v>
      </c>
      <c r="F36" s="273" t="n">
        <v>0.7</v>
      </c>
      <c r="G36" s="274" t="n">
        <v>2.2</v>
      </c>
      <c r="H36" s="273" t="n">
        <v>3.3</v>
      </c>
      <c r="I36" s="274" t="n">
        <v>2</v>
      </c>
      <c r="J36" s="273" t="n">
        <v>1.4</v>
      </c>
    </row>
    <row r="37" s="2" customFormat="true" ht="13.5" hidden="false" customHeight="false" outlineLevel="0" collapsed="false">
      <c r="B37" s="287" t="s">
        <v>144</v>
      </c>
      <c r="C37" s="288" t="n">
        <v>5.5</v>
      </c>
      <c r="D37" s="288" t="n">
        <v>4.7</v>
      </c>
      <c r="E37" s="289" t="n">
        <v>5.7</v>
      </c>
      <c r="F37" s="288" t="n">
        <v>5.9</v>
      </c>
      <c r="G37" s="289" t="n">
        <v>9.7</v>
      </c>
      <c r="H37" s="288" t="n">
        <v>7.8</v>
      </c>
      <c r="I37" s="289" t="n">
        <v>10</v>
      </c>
      <c r="J37" s="288" t="n">
        <v>11.2</v>
      </c>
    </row>
    <row r="38" s="2" customFormat="true" ht="13.5" hidden="false" customHeight="false" outlineLevel="0" collapsed="false">
      <c r="B38" s="286" t="s">
        <v>145</v>
      </c>
      <c r="C38" s="273" t="n">
        <v>4.6</v>
      </c>
      <c r="D38" s="273" t="n">
        <v>3.8</v>
      </c>
      <c r="E38" s="274" t="n">
        <v>4.1</v>
      </c>
      <c r="F38" s="273" t="n">
        <v>5.2</v>
      </c>
      <c r="G38" s="274" t="n">
        <v>11.8</v>
      </c>
      <c r="H38" s="273" t="n">
        <v>14</v>
      </c>
      <c r="I38" s="274" t="n">
        <v>8.8</v>
      </c>
      <c r="J38" s="273" t="n">
        <v>10.9</v>
      </c>
    </row>
    <row r="39" customFormat="false" ht="13.5" hidden="false" customHeight="false" outlineLevel="0" collapsed="false">
      <c r="B39" s="290" t="s">
        <v>146</v>
      </c>
      <c r="C39" s="277" t="n">
        <v>3.3</v>
      </c>
      <c r="D39" s="277" t="n">
        <v>2.5</v>
      </c>
      <c r="E39" s="278" t="n">
        <v>2.3</v>
      </c>
      <c r="F39" s="277" t="n">
        <v>3.9</v>
      </c>
      <c r="G39" s="278" t="n">
        <v>9.3</v>
      </c>
      <c r="H39" s="277" t="n">
        <v>11.3</v>
      </c>
      <c r="I39" s="278" t="n">
        <v>6.4</v>
      </c>
      <c r="J39" s="277" t="n">
        <v>8.7</v>
      </c>
    </row>
    <row r="40" s="2" customFormat="true" ht="13.5" hidden="false" customHeight="false" outlineLevel="0" collapsed="false">
      <c r="B40" s="282" t="s">
        <v>147</v>
      </c>
      <c r="C40" s="283" t="n">
        <v>0.4</v>
      </c>
      <c r="D40" s="283" t="n">
        <v>1.2</v>
      </c>
      <c r="E40" s="284" t="n">
        <v>0</v>
      </c>
      <c r="F40" s="283" t="n">
        <v>0</v>
      </c>
      <c r="G40" s="284" t="n">
        <v>0.1</v>
      </c>
      <c r="H40" s="283" t="n">
        <v>0.3</v>
      </c>
      <c r="I40" s="284" t="n">
        <v>0</v>
      </c>
      <c r="J40" s="283" t="n">
        <v>0</v>
      </c>
    </row>
    <row r="41" customFormat="false" ht="13.5" hidden="false" customHeight="false" outlineLevel="0" collapsed="false">
      <c r="B41" s="285" t="s">
        <v>148</v>
      </c>
      <c r="C41" s="280" t="n">
        <v>0.1</v>
      </c>
      <c r="D41" s="280" t="n">
        <v>0.2</v>
      </c>
      <c r="E41" s="281" t="n">
        <v>0</v>
      </c>
      <c r="F41" s="280" t="n">
        <v>0</v>
      </c>
      <c r="G41" s="281" t="n">
        <v>0</v>
      </c>
      <c r="H41" s="280" t="n">
        <v>0.1</v>
      </c>
      <c r="I41" s="281" t="n">
        <v>0</v>
      </c>
      <c r="J41" s="280" t="n">
        <v>0</v>
      </c>
    </row>
    <row r="42" s="2" customFormat="true" ht="13.5" hidden="false" customHeight="false" outlineLevel="0" collapsed="false">
      <c r="B42" s="286" t="s">
        <v>149</v>
      </c>
      <c r="C42" s="273" t="n">
        <v>0.2</v>
      </c>
      <c r="D42" s="273" t="n">
        <v>0.6</v>
      </c>
      <c r="E42" s="274" t="n">
        <v>0</v>
      </c>
      <c r="F42" s="273" t="n">
        <v>0</v>
      </c>
      <c r="G42" s="274" t="n">
        <v>0</v>
      </c>
      <c r="H42" s="273" t="n">
        <v>0.1</v>
      </c>
      <c r="I42" s="274" t="n">
        <v>0</v>
      </c>
      <c r="J42" s="273" t="n">
        <v>0</v>
      </c>
    </row>
    <row r="43" s="2" customFormat="true" ht="13.5" hidden="false" customHeight="false" outlineLevel="0" collapsed="false">
      <c r="B43" s="287" t="s">
        <v>150</v>
      </c>
      <c r="C43" s="288" t="n">
        <v>0.2</v>
      </c>
      <c r="D43" s="288" t="n">
        <v>0.6</v>
      </c>
      <c r="E43" s="289" t="n">
        <v>0.2</v>
      </c>
      <c r="F43" s="288" t="n">
        <v>0</v>
      </c>
      <c r="G43" s="289" t="n">
        <v>0.1</v>
      </c>
      <c r="H43" s="288" t="n">
        <v>0.2</v>
      </c>
      <c r="I43" s="289" t="n">
        <v>0</v>
      </c>
      <c r="J43" s="288" t="n">
        <v>0</v>
      </c>
    </row>
    <row r="44" s="2" customFormat="true" ht="13.5" hidden="false" customHeight="false" outlineLevel="0" collapsed="false">
      <c r="B44" s="286" t="s">
        <v>151</v>
      </c>
      <c r="C44" s="273" t="n">
        <v>0.8</v>
      </c>
      <c r="D44" s="273" t="n">
        <v>0.8</v>
      </c>
      <c r="E44" s="274" t="n">
        <v>0.8</v>
      </c>
      <c r="F44" s="273" t="n">
        <v>0.7</v>
      </c>
      <c r="G44" s="274" t="n">
        <v>0.8</v>
      </c>
      <c r="H44" s="273" t="n">
        <v>1.1</v>
      </c>
      <c r="I44" s="274" t="n">
        <v>0.9</v>
      </c>
      <c r="J44" s="273" t="n">
        <v>0.6</v>
      </c>
    </row>
    <row r="45" s="2" customFormat="true" ht="13.5" hidden="false" customHeight="false" outlineLevel="0" collapsed="false">
      <c r="B45" s="286" t="s">
        <v>152</v>
      </c>
      <c r="C45" s="273"/>
      <c r="D45" s="273"/>
      <c r="E45" s="274"/>
      <c r="F45" s="273"/>
      <c r="G45" s="274"/>
      <c r="H45" s="273"/>
      <c r="I45" s="274"/>
      <c r="J45" s="273"/>
    </row>
    <row r="46" s="2" customFormat="true" ht="13.5" hidden="false" customHeight="false" outlineLevel="0" collapsed="false">
      <c r="B46" s="282" t="s">
        <v>153</v>
      </c>
      <c r="C46" s="283" t="n">
        <v>7.5</v>
      </c>
      <c r="D46" s="283" t="n">
        <v>5.8</v>
      </c>
      <c r="E46" s="284" t="n">
        <v>4.8</v>
      </c>
      <c r="F46" s="283" t="n">
        <v>8.9</v>
      </c>
      <c r="G46" s="284" t="n">
        <v>2.3</v>
      </c>
      <c r="H46" s="283" t="n">
        <v>3.1</v>
      </c>
      <c r="I46" s="284" t="n">
        <v>1.8</v>
      </c>
      <c r="J46" s="283" t="n">
        <v>1.8</v>
      </c>
    </row>
    <row r="47" customFormat="false" ht="13.5" hidden="false" customHeight="false" outlineLevel="0" collapsed="false">
      <c r="B47" s="285" t="s">
        <v>154</v>
      </c>
      <c r="C47" s="280" t="n">
        <v>5.4</v>
      </c>
      <c r="D47" s="280" t="n">
        <v>3.5</v>
      </c>
      <c r="E47" s="281" t="n">
        <v>3.1</v>
      </c>
      <c r="F47" s="280" t="n">
        <v>6.9</v>
      </c>
      <c r="G47" s="281" t="n">
        <v>0.9</v>
      </c>
      <c r="H47" s="280" t="n">
        <v>1</v>
      </c>
      <c r="I47" s="281" t="n">
        <v>0.7</v>
      </c>
      <c r="J47" s="280" t="n">
        <v>0.8</v>
      </c>
    </row>
    <row r="48" customFormat="false" ht="13.5" hidden="false" customHeight="false" outlineLevel="0" collapsed="false">
      <c r="B48" s="265" t="s">
        <v>155</v>
      </c>
      <c r="C48" s="260" t="n">
        <v>0</v>
      </c>
      <c r="D48" s="260" t="n">
        <v>0</v>
      </c>
      <c r="E48" s="260" t="n">
        <v>0</v>
      </c>
      <c r="F48" s="260" t="n">
        <v>0</v>
      </c>
      <c r="G48" s="260" t="n">
        <v>0</v>
      </c>
      <c r="H48" s="260" t="n">
        <v>0</v>
      </c>
      <c r="I48" s="260" t="n">
        <v>0</v>
      </c>
      <c r="J48" s="261" t="n">
        <v>0</v>
      </c>
    </row>
  </sheetData>
  <mergeCells count="4">
    <mergeCell ref="C3:F3"/>
    <mergeCell ref="G3:J3"/>
    <mergeCell ref="C4:C5"/>
    <mergeCell ref="G4:G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04:28:47Z</dcterms:created>
  <dc:creator>厚生労働省本省</dc:creator>
  <dc:description/>
  <dc:language>en-US</dc:language>
  <cp:lastModifiedBy>厚生労働省ネットワークシステム</cp:lastModifiedBy>
  <cp:lastPrinted>2005-09-13T06:04:19Z</cp:lastPrinted>
  <dcterms:modified xsi:type="dcterms:W3CDTF">2009-04-28T06:14:34Z</dcterms:modified>
  <cp:revision>0</cp:revision>
  <dc:subject/>
  <dc:title/>
</cp:coreProperties>
</file>