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1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1">
  <si>
    <t xml:space="preserve">表１－１　調査実績と事業月報との比較（一般医療及び老人保健医療）</t>
  </si>
  <si>
    <t xml:space="preserve">区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，件数及び点数１００分率の年次推移（入院＋入院外＋歯科）</t>
  </si>
  <si>
    <t xml:space="preserve">（単位：％）</t>
  </si>
  <si>
    <t xml:space="preserve">件数１００分率</t>
  </si>
  <si>
    <t xml:space="preserve">点数１００分率</t>
  </si>
  <si>
    <t xml:space="preserve">年  齢  階  級  別</t>
  </si>
  <si>
    <t xml:space="preserve">平成</t>
  </si>
  <si>
    <t xml:space="preserve">６年５月</t>
  </si>
  <si>
    <t xml:space="preserve">７年５月</t>
  </si>
  <si>
    <t xml:space="preserve">８年５月</t>
  </si>
  <si>
    <t xml:space="preserve">９年５月</t>
  </si>
  <si>
    <t xml:space="preserve">１０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t xml:space="preserve">（再掲）</t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，件数及び点数１００分率の年次推移（調剤）</t>
  </si>
  <si>
    <t xml:space="preserve">表２－３  年齢階級別，件数及び費用額１００分率の年次推移（食事療養）</t>
  </si>
  <si>
    <t xml:space="preserve">費用額１００分率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）</t>
    </r>
  </si>
  <si>
    <t xml:space="preserve">表３　年齢階級別，入院・入院外・歯科・調剤・食事療養別諸率</t>
  </si>
  <si>
    <t xml:space="preserve">（平成１０年５月）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</t>
    </r>
  </si>
  <si>
    <t xml:space="preserve">１件当たり費用額        （円）</t>
  </si>
  <si>
    <t xml:space="preserve">被保険者１人当たり費用額       （円）</t>
  </si>
  <si>
    <t xml:space="preserve">受  診  率</t>
  </si>
  <si>
    <t xml:space="preserve">食事</t>
  </si>
  <si>
    <t xml:space="preserve">診  療  費</t>
  </si>
  <si>
    <t xml:space="preserve">入院</t>
  </si>
  <si>
    <t xml:space="preserve">歯科</t>
  </si>
  <si>
    <t xml:space="preserve">調剤</t>
  </si>
  <si>
    <t xml:space="preserve">療養</t>
  </si>
  <si>
    <t xml:space="preserve">平均</t>
  </si>
  <si>
    <t xml:space="preserve">総計</t>
  </si>
  <si>
    <t xml:space="preserve">平        均</t>
  </si>
  <si>
    <t xml:space="preserve">一 般 医 療</t>
  </si>
  <si>
    <t xml:space="preserve">退職者医療</t>
  </si>
  <si>
    <t xml:space="preserve">老人保健医療</t>
  </si>
  <si>
    <t xml:space="preserve"> 0 -  4</t>
  </si>
  <si>
    <t xml:space="preserve"> 5 -  9</t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歳以上</t>
    </r>
  </si>
  <si>
    <t xml:space="preserve">退 職</t>
  </si>
  <si>
    <t xml:space="preserve">者 医</t>
  </si>
  <si>
    <t xml:space="preserve">療 分</t>
  </si>
  <si>
    <r>
      <rPr>
        <sz val="11"/>
        <rFont val="Noto Sans"/>
        <family val="2"/>
      </rPr>
      <t xml:space="preserve">（注）　諸率は，国民健康保険事業月報（平成１０年５月）の実績等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０年度国民健康保険実態調査にもとづいて推計した。</t>
    </r>
  </si>
  <si>
    <t xml:space="preserve">　　　</t>
  </si>
  <si>
    <t xml:space="preserve">受診率</t>
  </si>
  <si>
    <r>
      <rPr>
        <sz val="14"/>
        <rFont val="ＭＳ Ｐ明朝"/>
        <family val="1"/>
        <charset val="128"/>
      </rPr>
      <t xml:space="preserve">70</t>
    </r>
    <r>
      <rPr>
        <sz val="14"/>
        <rFont val="Noto Sans"/>
        <family val="2"/>
      </rPr>
      <t xml:space="preserve">歳以上</t>
    </r>
  </si>
  <si>
    <t xml:space="preserve">表４－１　疾病分類（再掲，主要疾病）別，一般・退職者・老人保健医療別，件数１００分率</t>
  </si>
  <si>
    <t xml:space="preserve">疾　　　病　　　分　　　類　　　別</t>
  </si>
  <si>
    <t xml:space="preserve">入         院</t>
  </si>
  <si>
    <t xml:space="preserve">入   院   外</t>
  </si>
  <si>
    <t xml:space="preserve">総  数</t>
  </si>
  <si>
    <t xml:space="preserve">一  般</t>
  </si>
  <si>
    <t xml:space="preserve">退職者</t>
  </si>
  <si>
    <t xml:space="preserve">老人保</t>
  </si>
  <si>
    <t xml:space="preserve">（再掲、主　要　疾　病）</t>
  </si>
  <si>
    <t xml:space="preserve">医  療</t>
  </si>
  <si>
    <t xml:space="preserve">健医療</t>
  </si>
  <si>
    <t xml:space="preserve"> 　総　         　　　　　　　　　　　数</t>
  </si>
  <si>
    <r>
      <rPr>
        <sz val="11"/>
        <rFont val="Noto Sans"/>
        <family val="2"/>
      </rPr>
      <t xml:space="preserve">Ⅰ  感   染   症  及  び  寄  生  虫  症  </t>
    </r>
    <r>
      <rPr>
        <sz val="11"/>
        <rFont val="ＭＳ Ｐゴシック"/>
        <family val="3"/>
        <charset val="128"/>
      </rPr>
      <t xml:space="preserve">(0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1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Ｐゴシック"/>
        <family val="3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Ⅱ  新   　　　生 　　  　　物  </t>
    </r>
    <r>
      <rPr>
        <sz val="11"/>
        <rFont val="ＭＳ Ｐゴシック"/>
        <family val="3"/>
        <charset val="128"/>
      </rPr>
      <t xml:space="preserve">(0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sz val="11"/>
        <rFont val="Noto Sans"/>
        <family val="2"/>
      </rPr>
      <t xml:space="preserve">Ⅲ  血液及び造血器の疾患並びに免疫機構の障害  </t>
    </r>
    <r>
      <rPr>
        <sz val="11"/>
        <rFont val="ＭＳ Ｐゴシック"/>
        <family val="3"/>
        <charset val="128"/>
      </rPr>
      <t xml:space="preserve">(0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02)</t>
    </r>
  </si>
  <si>
    <r>
      <rPr>
        <sz val="11"/>
        <rFont val="Noto Sans"/>
        <family val="2"/>
      </rPr>
      <t xml:space="preserve">Ⅳ  内 分 泌 ， 栄 養 及 び 代 謝 疾 患  </t>
    </r>
    <r>
      <rPr>
        <sz val="11"/>
        <rFont val="ＭＳ Ｐゴシック"/>
        <family val="3"/>
        <charset val="128"/>
      </rPr>
      <t xml:space="preserve">(0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sz val="11"/>
        <rFont val="Noto Sans"/>
        <family val="2"/>
      </rPr>
      <t xml:space="preserve">Ⅴ　精　神　及　び　行　動　の　障　害　</t>
    </r>
    <r>
      <rPr>
        <sz val="11"/>
        <rFont val="ＭＳ Ｐゴシック"/>
        <family val="3"/>
        <charset val="128"/>
      </rPr>
      <t xml:space="preserve">(0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精神分裂病，分裂病型障害及び妄想性障害</t>
    </r>
  </si>
  <si>
    <r>
      <rPr>
        <sz val="11"/>
        <rFont val="Noto Sans"/>
        <family val="2"/>
      </rPr>
      <t xml:space="preserve">Ⅵ　神　  経　  系 　 の　  疾　  患 　 </t>
    </r>
    <r>
      <rPr>
        <sz val="11"/>
        <rFont val="ＭＳ Ｐゴシック"/>
        <family val="3"/>
        <charset val="128"/>
      </rPr>
      <t xml:space="preserve">(0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606)</t>
    </r>
  </si>
  <si>
    <r>
      <rPr>
        <sz val="11"/>
        <rFont val="Noto Sans"/>
        <family val="2"/>
      </rPr>
      <t xml:space="preserve">Ⅶ　眼　及　び　付　属　器　の　疾　患  </t>
    </r>
    <r>
      <rPr>
        <sz val="11"/>
        <rFont val="ＭＳ Ｐゴシック"/>
        <family val="3"/>
        <charset val="128"/>
      </rPr>
      <t xml:space="preserve">(0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Ⅷ　耳 及 び 乳 様 突 起 の 疾 患   </t>
    </r>
    <r>
      <rPr>
        <sz val="11"/>
        <rFont val="ＭＳ Ｐゴシック"/>
        <family val="3"/>
        <charset val="128"/>
      </rPr>
      <t xml:space="preserve">(0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07)</t>
    </r>
  </si>
  <si>
    <r>
      <rPr>
        <sz val="11"/>
        <rFont val="Noto Sans"/>
        <family val="2"/>
      </rPr>
      <t xml:space="preserve">Ⅸ　循　　環　　器　　系　　の　　疾　　患  </t>
    </r>
    <r>
      <rPr>
        <sz val="11"/>
        <rFont val="ＭＳ Ｐゴシック"/>
        <family val="3"/>
        <charset val="128"/>
      </rPr>
      <t xml:space="preserve">(0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sz val="11"/>
        <rFont val="Noto Sans"/>
        <family val="2"/>
      </rPr>
      <t xml:space="preserve">Ⅹ  呼　　吸　　器　　系　　の　　疾　　患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ⅩⅠ　消　化　器　系　の　疾　患  </t>
    </r>
    <r>
      <rPr>
        <sz val="11"/>
        <rFont val="ＭＳ Ｐゴシック"/>
        <family val="3"/>
        <charset val="128"/>
      </rPr>
      <t xml:space="preserve">(1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sz val="11"/>
        <rFont val="Noto Sans"/>
        <family val="2"/>
      </rPr>
      <t xml:space="preserve">ⅩⅡ 皮  膚  及 び 皮 下 組 織 の 疾 患  </t>
    </r>
    <r>
      <rPr>
        <sz val="11"/>
        <rFont val="ＭＳ Ｐゴシック"/>
        <family val="3"/>
        <charset val="128"/>
      </rPr>
      <t xml:space="preserve">(1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203)</t>
    </r>
  </si>
  <si>
    <r>
      <rPr>
        <sz val="11"/>
        <rFont val="Noto Sans"/>
        <family val="2"/>
      </rPr>
      <t xml:space="preserve">ⅩⅢ 筋 骨 格 系 及 び 結 合 組 織 の 疾 患 </t>
    </r>
    <r>
      <rPr>
        <sz val="11"/>
        <rFont val="ＭＳ Ｐゴシック"/>
        <family val="3"/>
        <charset val="128"/>
      </rPr>
      <t xml:space="preserve">(1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310)</t>
    </r>
  </si>
  <si>
    <r>
      <rPr>
        <sz val="11"/>
        <rFont val="Noto Sans"/>
        <family val="2"/>
      </rPr>
      <t xml:space="preserve">ⅩⅣ　尿　路　性　器　系　の　疾　患　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8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sz val="11"/>
        <rFont val="Noto Sans"/>
        <family val="2"/>
      </rPr>
      <t xml:space="preserve">ⅩⅤ　妊娠，分娩及び産じょく </t>
    </r>
    <r>
      <rPr>
        <sz val="11"/>
        <rFont val="ＭＳ Ｐゴシック"/>
        <family val="3"/>
        <charset val="128"/>
      </rPr>
      <t xml:space="preserve">(1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ⅩⅥ　周 産 期 に 発 生 し た 病 態 </t>
    </r>
    <r>
      <rPr>
        <sz val="11"/>
        <rFont val="ＭＳ Ｐゴシック"/>
        <family val="3"/>
        <charset val="128"/>
      </rPr>
      <t xml:space="preserve">(1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602)</t>
    </r>
  </si>
  <si>
    <r>
      <rPr>
        <sz val="11"/>
        <rFont val="Noto Sans"/>
        <family val="2"/>
      </rPr>
      <t xml:space="preserve">ⅩⅦ　先天奇形，変形及び染色体異常 </t>
    </r>
    <r>
      <rPr>
        <sz val="11"/>
        <rFont val="ＭＳ Ｐゴシック"/>
        <family val="3"/>
        <charset val="128"/>
      </rPr>
      <t xml:space="preserve">(1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sz val="11"/>
        <rFont val="Noto Sans"/>
        <family val="2"/>
      </rPr>
      <t xml:space="preserve">　　　で他に分類されないもの </t>
    </r>
    <r>
      <rPr>
        <sz val="11"/>
        <rFont val="ＭＳ Ｐゴシック"/>
        <family val="3"/>
        <charset val="128"/>
      </rPr>
      <t xml:space="preserve">(1800)</t>
    </r>
  </si>
  <si>
    <r>
      <rPr>
        <sz val="11"/>
        <rFont val="Noto Sans"/>
        <family val="2"/>
      </rPr>
      <t xml:space="preserve">ⅩⅨ　損傷，中毒及びその他の外因の影響　</t>
    </r>
    <r>
      <rPr>
        <sz val="11"/>
        <rFont val="ＭＳ Ｐゴシック"/>
        <family val="3"/>
        <charset val="128"/>
      </rPr>
      <t xml:space="preserve">(1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t xml:space="preserve">表４－２　疾病分類（再掲，主要疾病）別，一般・退職者・老人保健医療別，点数１００分率</t>
  </si>
  <si>
    <t xml:space="preserve">表４－３　薬剤分類別，一般・退職者・老人保健医療別，件数１００分率</t>
  </si>
  <si>
    <t xml:space="preserve">調     剤</t>
  </si>
  <si>
    <t xml:space="preserve">薬　　　剤　　　分　　　類　　　別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t xml:space="preserve">表４－４　薬剤分類別，一般・退職者・老人保健医療別，点数１００分率</t>
  </si>
  <si>
    <t xml:space="preserve">表４－５　疾病分類（再掲，主要疾病）別，一般・退職者・老人保健医療別，件数１００分率</t>
  </si>
  <si>
    <t xml:space="preserve">食　事　療　養</t>
  </si>
  <si>
    <t xml:space="preserve">表４－６　疾病分類（再掲，主要疾病）別，一般・退職者・老人保健医療別，費用額１００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.0;\-#,##0.0"/>
    <numFmt numFmtId="167" formatCode="#,##0.000;\-#,##0.000"/>
    <numFmt numFmtId="168" formatCode="0.0"/>
    <numFmt numFmtId="169" formatCode="[$-409]#,##0.00_);\(#,##0.00\)"/>
    <numFmt numFmtId="170" formatCode="0"/>
    <numFmt numFmtId="171" formatCode="0.00"/>
    <numFmt numFmtId="172" formatCode="#,##0_);[RED]\(#,##0\)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Terminal"/>
      <family val="0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8.25"/>
      <color rgb="FF000000"/>
      <name val="ＭＳ Ｐゴシック"/>
      <family val="2"/>
    </font>
    <font>
      <sz val="22.25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年齢階級別，入院・入院外・歯科・調剤・食事療養別諸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図1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C$3:$C$17</c:f>
              <c:numCache>
                <c:formatCode>General</c:formatCode>
                <c:ptCount val="15"/>
                <c:pt idx="0">
                  <c:v>3631.81586915034</c:v>
                </c:pt>
                <c:pt idx="1">
                  <c:v>1391.92649506652</c:v>
                </c:pt>
                <c:pt idx="2">
                  <c:v>968.834437813943</c:v>
                </c:pt>
                <c:pt idx="3">
                  <c:v>1214.01505285819</c:v>
                </c:pt>
                <c:pt idx="4">
                  <c:v>2145.17920557184</c:v>
                </c:pt>
                <c:pt idx="5">
                  <c:v>2533.20019106194</c:v>
                </c:pt>
                <c:pt idx="6">
                  <c:v>3519.50499017664</c:v>
                </c:pt>
                <c:pt idx="7">
                  <c:v>3669.13390744847</c:v>
                </c:pt>
                <c:pt idx="8">
                  <c:v>5091.49182425864</c:v>
                </c:pt>
                <c:pt idx="9">
                  <c:v>6180.88555781175</c:v>
                </c:pt>
                <c:pt idx="10">
                  <c:v>7213.22966751373</c:v>
                </c:pt>
                <c:pt idx="11">
                  <c:v>9034.60284304861</c:v>
                </c:pt>
                <c:pt idx="12">
                  <c:v>10719.0197040613</c:v>
                </c:pt>
                <c:pt idx="13">
                  <c:v>14024.0778556912</c:v>
                </c:pt>
                <c:pt idx="14">
                  <c:v>27244.3721235417</c:v>
                </c:pt>
              </c:numCache>
            </c:numRef>
          </c:val>
        </c:ser>
        <c:ser>
          <c:idx val="1"/>
          <c:order val="1"/>
          <c:tx>
            <c:strRef>
              <c:f>図1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D$3:$D$17</c:f>
              <c:numCache>
                <c:formatCode>General</c:formatCode>
                <c:ptCount val="15"/>
                <c:pt idx="0">
                  <c:v>5644.65301076567</c:v>
                </c:pt>
                <c:pt idx="1">
                  <c:v>3311.70423292516</c:v>
                </c:pt>
                <c:pt idx="2">
                  <c:v>2382.89201396844</c:v>
                </c:pt>
                <c:pt idx="3">
                  <c:v>1829.86156613059</c:v>
                </c:pt>
                <c:pt idx="4">
                  <c:v>1985.57081098802</c:v>
                </c:pt>
                <c:pt idx="5">
                  <c:v>2570.74561452345</c:v>
                </c:pt>
                <c:pt idx="6">
                  <c:v>3577.5699700208</c:v>
                </c:pt>
                <c:pt idx="7">
                  <c:v>3827.31981017753</c:v>
                </c:pt>
                <c:pt idx="8">
                  <c:v>5787.93350086109</c:v>
                </c:pt>
                <c:pt idx="9">
                  <c:v>4688.73672928326</c:v>
                </c:pt>
                <c:pt idx="10">
                  <c:v>7154.17249818887</c:v>
                </c:pt>
                <c:pt idx="11">
                  <c:v>9701.08916850611</c:v>
                </c:pt>
                <c:pt idx="12">
                  <c:v>11796.0415849159</c:v>
                </c:pt>
                <c:pt idx="13">
                  <c:v>15987.3729862542</c:v>
                </c:pt>
                <c:pt idx="14">
                  <c:v>22190.1181557752</c:v>
                </c:pt>
              </c:numCache>
            </c:numRef>
          </c:val>
        </c:ser>
        <c:ser>
          <c:idx val="2"/>
          <c:order val="2"/>
          <c:tx>
            <c:strRef>
              <c:f>図1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E$3:$E$17</c:f>
              <c:numCache>
                <c:formatCode>General</c:formatCode>
                <c:ptCount val="15"/>
                <c:pt idx="0">
                  <c:v>496.722974850177</c:v>
                </c:pt>
                <c:pt idx="1">
                  <c:v>1457.42845681914</c:v>
                </c:pt>
                <c:pt idx="2">
                  <c:v>750.563474170314</c:v>
                </c:pt>
                <c:pt idx="3">
                  <c:v>696.724217615423</c:v>
                </c:pt>
                <c:pt idx="4">
                  <c:v>1087.4473113458</c:v>
                </c:pt>
                <c:pt idx="5">
                  <c:v>1202.10297604344</c:v>
                </c:pt>
                <c:pt idx="6">
                  <c:v>1350.49133614322</c:v>
                </c:pt>
                <c:pt idx="7">
                  <c:v>1273.14904990856</c:v>
                </c:pt>
                <c:pt idx="8">
                  <c:v>1644.83379002655</c:v>
                </c:pt>
                <c:pt idx="9">
                  <c:v>1678.7969397815</c:v>
                </c:pt>
                <c:pt idx="10">
                  <c:v>1787.53864045061</c:v>
                </c:pt>
                <c:pt idx="11">
                  <c:v>2086.59261517907</c:v>
                </c:pt>
                <c:pt idx="12">
                  <c:v>2282.96489450633</c:v>
                </c:pt>
                <c:pt idx="13">
                  <c:v>2475.09911495942</c:v>
                </c:pt>
                <c:pt idx="14">
                  <c:v>2236.5476434176</c:v>
                </c:pt>
              </c:numCache>
            </c:numRef>
          </c:val>
        </c:ser>
        <c:gapWidth val="150"/>
        <c:overlap val="100"/>
        <c:axId val="36737087"/>
        <c:axId val="90160428"/>
      </c:barChart>
      <c:lineChart>
        <c:grouping val="stacked"/>
        <c:varyColors val="0"/>
        <c:ser>
          <c:idx val="3"/>
          <c:order val="3"/>
          <c:tx>
            <c:strRef>
              <c:f>図1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F$3:$F$17</c:f>
              <c:numCache>
                <c:formatCode>General</c:formatCode>
                <c:ptCount val="15"/>
                <c:pt idx="0">
                  <c:v>76.5771536191552</c:v>
                </c:pt>
                <c:pt idx="1">
                  <c:v>64.824230612445</c:v>
                </c:pt>
                <c:pt idx="2">
                  <c:v>40.135187590497</c:v>
                </c:pt>
                <c:pt idx="3">
                  <c:v>29.8782907940304</c:v>
                </c:pt>
                <c:pt idx="4">
                  <c:v>30.7559247820541</c:v>
                </c:pt>
                <c:pt idx="5">
                  <c:v>35.2320801539047</c:v>
                </c:pt>
                <c:pt idx="6">
                  <c:v>39.0199656077797</c:v>
                </c:pt>
                <c:pt idx="7">
                  <c:v>39.4743646205427</c:v>
                </c:pt>
                <c:pt idx="8">
                  <c:v>42.9815535018445</c:v>
                </c:pt>
                <c:pt idx="9">
                  <c:v>47.5092676393228</c:v>
                </c:pt>
                <c:pt idx="10">
                  <c:v>59.2551879851189</c:v>
                </c:pt>
                <c:pt idx="11">
                  <c:v>71.6012921705458</c:v>
                </c:pt>
                <c:pt idx="12">
                  <c:v>97.1924526990792</c:v>
                </c:pt>
                <c:pt idx="13">
                  <c:v>120.403935749986</c:v>
                </c:pt>
                <c:pt idx="14">
                  <c:v>138.898425687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4748"/>
        <c:axId val="34474398"/>
      </c:lineChart>
      <c:catAx>
        <c:axId val="36737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0428"/>
        <c:crossesAt val="0"/>
        <c:auto val="1"/>
        <c:lblAlgn val="ctr"/>
        <c:lblOffset val="100"/>
        <c:noMultiLvlLbl val="0"/>
      </c:catAx>
      <c:valAx>
        <c:axId val="901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7087"/>
        <c:crossesAt val="1"/>
        <c:crossBetween val="midCat"/>
      </c:valAx>
      <c:catAx>
        <c:axId val="57474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4398"/>
        <c:auto val="1"/>
        <c:lblAlgn val="ctr"/>
        <c:lblOffset val="100"/>
        <c:noMultiLvlLbl val="0"/>
      </c:catAx>
      <c:valAx>
        <c:axId val="34474398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4748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90960</xdr:colOff>
      <xdr:row>24</xdr:row>
      <xdr:rowOff>76320</xdr:rowOff>
    </xdr:to>
    <xdr:graphicFrame>
      <xdr:nvGraphicFramePr>
        <xdr:cNvPr id="0" name="Chart 1"/>
        <xdr:cNvGraphicFramePr/>
      </xdr:nvGraphicFramePr>
      <xdr:xfrm>
        <a:off x="0" y="0"/>
        <a:ext cx="9713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B1" s="2" t="s">
        <v>0</v>
      </c>
    </row>
    <row r="3" customFormat="fals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/>
      <c r="C4" s="6"/>
      <c r="D4" s="7" t="s">
        <v>6</v>
      </c>
      <c r="E4" s="8" t="s">
        <v>7</v>
      </c>
      <c r="F4" s="7" t="s">
        <v>8</v>
      </c>
      <c r="G4" s="7" t="s">
        <v>8</v>
      </c>
    </row>
    <row r="5" customFormat="false" ht="13.5" hidden="false" customHeight="false" outlineLevel="0" collapsed="false">
      <c r="B5" s="9" t="s">
        <v>9</v>
      </c>
      <c r="C5" s="10" t="s">
        <v>10</v>
      </c>
      <c r="D5" s="11" t="n">
        <v>25478</v>
      </c>
      <c r="E5" s="12" t="n">
        <v>505970</v>
      </c>
      <c r="F5" s="11" t="n">
        <v>953960763</v>
      </c>
      <c r="G5" s="13" t="n">
        <v>37442.5293586624</v>
      </c>
    </row>
    <row r="6" customFormat="false" ht="13.5" hidden="false" customHeight="false" outlineLevel="0" collapsed="false">
      <c r="B6" s="14"/>
      <c r="C6" s="10" t="s">
        <v>11</v>
      </c>
      <c r="D6" s="11" t="n">
        <v>52711</v>
      </c>
      <c r="E6" s="12" t="n">
        <v>132028</v>
      </c>
      <c r="F6" s="11" t="n">
        <v>100749957</v>
      </c>
      <c r="G6" s="13" t="n">
        <v>1911.36493331563</v>
      </c>
    </row>
    <row r="7" customFormat="false" ht="13.5" hidden="false" customHeight="false" outlineLevel="0" collapsed="false">
      <c r="B7" s="9" t="s">
        <v>12</v>
      </c>
      <c r="C7" s="10" t="s">
        <v>13</v>
      </c>
      <c r="D7" s="11" t="n">
        <v>8710</v>
      </c>
      <c r="E7" s="12" t="n">
        <v>23533</v>
      </c>
      <c r="F7" s="11" t="n">
        <v>20042574</v>
      </c>
      <c r="G7" s="13" t="n">
        <v>2301.09919632606</v>
      </c>
    </row>
    <row r="8" customFormat="false" ht="13.5" hidden="false" customHeight="false" outlineLevel="0" collapsed="false">
      <c r="B8" s="14"/>
      <c r="C8" s="15" t="s">
        <v>14</v>
      </c>
      <c r="D8" s="11" t="n">
        <v>15143</v>
      </c>
      <c r="E8" s="16" t="n">
        <v>27556</v>
      </c>
      <c r="F8" s="11" t="n">
        <v>14619588</v>
      </c>
      <c r="G8" s="17" t="n">
        <v>965.435382685069</v>
      </c>
    </row>
    <row r="9" customFormat="false" ht="13.5" hidden="false" customHeight="false" outlineLevel="0" collapsed="false">
      <c r="B9" s="18"/>
      <c r="C9" s="19" t="s">
        <v>15</v>
      </c>
      <c r="D9" s="11" t="n">
        <v>24024</v>
      </c>
      <c r="E9" s="16" t="n">
        <v>461629</v>
      </c>
      <c r="F9" s="20" t="n">
        <v>1000145890</v>
      </c>
      <c r="G9" s="17" t="n">
        <v>4163.11143023643</v>
      </c>
    </row>
    <row r="10" customFormat="false" ht="13.5" hidden="false" customHeight="false" outlineLevel="0" collapsed="false">
      <c r="B10" s="6"/>
      <c r="C10" s="5"/>
      <c r="D10" s="8" t="s">
        <v>6</v>
      </c>
      <c r="E10" s="7" t="s">
        <v>7</v>
      </c>
      <c r="F10" s="8" t="s">
        <v>16</v>
      </c>
      <c r="G10" s="7" t="s">
        <v>8</v>
      </c>
    </row>
    <row r="11" customFormat="false" ht="13.5" hidden="false" customHeight="false" outlineLevel="0" collapsed="false">
      <c r="B11" s="10" t="s">
        <v>17</v>
      </c>
      <c r="C11" s="9" t="s">
        <v>10</v>
      </c>
      <c r="D11" s="12" t="n">
        <v>1221052</v>
      </c>
      <c r="E11" s="11" t="n">
        <v>24856105</v>
      </c>
      <c r="F11" s="12" t="n">
        <v>449396318</v>
      </c>
      <c r="G11" s="13" t="n">
        <v>36804.0278382903</v>
      </c>
    </row>
    <row r="12" customFormat="false" ht="13.5" hidden="false" customHeight="false" outlineLevel="0" collapsed="false">
      <c r="B12" s="21"/>
      <c r="C12" s="9" t="s">
        <v>11</v>
      </c>
      <c r="D12" s="12" t="n">
        <v>26074183</v>
      </c>
      <c r="E12" s="11" t="n">
        <v>62640126</v>
      </c>
      <c r="F12" s="12" t="n">
        <v>411146158</v>
      </c>
      <c r="G12" s="13" t="n">
        <v>1576.83237093181</v>
      </c>
    </row>
    <row r="13" customFormat="false" ht="13.5" hidden="false" customHeight="false" outlineLevel="0" collapsed="false">
      <c r="B13" s="10" t="s">
        <v>18</v>
      </c>
      <c r="C13" s="9" t="s">
        <v>13</v>
      </c>
      <c r="D13" s="12" t="n">
        <v>4080037</v>
      </c>
      <c r="E13" s="11" t="n">
        <v>10775032</v>
      </c>
      <c r="F13" s="12" t="n">
        <v>68133034</v>
      </c>
      <c r="G13" s="13" t="n">
        <v>1669.91216011031</v>
      </c>
    </row>
    <row r="14" customFormat="false" ht="13.5" hidden="false" customHeight="false" outlineLevel="0" collapsed="false">
      <c r="B14" s="21"/>
      <c r="C14" s="9" t="s">
        <v>14</v>
      </c>
      <c r="D14" s="16" t="n">
        <v>7379479</v>
      </c>
      <c r="E14" s="11" t="n">
        <v>13113155</v>
      </c>
      <c r="F14" s="16" t="n">
        <v>66086980</v>
      </c>
      <c r="G14" s="13" t="n">
        <v>895.550756360984</v>
      </c>
    </row>
    <row r="15" customFormat="false" ht="13.5" hidden="false" customHeight="false" outlineLevel="0" collapsed="false">
      <c r="B15" s="22"/>
      <c r="C15" s="23" t="s">
        <v>15</v>
      </c>
      <c r="D15" s="24" t="n">
        <v>1150508</v>
      </c>
      <c r="E15" s="25" t="n">
        <v>22627001</v>
      </c>
      <c r="F15" s="24" t="n">
        <v>49324193</v>
      </c>
      <c r="G15" s="26" t="n">
        <v>4287.16645168917</v>
      </c>
    </row>
    <row r="16" customFormat="false" ht="13.5" hidden="false" customHeight="false" outlineLevel="0" collapsed="false">
      <c r="B16" s="6"/>
      <c r="C16" s="5"/>
      <c r="D16" s="27"/>
      <c r="E16" s="5"/>
      <c r="F16" s="27"/>
      <c r="G16" s="5"/>
    </row>
    <row r="17" customFormat="false" ht="13.5" hidden="false" customHeight="false" outlineLevel="0" collapsed="false">
      <c r="B17" s="10" t="s">
        <v>19</v>
      </c>
      <c r="C17" s="9" t="s">
        <v>10</v>
      </c>
      <c r="D17" s="28" t="n">
        <v>47.9257398539917</v>
      </c>
      <c r="E17" s="13" t="n">
        <v>49.1256497420796</v>
      </c>
      <c r="F17" s="28" t="n">
        <v>47.1084698061109</v>
      </c>
      <c r="G17" s="29" t="n">
        <v>0.982947158450331</v>
      </c>
    </row>
    <row r="18" customFormat="false" ht="13.5" hidden="false" customHeight="false" outlineLevel="0" collapsed="false">
      <c r="B18" s="21"/>
      <c r="C18" s="9" t="s">
        <v>11</v>
      </c>
      <c r="D18" s="28" t="n">
        <v>494.663030486995</v>
      </c>
      <c r="E18" s="13" t="n">
        <v>474.445769079286</v>
      </c>
      <c r="F18" s="28" t="n">
        <v>408.085690795878</v>
      </c>
      <c r="G18" s="29" t="n">
        <v>0.824977137252643</v>
      </c>
    </row>
    <row r="19" customFormat="false" ht="13.5" hidden="false" customHeight="false" outlineLevel="0" collapsed="false">
      <c r="B19" s="10" t="s">
        <v>20</v>
      </c>
      <c r="C19" s="9" t="s">
        <v>13</v>
      </c>
      <c r="D19" s="28" t="n">
        <v>468.431343283582</v>
      </c>
      <c r="E19" s="13" t="n">
        <v>457.869034972167</v>
      </c>
      <c r="F19" s="28" t="n">
        <v>339.941536451356</v>
      </c>
      <c r="G19" s="29" t="n">
        <v>0.725701943999849</v>
      </c>
    </row>
    <row r="20" customFormat="false" ht="13.5" hidden="false" customHeight="false" outlineLevel="0" collapsed="false">
      <c r="B20" s="21"/>
      <c r="C20" s="9" t="s">
        <v>14</v>
      </c>
      <c r="D20" s="28" t="n">
        <v>487.319487552004</v>
      </c>
      <c r="E20" s="13" t="n">
        <v>475.872949629845</v>
      </c>
      <c r="F20" s="28" t="n">
        <v>452.044065810883</v>
      </c>
      <c r="G20" s="29" t="n">
        <v>0.927613357064124</v>
      </c>
    </row>
    <row r="21" customFormat="false" ht="13.5" hidden="false" customHeight="false" outlineLevel="0" collapsed="false">
      <c r="B21" s="30"/>
      <c r="C21" s="23" t="s">
        <v>15</v>
      </c>
      <c r="D21" s="31" t="n">
        <v>47.8899433899434</v>
      </c>
      <c r="E21" s="26" t="n">
        <v>49.0155536155657</v>
      </c>
      <c r="F21" s="31" t="n">
        <v>49.3169981431409</v>
      </c>
      <c r="G21" s="32" t="n">
        <v>1.02979863103152</v>
      </c>
    </row>
    <row r="22" customFormat="false" ht="13.5" hidden="false" customHeight="false" outlineLevel="0" collapsed="false">
      <c r="B22" s="33" t="s">
        <v>21</v>
      </c>
      <c r="C22" s="33"/>
      <c r="D22" s="33"/>
      <c r="E22" s="33"/>
      <c r="F22" s="33"/>
      <c r="G22" s="33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94" t="s">
        <v>150</v>
      </c>
      <c r="C1" s="195"/>
      <c r="D1" s="195"/>
      <c r="E1" s="195"/>
      <c r="F1" s="195"/>
    </row>
    <row r="2" customFormat="false" ht="13.5" hidden="false" customHeight="false" outlineLevel="0" collapsed="false">
      <c r="B2" s="196"/>
      <c r="C2" s="196"/>
      <c r="D2" s="196"/>
      <c r="E2" s="197"/>
      <c r="F2" s="198" t="s">
        <v>24</v>
      </c>
    </row>
    <row r="3" s="199" customFormat="true" ht="13.5" hidden="false" customHeight="false" outlineLevel="0" collapsed="false">
      <c r="B3" s="200"/>
      <c r="C3" s="201" t="s">
        <v>151</v>
      </c>
      <c r="D3" s="201"/>
      <c r="E3" s="201"/>
      <c r="F3" s="201"/>
    </row>
    <row r="4" s="199" customFormat="true" ht="13.5" hidden="false" customHeight="false" outlineLevel="0" collapsed="false">
      <c r="B4" s="202" t="s">
        <v>152</v>
      </c>
      <c r="C4" s="202" t="s">
        <v>100</v>
      </c>
      <c r="D4" s="202" t="s">
        <v>101</v>
      </c>
      <c r="E4" s="202" t="s">
        <v>102</v>
      </c>
      <c r="F4" s="203" t="s">
        <v>103</v>
      </c>
    </row>
    <row r="5" s="199" customFormat="true" ht="13.5" hidden="false" customHeight="false" outlineLevel="0" collapsed="false">
      <c r="B5" s="204"/>
      <c r="C5" s="205"/>
      <c r="D5" s="206" t="s">
        <v>105</v>
      </c>
      <c r="E5" s="206" t="s">
        <v>105</v>
      </c>
      <c r="F5" s="207" t="s">
        <v>106</v>
      </c>
    </row>
    <row r="6" customFormat="false" ht="13.5" hidden="false" customHeight="false" outlineLevel="0" collapsed="false">
      <c r="B6" s="208"/>
      <c r="C6" s="208"/>
      <c r="D6" s="208"/>
      <c r="E6" s="208"/>
      <c r="F6" s="209"/>
    </row>
    <row r="7" customFormat="false" ht="13.5" hidden="false" customHeight="false" outlineLevel="0" collapsed="false">
      <c r="B7" s="210" t="s">
        <v>107</v>
      </c>
      <c r="C7" s="211" t="n">
        <v>100</v>
      </c>
      <c r="D7" s="211" t="n">
        <v>100</v>
      </c>
      <c r="E7" s="211" t="n">
        <v>100</v>
      </c>
      <c r="F7" s="212" t="n">
        <v>100</v>
      </c>
    </row>
    <row r="8" customFormat="false" ht="13.5" hidden="false" customHeight="false" outlineLevel="0" collapsed="false">
      <c r="B8" s="213" t="s">
        <v>153</v>
      </c>
      <c r="C8" s="211" t="n">
        <v>9.36979487530518</v>
      </c>
      <c r="D8" s="211" t="n">
        <v>10.1742696053306</v>
      </c>
      <c r="E8" s="211" t="n">
        <v>8.98735237457073</v>
      </c>
      <c r="F8" s="212" t="n">
        <v>8.63877912522142</v>
      </c>
    </row>
    <row r="9" customFormat="false" ht="13.5" hidden="false" customHeight="false" outlineLevel="0" collapsed="false">
      <c r="B9" s="213" t="s">
        <v>154</v>
      </c>
      <c r="C9" s="211" t="n">
        <v>0.828256554178931</v>
      </c>
      <c r="D9" s="211" t="n">
        <v>0.884161968221425</v>
      </c>
      <c r="E9" s="211" t="n">
        <v>0.971605662115755</v>
      </c>
      <c r="F9" s="212" t="n">
        <v>0.722169232865513</v>
      </c>
    </row>
    <row r="10" customFormat="false" ht="13.5" hidden="false" customHeight="false" outlineLevel="0" collapsed="false">
      <c r="B10" s="214" t="s">
        <v>155</v>
      </c>
      <c r="C10" s="215" t="n">
        <v>17.1583726926324</v>
      </c>
      <c r="D10" s="215" t="n">
        <v>13.0830343413634</v>
      </c>
      <c r="E10" s="215" t="n">
        <v>17.1287377502303</v>
      </c>
      <c r="F10" s="216" t="n">
        <v>21.501566970977</v>
      </c>
    </row>
    <row r="11" customFormat="false" ht="13.5" hidden="false" customHeight="false" outlineLevel="0" collapsed="false">
      <c r="B11" s="213" t="s">
        <v>156</v>
      </c>
      <c r="C11" s="211" t="n">
        <v>20.4976384420563</v>
      </c>
      <c r="D11" s="211" t="n">
        <v>16.0430548436699</v>
      </c>
      <c r="E11" s="211" t="n">
        <v>24.0137364938437</v>
      </c>
      <c r="F11" s="212" t="n">
        <v>24.0904755416269</v>
      </c>
    </row>
    <row r="12" customFormat="false" ht="13.5" hidden="false" customHeight="false" outlineLevel="0" collapsed="false">
      <c r="B12" s="213" t="s">
        <v>157</v>
      </c>
      <c r="C12" s="211" t="n">
        <v>2.90003878887444</v>
      </c>
      <c r="D12" s="211" t="n">
        <v>4.10046130189646</v>
      </c>
      <c r="E12" s="211" t="n">
        <v>2.11072954183767</v>
      </c>
      <c r="F12" s="212" t="n">
        <v>1.88036517236681</v>
      </c>
    </row>
    <row r="13" customFormat="false" ht="13.5" hidden="false" customHeight="false" outlineLevel="0" collapsed="false">
      <c r="B13" s="213" t="s">
        <v>158</v>
      </c>
      <c r="C13" s="211" t="n">
        <v>8.55865105984895</v>
      </c>
      <c r="D13" s="211" t="n">
        <v>7.72680676576115</v>
      </c>
      <c r="E13" s="211" t="n">
        <v>9.06273557249351</v>
      </c>
      <c r="F13" s="212" t="n">
        <v>9.27919335059272</v>
      </c>
    </row>
    <row r="14" customFormat="false" ht="13.5" hidden="false" customHeight="false" outlineLevel="0" collapsed="false">
      <c r="B14" s="213" t="s">
        <v>159</v>
      </c>
      <c r="C14" s="211" t="n">
        <v>2.05581034522098</v>
      </c>
      <c r="D14" s="211" t="n">
        <v>2.16555612506407</v>
      </c>
      <c r="E14" s="211" t="n">
        <v>2.11072954183767</v>
      </c>
      <c r="F14" s="212" t="n">
        <v>1.92124267611391</v>
      </c>
    </row>
    <row r="15" customFormat="false" ht="13.5" hidden="false" customHeight="false" outlineLevel="0" collapsed="false">
      <c r="B15" s="213" t="s">
        <v>160</v>
      </c>
      <c r="C15" s="211" t="n">
        <v>1.77516143016862</v>
      </c>
      <c r="D15" s="211" t="n">
        <v>0.896975909789851</v>
      </c>
      <c r="E15" s="211" t="n">
        <v>2.10235363095737</v>
      </c>
      <c r="F15" s="212" t="n">
        <v>2.60253440523232</v>
      </c>
    </row>
    <row r="16" customFormat="false" ht="13.5" hidden="false" customHeight="false" outlineLevel="0" collapsed="false">
      <c r="B16" s="213" t="s">
        <v>161</v>
      </c>
      <c r="C16" s="211" t="n">
        <v>9.8215711775846</v>
      </c>
      <c r="D16" s="211" t="n">
        <v>11.0968733982573</v>
      </c>
      <c r="E16" s="211" t="n">
        <v>9.24700561186029</v>
      </c>
      <c r="F16" s="212" t="n">
        <v>8.65240495980379</v>
      </c>
    </row>
    <row r="17" customFormat="false" ht="13.5" hidden="false" customHeight="false" outlineLevel="0" collapsed="false">
      <c r="B17" s="213" t="s">
        <v>162</v>
      </c>
      <c r="C17" s="211" t="n">
        <v>0.0581833116571976</v>
      </c>
      <c r="D17" s="211" t="n">
        <v>0.115325474115838</v>
      </c>
      <c r="E17" s="211" t="n">
        <v>0.0502554652818494</v>
      </c>
      <c r="F17" s="212" t="n">
        <v>0</v>
      </c>
    </row>
    <row r="18" customFormat="false" ht="13.5" hidden="false" customHeight="false" outlineLevel="0" collapsed="false">
      <c r="B18" s="214" t="s">
        <v>163</v>
      </c>
      <c r="C18" s="211" t="n">
        <v>0.059324160905378</v>
      </c>
      <c r="D18" s="211" t="n">
        <v>0.0768836494105587</v>
      </c>
      <c r="E18" s="211" t="n">
        <v>0.100510930563699</v>
      </c>
      <c r="F18" s="212" t="n">
        <v>0.0272516691647363</v>
      </c>
    </row>
    <row r="19" customFormat="false" ht="13.5" hidden="false" customHeight="false" outlineLevel="0" collapsed="false">
      <c r="B19" s="213" t="s">
        <v>164</v>
      </c>
      <c r="C19" s="217" t="n">
        <v>3.68950646861524</v>
      </c>
      <c r="D19" s="217" t="n">
        <v>2.62685802152742</v>
      </c>
      <c r="E19" s="217" t="n">
        <v>3.59326576765223</v>
      </c>
      <c r="F19" s="218" t="n">
        <v>4.85079711132307</v>
      </c>
    </row>
    <row r="20" customFormat="false" ht="13.5" hidden="false" customHeight="false" outlineLevel="0" collapsed="false">
      <c r="B20" s="213" t="s">
        <v>165</v>
      </c>
      <c r="C20" s="211" t="n">
        <v>0.569283774841992</v>
      </c>
      <c r="D20" s="211" t="n">
        <v>0.538185545873911</v>
      </c>
      <c r="E20" s="211" t="n">
        <v>0.452299187536645</v>
      </c>
      <c r="F20" s="212" t="n">
        <v>0.640414225371304</v>
      </c>
    </row>
    <row r="21" customFormat="false" ht="13.5" hidden="false" customHeight="false" outlineLevel="0" collapsed="false">
      <c r="B21" s="213" t="s">
        <v>166</v>
      </c>
      <c r="C21" s="211" t="n">
        <v>2.19499395349899</v>
      </c>
      <c r="D21" s="211" t="n">
        <v>1.57611481291645</v>
      </c>
      <c r="E21" s="211" t="n">
        <v>2.42063824440908</v>
      </c>
      <c r="F21" s="212" t="n">
        <v>2.77967025480311</v>
      </c>
    </row>
    <row r="22" customFormat="false" ht="13.5" hidden="false" customHeight="false" outlineLevel="0" collapsed="false">
      <c r="B22" s="213" t="s">
        <v>167</v>
      </c>
      <c r="C22" s="211" t="n">
        <v>0</v>
      </c>
      <c r="D22" s="211" t="n">
        <v>0</v>
      </c>
      <c r="E22" s="211" t="n">
        <v>0</v>
      </c>
      <c r="F22" s="212" t="n">
        <v>0</v>
      </c>
    </row>
    <row r="23" customFormat="false" ht="13.5" hidden="false" customHeight="false" outlineLevel="0" collapsed="false">
      <c r="B23" s="214" t="s">
        <v>168</v>
      </c>
      <c r="C23" s="215" t="n">
        <v>3.82070413215598</v>
      </c>
      <c r="D23" s="215" t="n">
        <v>4.07483341875961</v>
      </c>
      <c r="E23" s="215" t="n">
        <v>4.55649551888768</v>
      </c>
      <c r="F23" s="216" t="n">
        <v>3.31107780351547</v>
      </c>
    </row>
    <row r="24" customFormat="false" ht="13.5" hidden="false" customHeight="false" outlineLevel="0" collapsed="false">
      <c r="B24" s="213" t="s">
        <v>169</v>
      </c>
      <c r="C24" s="211" t="n">
        <v>0.0250986834599676</v>
      </c>
      <c r="D24" s="211" t="n">
        <v>0.0384418247052794</v>
      </c>
      <c r="E24" s="211" t="n">
        <v>0.0167518217606165</v>
      </c>
      <c r="F24" s="212" t="n">
        <v>0.0136258345823682</v>
      </c>
    </row>
    <row r="25" customFormat="false" ht="13.5" hidden="false" customHeight="false" outlineLevel="0" collapsed="false">
      <c r="B25" s="213" t="s">
        <v>170</v>
      </c>
      <c r="C25" s="211" t="n">
        <v>0.564720377849271</v>
      </c>
      <c r="D25" s="211" t="n">
        <v>0.525371604305484</v>
      </c>
      <c r="E25" s="211" t="n">
        <v>0.544434207220035</v>
      </c>
      <c r="F25" s="212" t="n">
        <v>0.613162556206568</v>
      </c>
    </row>
    <row r="26" customFormat="false" ht="13.5" hidden="false" customHeight="false" outlineLevel="0" collapsed="false">
      <c r="B26" s="213" t="s">
        <v>171</v>
      </c>
      <c r="C26" s="211" t="n">
        <v>0.00570424624090173</v>
      </c>
      <c r="D26" s="211" t="n">
        <v>0.0128139415684264</v>
      </c>
      <c r="E26" s="211" t="n">
        <v>0</v>
      </c>
      <c r="F26" s="212" t="n">
        <v>0</v>
      </c>
    </row>
    <row r="27" customFormat="false" ht="13.5" hidden="false" customHeight="false" outlineLevel="0" collapsed="false">
      <c r="B27" s="214" t="s">
        <v>172</v>
      </c>
      <c r="C27" s="211" t="n">
        <v>3.8948593332877</v>
      </c>
      <c r="D27" s="211" t="n">
        <v>5.34341363403383</v>
      </c>
      <c r="E27" s="211" t="n">
        <v>3.34198844124299</v>
      </c>
      <c r="F27" s="212" t="n">
        <v>2.53440523232048</v>
      </c>
    </row>
    <row r="28" customFormat="false" ht="13.5" hidden="false" customHeight="false" outlineLevel="0" collapsed="false">
      <c r="B28" s="213" t="s">
        <v>173</v>
      </c>
      <c r="C28" s="217" t="n">
        <v>0.0832819951171652</v>
      </c>
      <c r="D28" s="217" t="n">
        <v>0.0896975909789851</v>
      </c>
      <c r="E28" s="217" t="n">
        <v>0.150766395845548</v>
      </c>
      <c r="F28" s="218" t="n">
        <v>0.0545033383294727</v>
      </c>
    </row>
    <row r="29" customFormat="false" ht="13.5" hidden="false" customHeight="false" outlineLevel="0" collapsed="false">
      <c r="B29" s="213" t="s">
        <v>174</v>
      </c>
      <c r="C29" s="211" t="n">
        <v>2.05238779747644</v>
      </c>
      <c r="D29" s="211" t="n">
        <v>1.94771911840082</v>
      </c>
      <c r="E29" s="211" t="n">
        <v>2.37875869000754</v>
      </c>
      <c r="F29" s="212" t="n">
        <v>2.05750102193759</v>
      </c>
    </row>
    <row r="30" customFormat="false" ht="13.5" hidden="false" customHeight="false" outlineLevel="0" collapsed="false">
      <c r="B30" s="214" t="s">
        <v>175</v>
      </c>
      <c r="C30" s="215" t="n">
        <v>0.0490565176717549</v>
      </c>
      <c r="D30" s="215" t="n">
        <v>0.0768836494105587</v>
      </c>
      <c r="E30" s="215" t="n">
        <v>0.0251277326409247</v>
      </c>
      <c r="F30" s="216" t="n">
        <v>0.0272516691647363</v>
      </c>
    </row>
    <row r="31" customFormat="false" ht="13.5" hidden="false" customHeight="false" outlineLevel="0" collapsed="false">
      <c r="B31" s="213" t="s">
        <v>176</v>
      </c>
      <c r="C31" s="211" t="n">
        <v>7.83535263650261</v>
      </c>
      <c r="D31" s="211" t="n">
        <v>13.8646847770374</v>
      </c>
      <c r="E31" s="211" t="n">
        <v>4.67375827121199</v>
      </c>
      <c r="F31" s="212" t="n">
        <v>2.45265022482627</v>
      </c>
    </row>
    <row r="32" customFormat="false" ht="13.5" hidden="false" customHeight="false" outlineLevel="0" collapsed="false">
      <c r="B32" s="213" t="s">
        <v>177</v>
      </c>
      <c r="C32" s="211" t="n">
        <v>1.98850023957834</v>
      </c>
      <c r="D32" s="211" t="n">
        <v>2.71655561250641</v>
      </c>
      <c r="E32" s="211" t="n">
        <v>1.82594857190719</v>
      </c>
      <c r="F32" s="212" t="n">
        <v>1.26720261616024</v>
      </c>
    </row>
    <row r="33" customFormat="false" ht="13.5" hidden="false" customHeight="false" outlineLevel="0" collapsed="false">
      <c r="B33" s="213" t="s">
        <v>178</v>
      </c>
      <c r="C33" s="211" t="n">
        <v>0.00912679398544277</v>
      </c>
      <c r="D33" s="211" t="n">
        <v>0</v>
      </c>
      <c r="E33" s="211" t="n">
        <v>0.0251277326409247</v>
      </c>
      <c r="F33" s="212" t="n">
        <v>0.0136258345823682</v>
      </c>
    </row>
    <row r="34" customFormat="false" ht="13.5" hidden="false" customHeight="false" outlineLevel="0" collapsed="false">
      <c r="B34" s="214" t="s">
        <v>179</v>
      </c>
      <c r="C34" s="211" t="n">
        <v>0.0228169849636069</v>
      </c>
      <c r="D34" s="211" t="n">
        <v>0.0512557662737058</v>
      </c>
      <c r="E34" s="211" t="n">
        <v>0</v>
      </c>
      <c r="F34" s="212" t="n">
        <v>0</v>
      </c>
    </row>
    <row r="35" customFormat="false" ht="13.5" hidden="false" customHeight="false" outlineLevel="0" collapsed="false">
      <c r="B35" s="213" t="s">
        <v>180</v>
      </c>
      <c r="C35" s="217" t="n">
        <v>0.0570424624090173</v>
      </c>
      <c r="D35" s="217" t="n">
        <v>0.0896975909789851</v>
      </c>
      <c r="E35" s="217" t="n">
        <v>0.0418795544015412</v>
      </c>
      <c r="F35" s="218" t="n">
        <v>0.0272516691647363</v>
      </c>
    </row>
    <row r="36" customFormat="false" ht="13.5" hidden="false" customHeight="false" outlineLevel="0" collapsed="false">
      <c r="B36" s="213" t="s">
        <v>181</v>
      </c>
      <c r="C36" s="211" t="n">
        <v>0.0216761357154266</v>
      </c>
      <c r="D36" s="211" t="n">
        <v>0.0128139415684264</v>
      </c>
      <c r="E36" s="211" t="n">
        <v>0.0335036435212329</v>
      </c>
      <c r="F36" s="212" t="n">
        <v>0.0272516691647363</v>
      </c>
    </row>
    <row r="37" customFormat="false" ht="13.5" hidden="false" customHeight="false" outlineLevel="0" collapsed="false">
      <c r="B37" s="213" t="s">
        <v>182</v>
      </c>
      <c r="C37" s="211" t="n">
        <v>0</v>
      </c>
      <c r="D37" s="211" t="n">
        <v>0</v>
      </c>
      <c r="E37" s="211" t="n">
        <v>0</v>
      </c>
      <c r="F37" s="212" t="n">
        <v>0</v>
      </c>
    </row>
    <row r="38" customFormat="false" ht="13.5" hidden="false" customHeight="false" outlineLevel="0" collapsed="false">
      <c r="B38" s="213" t="s">
        <v>183</v>
      </c>
      <c r="C38" s="211" t="n">
        <v>0</v>
      </c>
      <c r="D38" s="211" t="n">
        <v>0</v>
      </c>
      <c r="E38" s="211" t="n">
        <v>0</v>
      </c>
      <c r="F38" s="212" t="n">
        <v>0</v>
      </c>
    </row>
    <row r="39" customFormat="false" ht="13.5" hidden="false" customHeight="false" outlineLevel="0" collapsed="false">
      <c r="B39" s="214" t="s">
        <v>184</v>
      </c>
      <c r="C39" s="215" t="n">
        <v>0.00798594473726242</v>
      </c>
      <c r="D39" s="215" t="n">
        <v>0</v>
      </c>
      <c r="E39" s="215" t="n">
        <v>0.0167518217606165</v>
      </c>
      <c r="F39" s="216" t="n">
        <v>0.0136258345823682</v>
      </c>
    </row>
    <row r="40" customFormat="false" ht="13.5" hidden="false" customHeight="false" outlineLevel="0" collapsed="false">
      <c r="B40" s="213" t="s">
        <v>185</v>
      </c>
      <c r="C40" s="217" t="n">
        <v>0.0250986834599676</v>
      </c>
      <c r="D40" s="217" t="n">
        <v>0.0512557662737058</v>
      </c>
      <c r="E40" s="217" t="n">
        <v>0.0167518217606165</v>
      </c>
      <c r="F40" s="218" t="n">
        <v>0</v>
      </c>
    </row>
    <row r="41" customFormat="false" ht="13.5" hidden="false" customHeight="false" outlineLevel="0" collapsed="false">
      <c r="B41" s="214" t="s">
        <v>186</v>
      </c>
      <c r="C41" s="215" t="n">
        <v>0</v>
      </c>
      <c r="D41" s="215" t="n">
        <v>0</v>
      </c>
      <c r="E41" s="215" t="n">
        <v>0</v>
      </c>
      <c r="F41" s="216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68" t="s">
        <v>187</v>
      </c>
      <c r="C1" s="93"/>
    </row>
    <row r="2" customFormat="false" ht="13.5" hidden="false" customHeight="false" outlineLevel="0" collapsed="false">
      <c r="B2" s="93"/>
      <c r="F2" s="219" t="s">
        <v>24</v>
      </c>
    </row>
    <row r="3" customFormat="false" ht="13.5" hidden="false" customHeight="false" outlineLevel="0" collapsed="false">
      <c r="B3" s="220"/>
      <c r="C3" s="221" t="s">
        <v>151</v>
      </c>
      <c r="D3" s="221"/>
      <c r="E3" s="221"/>
      <c r="F3" s="221"/>
    </row>
    <row r="4" s="199" customFormat="true" ht="13.5" hidden="false" customHeight="false" outlineLevel="0" collapsed="false">
      <c r="B4" s="100" t="s">
        <v>152</v>
      </c>
      <c r="C4" s="222" t="s">
        <v>100</v>
      </c>
      <c r="D4" s="172" t="s">
        <v>101</v>
      </c>
      <c r="E4" s="172" t="s">
        <v>102</v>
      </c>
      <c r="F4" s="172" t="s">
        <v>103</v>
      </c>
    </row>
    <row r="5" s="199" customFormat="true" ht="13.5" hidden="false" customHeight="false" outlineLevel="0" collapsed="false">
      <c r="B5" s="104"/>
      <c r="C5" s="104"/>
      <c r="D5" s="104" t="s">
        <v>105</v>
      </c>
      <c r="E5" s="104" t="s">
        <v>105</v>
      </c>
      <c r="F5" s="104" t="s">
        <v>106</v>
      </c>
    </row>
    <row r="6" customFormat="false" ht="13.5" hidden="false" customHeight="false" outlineLevel="0" collapsed="false">
      <c r="B6" s="100"/>
      <c r="C6" s="100"/>
      <c r="D6" s="100"/>
      <c r="E6" s="100"/>
      <c r="F6" s="223"/>
    </row>
    <row r="7" customFormat="false" ht="13.5" hidden="false" customHeight="false" outlineLevel="0" collapsed="false">
      <c r="B7" s="179" t="s">
        <v>107</v>
      </c>
      <c r="C7" s="224" t="n">
        <v>100</v>
      </c>
      <c r="D7" s="224" t="n">
        <v>100</v>
      </c>
      <c r="E7" s="224" t="n">
        <v>100</v>
      </c>
      <c r="F7" s="225" t="n">
        <v>100</v>
      </c>
    </row>
    <row r="8" customFormat="false" ht="13.5" hidden="false" customHeight="false" outlineLevel="0" collapsed="false">
      <c r="B8" s="226" t="s">
        <v>153</v>
      </c>
      <c r="C8" s="227" t="n">
        <v>9.47635646894771</v>
      </c>
      <c r="D8" s="227" t="n">
        <v>9.50939404979042</v>
      </c>
      <c r="E8" s="227" t="n">
        <v>8.18535212354582</v>
      </c>
      <c r="F8" s="227" t="n">
        <v>9.77073156268932</v>
      </c>
    </row>
    <row r="9" customFormat="false" ht="13.5" hidden="false" customHeight="false" outlineLevel="0" collapsed="false">
      <c r="B9" s="226" t="s">
        <v>154</v>
      </c>
      <c r="C9" s="227" t="n">
        <v>0.793927289286272</v>
      </c>
      <c r="D9" s="227" t="n">
        <v>0.904650407521635</v>
      </c>
      <c r="E9" s="227" t="n">
        <v>0.948922550852231</v>
      </c>
      <c r="F9" s="227" t="n">
        <v>0.682805929329109</v>
      </c>
    </row>
    <row r="10" customFormat="false" ht="13.5" hidden="false" customHeight="false" outlineLevel="0" collapsed="false">
      <c r="B10" s="228" t="s">
        <v>155</v>
      </c>
      <c r="C10" s="229" t="n">
        <v>7.65940170571303</v>
      </c>
      <c r="D10" s="229" t="n">
        <v>6.45205768897831</v>
      </c>
      <c r="E10" s="229" t="n">
        <v>7.57758717286753</v>
      </c>
      <c r="F10" s="229" t="n">
        <v>8.47717397317555</v>
      </c>
    </row>
    <row r="11" customFormat="false" ht="13.5" hidden="false" customHeight="false" outlineLevel="0" collapsed="false">
      <c r="B11" s="226" t="s">
        <v>156</v>
      </c>
      <c r="C11" s="227" t="n">
        <v>27.9635203205853</v>
      </c>
      <c r="D11" s="227" t="n">
        <v>23.1413525072892</v>
      </c>
      <c r="E11" s="227" t="n">
        <v>30.3359408451143</v>
      </c>
      <c r="F11" s="227" t="n">
        <v>30.5686175769932</v>
      </c>
    </row>
    <row r="12" customFormat="false" ht="13.5" hidden="false" customHeight="false" outlineLevel="0" collapsed="false">
      <c r="B12" s="230" t="s">
        <v>157</v>
      </c>
      <c r="C12" s="231" t="n">
        <v>2.60084134940374</v>
      </c>
      <c r="D12" s="231" t="n">
        <v>3.75151659047252</v>
      </c>
      <c r="E12" s="231" t="n">
        <v>2.11966850230153</v>
      </c>
      <c r="F12" s="227" t="n">
        <v>1.95840390990115</v>
      </c>
    </row>
    <row r="13" customFormat="false" ht="13.5" hidden="false" customHeight="false" outlineLevel="0" collapsed="false">
      <c r="B13" s="230" t="s">
        <v>158</v>
      </c>
      <c r="C13" s="231" t="n">
        <v>9.59908385677642</v>
      </c>
      <c r="D13" s="231" t="n">
        <v>8.96023227710268</v>
      </c>
      <c r="E13" s="231" t="n">
        <v>10.4516537410367</v>
      </c>
      <c r="F13" s="227" t="n">
        <v>9.81237604490334</v>
      </c>
    </row>
    <row r="14" customFormat="false" ht="13.5" hidden="false" customHeight="false" outlineLevel="0" collapsed="false">
      <c r="B14" s="230" t="s">
        <v>159</v>
      </c>
      <c r="C14" s="231" t="n">
        <v>2.65929130805111</v>
      </c>
      <c r="D14" s="231" t="n">
        <v>3.65683767612178</v>
      </c>
      <c r="E14" s="231" t="n">
        <v>2.39179500156206</v>
      </c>
      <c r="F14" s="227" t="n">
        <v>2.06569581784208</v>
      </c>
    </row>
    <row r="15" customFormat="false" ht="13.5" hidden="false" customHeight="false" outlineLevel="0" collapsed="false">
      <c r="B15" s="230" t="s">
        <v>160</v>
      </c>
      <c r="C15" s="231" t="n">
        <v>2.85372829595081</v>
      </c>
      <c r="D15" s="231" t="n">
        <v>1.10810605895194</v>
      </c>
      <c r="E15" s="231" t="n">
        <v>2.85239811187602</v>
      </c>
      <c r="F15" s="227" t="n">
        <v>4.0074464787182</v>
      </c>
    </row>
    <row r="16" customFormat="false" ht="13.5" hidden="false" customHeight="false" outlineLevel="0" collapsed="false">
      <c r="B16" s="230" t="s">
        <v>161</v>
      </c>
      <c r="C16" s="231" t="n">
        <v>5.53003109685156</v>
      </c>
      <c r="D16" s="231" t="n">
        <v>5.68970932868403</v>
      </c>
      <c r="E16" s="231" t="n">
        <v>5.1250351555862</v>
      </c>
      <c r="F16" s="227" t="n">
        <v>5.52372139455171</v>
      </c>
    </row>
    <row r="17" customFormat="false" ht="13.5" hidden="false" customHeight="false" outlineLevel="0" collapsed="false">
      <c r="B17" s="230" t="s">
        <v>162</v>
      </c>
      <c r="C17" s="231" t="n">
        <v>0.0235149404279433</v>
      </c>
      <c r="D17" s="231" t="n">
        <v>0.0618928802728651</v>
      </c>
      <c r="E17" s="231" t="n">
        <v>0.0159916175725244</v>
      </c>
      <c r="F17" s="227" t="n">
        <v>0</v>
      </c>
    </row>
    <row r="18" customFormat="false" ht="13.5" hidden="false" customHeight="false" outlineLevel="0" collapsed="false">
      <c r="B18" s="232" t="s">
        <v>163</v>
      </c>
      <c r="C18" s="233" t="n">
        <v>0.0641641702409201</v>
      </c>
      <c r="D18" s="233" t="n">
        <v>0.0835210034348829</v>
      </c>
      <c r="E18" s="233" t="n">
        <v>0.143637005864583</v>
      </c>
      <c r="F18" s="229" t="n">
        <v>0.0319092609217653</v>
      </c>
    </row>
    <row r="19" customFormat="false" ht="13.5" hidden="false" customHeight="false" outlineLevel="0" collapsed="false">
      <c r="B19" s="230" t="s">
        <v>164</v>
      </c>
      <c r="C19" s="231" t="n">
        <v>4.0351466097641</v>
      </c>
      <c r="D19" s="231" t="n">
        <v>2.99838339235221</v>
      </c>
      <c r="E19" s="231" t="n">
        <v>3.32544017762198</v>
      </c>
      <c r="F19" s="227" t="n">
        <v>4.89399911644631</v>
      </c>
    </row>
    <row r="20" customFormat="false" ht="13.5" hidden="false" customHeight="false" outlineLevel="0" collapsed="false">
      <c r="B20" s="230" t="s">
        <v>165</v>
      </c>
      <c r="C20" s="231" t="n">
        <v>0.95682464278011</v>
      </c>
      <c r="D20" s="231" t="n">
        <v>0.843324878651272</v>
      </c>
      <c r="E20" s="231" t="n">
        <v>1.08649313102515</v>
      </c>
      <c r="F20" s="227" t="n">
        <v>1.00005827501194</v>
      </c>
    </row>
    <row r="21" customFormat="false" ht="13.5" hidden="false" customHeight="false" outlineLevel="0" collapsed="false">
      <c r="B21" s="230" t="s">
        <v>166</v>
      </c>
      <c r="C21" s="231" t="n">
        <v>4.17651045818749</v>
      </c>
      <c r="D21" s="231" t="n">
        <v>2.70329189318458</v>
      </c>
      <c r="E21" s="231" t="n">
        <v>4.31034386801239</v>
      </c>
      <c r="F21" s="227" t="n">
        <v>5.11713674986968</v>
      </c>
    </row>
    <row r="22" customFormat="false" ht="13.5" hidden="false" customHeight="false" outlineLevel="0" collapsed="false">
      <c r="B22" s="230" t="s">
        <v>167</v>
      </c>
      <c r="C22" s="231" t="n">
        <v>0</v>
      </c>
      <c r="D22" s="231" t="n">
        <v>0</v>
      </c>
      <c r="E22" s="231" t="n">
        <v>0</v>
      </c>
      <c r="F22" s="227" t="n">
        <v>0</v>
      </c>
    </row>
    <row r="23" customFormat="false" ht="13.5" hidden="false" customHeight="false" outlineLevel="0" collapsed="false">
      <c r="B23" s="232" t="s">
        <v>168</v>
      </c>
      <c r="C23" s="233" t="n">
        <v>5.14328400473313</v>
      </c>
      <c r="D23" s="233" t="n">
        <v>5.69791013532019</v>
      </c>
      <c r="E23" s="233" t="n">
        <v>5.80785125346825</v>
      </c>
      <c r="F23" s="229" t="n">
        <v>4.61405186612378</v>
      </c>
    </row>
    <row r="24" customFormat="false" ht="13.5" hidden="false" customHeight="false" outlineLevel="0" collapsed="false">
      <c r="B24" s="230" t="s">
        <v>169</v>
      </c>
      <c r="C24" s="231" t="n">
        <v>0.0327091819905218</v>
      </c>
      <c r="D24" s="231" t="n">
        <v>0.0807186313558615</v>
      </c>
      <c r="E24" s="231" t="n">
        <v>0.00631687445875239</v>
      </c>
      <c r="F24" s="227" t="n">
        <v>0.00745193135089997</v>
      </c>
    </row>
    <row r="25" customFormat="false" ht="13.5" hidden="false" customHeight="false" outlineLevel="0" collapsed="false">
      <c r="B25" s="230" t="s">
        <v>170</v>
      </c>
      <c r="C25" s="231" t="n">
        <v>2.43246345539341</v>
      </c>
      <c r="D25" s="231" t="n">
        <v>2.8598293028747</v>
      </c>
      <c r="E25" s="231" t="n">
        <v>2.75109622352942</v>
      </c>
      <c r="F25" s="227" t="n">
        <v>2.07204586300238</v>
      </c>
    </row>
    <row r="26" customFormat="false" ht="13.5" hidden="false" customHeight="false" outlineLevel="0" collapsed="false">
      <c r="B26" s="230" t="s">
        <v>171</v>
      </c>
      <c r="C26" s="231" t="n">
        <v>0.000840500557782399</v>
      </c>
      <c r="D26" s="231" t="n">
        <v>0.00242413781068722</v>
      </c>
      <c r="E26" s="231" t="n">
        <v>0</v>
      </c>
      <c r="F26" s="227" t="n">
        <v>0</v>
      </c>
    </row>
    <row r="27" customFormat="false" ht="13.5" hidden="false" customHeight="false" outlineLevel="0" collapsed="false">
      <c r="B27" s="232" t="s">
        <v>172</v>
      </c>
      <c r="C27" s="233" t="n">
        <v>4.23594636571612</v>
      </c>
      <c r="D27" s="233" t="n">
        <v>6.1392407565992</v>
      </c>
      <c r="E27" s="233" t="n">
        <v>3.84190263887662</v>
      </c>
      <c r="F27" s="229" t="n">
        <v>3.07488725261945</v>
      </c>
    </row>
    <row r="28" customFormat="false" ht="13.5" hidden="false" customHeight="false" outlineLevel="0" collapsed="false">
      <c r="B28" s="230" t="s">
        <v>173</v>
      </c>
      <c r="C28" s="231" t="n">
        <v>0.0880415392781767</v>
      </c>
      <c r="D28" s="231" t="n">
        <v>0.119779915794736</v>
      </c>
      <c r="E28" s="231" t="n">
        <v>0.151873987537669</v>
      </c>
      <c r="F28" s="227" t="n">
        <v>0.0514365017635291</v>
      </c>
    </row>
    <row r="29" customFormat="false" ht="13.5" hidden="false" customHeight="false" outlineLevel="0" collapsed="false">
      <c r="B29" s="230" t="s">
        <v>174</v>
      </c>
      <c r="C29" s="231" t="n">
        <v>2.57803219100446</v>
      </c>
      <c r="D29" s="231" t="n">
        <v>2.56475499617382</v>
      </c>
      <c r="E29" s="231" t="n">
        <v>2.99561770312879</v>
      </c>
      <c r="F29" s="227" t="n">
        <v>2.48452616678672</v>
      </c>
    </row>
    <row r="30" customFormat="false" ht="13.5" hidden="false" customHeight="false" outlineLevel="0" collapsed="false">
      <c r="B30" s="232" t="s">
        <v>175</v>
      </c>
      <c r="C30" s="233" t="n">
        <v>0.0289561383651332</v>
      </c>
      <c r="D30" s="233" t="n">
        <v>0.0434109785247179</v>
      </c>
      <c r="E30" s="233" t="n">
        <v>0.0353225520395434</v>
      </c>
      <c r="F30" s="229" t="n">
        <v>0.0178460124272315</v>
      </c>
    </row>
    <row r="31" customFormat="false" ht="13.5" hidden="false" customHeight="false" outlineLevel="0" collapsed="false">
      <c r="B31" s="230" t="s">
        <v>176</v>
      </c>
      <c r="C31" s="231" t="n">
        <v>4.57389435310952</v>
      </c>
      <c r="D31" s="231" t="n">
        <v>9.13079873965465</v>
      </c>
      <c r="E31" s="231" t="n">
        <v>3.06528883978032</v>
      </c>
      <c r="F31" s="227" t="n">
        <v>1.93249254494475</v>
      </c>
    </row>
    <row r="32" customFormat="false" ht="13.5" hidden="false" customHeight="false" outlineLevel="0" collapsed="false">
      <c r="B32" s="230" t="s">
        <v>177</v>
      </c>
      <c r="C32" s="231" t="n">
        <v>2.40955415224682</v>
      </c>
      <c r="D32" s="231" t="n">
        <v>3.3803484259695</v>
      </c>
      <c r="E32" s="231" t="n">
        <v>2.28121723295297</v>
      </c>
      <c r="F32" s="227" t="n">
        <v>1.79955054403075</v>
      </c>
    </row>
    <row r="33" customFormat="false" ht="13.5" hidden="false" customHeight="false" outlineLevel="0" collapsed="false">
      <c r="B33" s="230" t="s">
        <v>178</v>
      </c>
      <c r="C33" s="231" t="n">
        <v>0.0076753795617065</v>
      </c>
      <c r="D33" s="231" t="n">
        <v>0</v>
      </c>
      <c r="E33" s="231" t="n">
        <v>0.0370849692894156</v>
      </c>
      <c r="F33" s="227" t="n">
        <v>0.00554350990737681</v>
      </c>
    </row>
    <row r="34" customFormat="false" ht="13.5" hidden="false" customHeight="false" outlineLevel="0" collapsed="false">
      <c r="B34" s="232" t="s">
        <v>179</v>
      </c>
      <c r="C34" s="233" t="n">
        <v>0.00268840958553093</v>
      </c>
      <c r="D34" s="233" t="n">
        <v>0.0077538025008506</v>
      </c>
      <c r="E34" s="233" t="n">
        <v>0</v>
      </c>
      <c r="F34" s="229" t="n">
        <v>0</v>
      </c>
    </row>
    <row r="35" customFormat="false" ht="13.5" hidden="false" customHeight="false" outlineLevel="0" collapsed="false">
      <c r="B35" s="230" t="s">
        <v>180</v>
      </c>
      <c r="C35" s="231" t="n">
        <v>0.034107631854747</v>
      </c>
      <c r="D35" s="231" t="n">
        <v>0.0683228628345461</v>
      </c>
      <c r="E35" s="231" t="n">
        <v>0.00481418185622979</v>
      </c>
      <c r="F35" s="227" t="n">
        <v>0.0186752669830481</v>
      </c>
    </row>
    <row r="36" customFormat="false" ht="13.5" hidden="false" customHeight="false" outlineLevel="0" collapsed="false">
      <c r="B36" s="230" t="s">
        <v>181</v>
      </c>
      <c r="C36" s="231" t="n">
        <v>0.00939929985468997</v>
      </c>
      <c r="D36" s="231" t="n">
        <v>0.00421215435190332</v>
      </c>
      <c r="E36" s="231" t="n">
        <v>0.0352390691171811</v>
      </c>
      <c r="F36" s="227" t="n">
        <v>0.00649772062913839</v>
      </c>
    </row>
    <row r="37" customFormat="false" ht="13.5" hidden="false" customHeight="false" outlineLevel="0" collapsed="false">
      <c r="B37" s="230" t="s">
        <v>182</v>
      </c>
      <c r="C37" s="231" t="n">
        <v>0</v>
      </c>
      <c r="D37" s="231" t="n">
        <v>0</v>
      </c>
      <c r="E37" s="231" t="n">
        <v>0</v>
      </c>
      <c r="F37" s="227" t="n">
        <v>0</v>
      </c>
    </row>
    <row r="38" customFormat="false" ht="13.5" hidden="false" customHeight="false" outlineLevel="0" collapsed="false">
      <c r="B38" s="230" t="s">
        <v>183</v>
      </c>
      <c r="C38" s="231" t="n">
        <v>0</v>
      </c>
      <c r="D38" s="231" t="n">
        <v>0</v>
      </c>
      <c r="E38" s="231" t="n">
        <v>0</v>
      </c>
      <c r="F38" s="227" t="n">
        <v>0</v>
      </c>
    </row>
    <row r="39" customFormat="false" ht="13.5" hidden="false" customHeight="false" outlineLevel="0" collapsed="false">
      <c r="B39" s="230" t="s">
        <v>184</v>
      </c>
      <c r="C39" s="231" t="n">
        <v>0.00492855220691126</v>
      </c>
      <c r="D39" s="231" t="n">
        <v>0</v>
      </c>
      <c r="E39" s="231" t="n">
        <v>0.0182642082368333</v>
      </c>
      <c r="F39" s="227" t="n">
        <v>0.00491872907765197</v>
      </c>
    </row>
    <row r="40" customFormat="false" ht="13.5" hidden="false" customHeight="false" outlineLevel="0" collapsed="false">
      <c r="B40" s="234" t="s">
        <v>185</v>
      </c>
      <c r="C40" s="235" t="n">
        <v>0.0251363315748711</v>
      </c>
      <c r="D40" s="236" t="n">
        <v>0.0362245274263685</v>
      </c>
      <c r="E40" s="235" t="n">
        <v>0.0978512608889559</v>
      </c>
      <c r="F40" s="235" t="n">
        <v>0</v>
      </c>
    </row>
    <row r="41" customFormat="false" ht="13.5" hidden="false" customHeight="false" outlineLevel="0" collapsed="false">
      <c r="B41" s="232" t="s">
        <v>186</v>
      </c>
      <c r="C41" s="229" t="n">
        <v>0</v>
      </c>
      <c r="D41" s="237" t="n">
        <v>0</v>
      </c>
      <c r="E41" s="229" t="n">
        <v>0</v>
      </c>
      <c r="F41" s="229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4.25" hidden="false" customHeight="false" outlineLevel="0" collapsed="false">
      <c r="B1" s="238" t="s">
        <v>188</v>
      </c>
      <c r="C1" s="1"/>
      <c r="D1" s="1"/>
      <c r="E1" s="1"/>
      <c r="F1" s="1"/>
    </row>
    <row r="2" customFormat="false" ht="13.5" hidden="false" customHeight="false" outlineLevel="0" collapsed="false">
      <c r="B2" s="95"/>
      <c r="C2" s="95"/>
      <c r="D2" s="95"/>
      <c r="E2" s="95"/>
      <c r="F2" s="96" t="s">
        <v>24</v>
      </c>
    </row>
    <row r="3" customFormat="false" ht="13.5" hidden="false" customHeight="false" outlineLevel="0" collapsed="false">
      <c r="B3" s="222" t="s">
        <v>97</v>
      </c>
      <c r="C3" s="239" t="s">
        <v>189</v>
      </c>
      <c r="D3" s="239"/>
      <c r="E3" s="239"/>
      <c r="F3" s="239"/>
    </row>
    <row r="4" customFormat="false" ht="13.5" hidden="false" customHeight="false" outlineLevel="0" collapsed="false">
      <c r="B4" s="179"/>
      <c r="C4" s="240" t="s">
        <v>100</v>
      </c>
      <c r="D4" s="240" t="s">
        <v>101</v>
      </c>
      <c r="E4" s="240" t="s">
        <v>102</v>
      </c>
      <c r="F4" s="222" t="s">
        <v>103</v>
      </c>
    </row>
    <row r="5" customFormat="false" ht="13.5" hidden="false" customHeight="false" outlineLevel="0" collapsed="false">
      <c r="B5" s="104" t="s">
        <v>104</v>
      </c>
      <c r="C5" s="241"/>
      <c r="D5" s="112" t="s">
        <v>105</v>
      </c>
      <c r="E5" s="112" t="s">
        <v>105</v>
      </c>
      <c r="F5" s="104" t="s">
        <v>106</v>
      </c>
    </row>
    <row r="6" customFormat="false" ht="13.5" hidden="false" customHeight="false" outlineLevel="0" collapsed="false">
      <c r="B6" s="102"/>
      <c r="C6" s="97"/>
      <c r="D6" s="220"/>
      <c r="E6" s="242"/>
      <c r="F6" s="220"/>
    </row>
    <row r="7" customFormat="false" ht="13.5" hidden="false" customHeight="false" outlineLevel="0" collapsed="false">
      <c r="B7" s="243" t="s">
        <v>107</v>
      </c>
      <c r="C7" s="231" t="n">
        <v>100</v>
      </c>
      <c r="D7" s="227" t="n">
        <v>100</v>
      </c>
      <c r="E7" s="244" t="n">
        <v>100</v>
      </c>
      <c r="F7" s="227" t="n">
        <v>100</v>
      </c>
    </row>
    <row r="8" customFormat="false" ht="13.5" hidden="false" customHeight="false" outlineLevel="0" collapsed="false">
      <c r="B8" s="245" t="s">
        <v>108</v>
      </c>
      <c r="C8" s="231" t="n">
        <v>2.31359340667696</v>
      </c>
      <c r="D8" s="227" t="n">
        <v>2.79867589527535</v>
      </c>
      <c r="E8" s="244" t="n">
        <v>2.48093276058561</v>
      </c>
      <c r="F8" s="227" t="n">
        <v>1.94236926360726</v>
      </c>
    </row>
    <row r="9" customFormat="false" ht="13.5" hidden="false" customHeight="false" outlineLevel="0" collapsed="false">
      <c r="B9" s="245" t="s">
        <v>109</v>
      </c>
      <c r="C9" s="231" t="n">
        <v>0.406760589080569</v>
      </c>
      <c r="D9" s="227" t="n">
        <v>0.772394422710402</v>
      </c>
      <c r="E9" s="244" t="n">
        <v>0.219163671429824</v>
      </c>
      <c r="F9" s="227" t="n">
        <v>0.177872643187478</v>
      </c>
    </row>
    <row r="10" customFormat="false" ht="13.5" hidden="false" customHeight="false" outlineLevel="0" collapsed="false">
      <c r="B10" s="245" t="s">
        <v>110</v>
      </c>
      <c r="C10" s="231" t="n">
        <v>0.665262645692519</v>
      </c>
      <c r="D10" s="227" t="n">
        <v>0.631959073126693</v>
      </c>
      <c r="E10" s="244" t="n">
        <v>0.569825545717542</v>
      </c>
      <c r="F10" s="227" t="n">
        <v>0.704375667022412</v>
      </c>
    </row>
    <row r="11" customFormat="false" ht="13.5" hidden="false" customHeight="false" outlineLevel="0" collapsed="false">
      <c r="B11" s="246" t="s">
        <v>111</v>
      </c>
      <c r="C11" s="233" t="n">
        <v>0.0220487048286664</v>
      </c>
      <c r="D11" s="229" t="n">
        <v>0.0401243855953456</v>
      </c>
      <c r="E11" s="237" t="n">
        <v>0.0350661874287718</v>
      </c>
      <c r="F11" s="229" t="n">
        <v>0.00711490572749911</v>
      </c>
    </row>
    <row r="12" customFormat="false" ht="13.5" hidden="false" customHeight="false" outlineLevel="0" collapsed="false">
      <c r="B12" s="247" t="s">
        <v>112</v>
      </c>
      <c r="C12" s="248" t="n">
        <v>11.6949371611912</v>
      </c>
      <c r="D12" s="248" t="n">
        <v>10.0210653024376</v>
      </c>
      <c r="E12" s="248" t="n">
        <v>20.0490926624003</v>
      </c>
      <c r="F12" s="235" t="n">
        <v>11.5261472785486</v>
      </c>
    </row>
    <row r="13" customFormat="false" ht="13.5" hidden="false" customHeight="false" outlineLevel="0" collapsed="false">
      <c r="B13" s="246" t="s">
        <v>113</v>
      </c>
      <c r="C13" s="233" t="n">
        <v>9.7683365392657</v>
      </c>
      <c r="D13" s="233" t="n">
        <v>7.72394422710402</v>
      </c>
      <c r="E13" s="233" t="n">
        <v>17.1210660120978</v>
      </c>
      <c r="F13" s="229" t="n">
        <v>10.0249021700462</v>
      </c>
    </row>
    <row r="14" customFormat="false" ht="13.5" hidden="false" customHeight="false" outlineLevel="0" collapsed="false">
      <c r="B14" s="249" t="s">
        <v>114</v>
      </c>
      <c r="C14" s="231" t="n">
        <v>0.612041634037118</v>
      </c>
      <c r="D14" s="231" t="n">
        <v>0.702176747918548</v>
      </c>
      <c r="E14" s="231" t="n">
        <v>0.525992811431577</v>
      </c>
      <c r="F14" s="227" t="n">
        <v>0.56207755247243</v>
      </c>
    </row>
    <row r="15" customFormat="false" ht="13.5" hidden="false" customHeight="false" outlineLevel="0" collapsed="false">
      <c r="B15" s="247" t="s">
        <v>115</v>
      </c>
      <c r="C15" s="248" t="n">
        <v>5.65815383913569</v>
      </c>
      <c r="D15" s="248" t="n">
        <v>5.58732069415187</v>
      </c>
      <c r="E15" s="248" t="n">
        <v>7.51293065661436</v>
      </c>
      <c r="F15" s="235" t="n">
        <v>5.40732835289932</v>
      </c>
    </row>
    <row r="16" customFormat="false" ht="13.5" hidden="false" customHeight="false" outlineLevel="0" collapsed="false">
      <c r="B16" s="246" t="s">
        <v>116</v>
      </c>
      <c r="C16" s="233" t="n">
        <v>4.61578231085633</v>
      </c>
      <c r="D16" s="233" t="n">
        <v>4.41368241548801</v>
      </c>
      <c r="E16" s="233" t="n">
        <v>6.32068028403612</v>
      </c>
      <c r="F16" s="229" t="n">
        <v>4.48239060832444</v>
      </c>
    </row>
    <row r="17" customFormat="false" ht="13.5" hidden="false" customHeight="false" outlineLevel="0" collapsed="false">
      <c r="B17" s="247" t="s">
        <v>117</v>
      </c>
      <c r="C17" s="231" t="n">
        <v>15.313205653592</v>
      </c>
      <c r="D17" s="231" t="n">
        <v>26.4219079145351</v>
      </c>
      <c r="E17" s="231" t="n">
        <v>12.0627684754975</v>
      </c>
      <c r="F17" s="227" t="n">
        <v>7.96157950907151</v>
      </c>
    </row>
    <row r="18" customFormat="false" ht="13.5" hidden="false" customHeight="false" outlineLevel="0" collapsed="false">
      <c r="B18" s="246" t="s">
        <v>118</v>
      </c>
      <c r="C18" s="231" t="n">
        <v>10.1469660221856</v>
      </c>
      <c r="D18" s="231" t="n">
        <v>20.844618316782</v>
      </c>
      <c r="E18" s="231" t="n">
        <v>7.28500043832734</v>
      </c>
      <c r="F18" s="227" t="n">
        <v>3.02383493418712</v>
      </c>
    </row>
    <row r="19" customFormat="false" ht="13.5" hidden="false" customHeight="false" outlineLevel="0" collapsed="false">
      <c r="B19" s="249" t="s">
        <v>119</v>
      </c>
      <c r="C19" s="250" t="n">
        <v>3.19250039915759</v>
      </c>
      <c r="D19" s="250" t="n">
        <v>4.11274952352292</v>
      </c>
      <c r="E19" s="250" t="n">
        <v>3.32252125887613</v>
      </c>
      <c r="F19" s="251" t="n">
        <v>2.51867662753469</v>
      </c>
    </row>
    <row r="20" customFormat="false" ht="13.5" hidden="false" customHeight="false" outlineLevel="0" collapsed="false">
      <c r="B20" s="247" t="s">
        <v>120</v>
      </c>
      <c r="C20" s="231" t="n">
        <v>2.61695317311274</v>
      </c>
      <c r="D20" s="231" t="n">
        <v>1.4344467850336</v>
      </c>
      <c r="E20" s="231" t="n">
        <v>3.30498816516174</v>
      </c>
      <c r="F20" s="227" t="n">
        <v>3.34400569192458</v>
      </c>
    </row>
    <row r="21" customFormat="false" ht="13.5" hidden="false" customHeight="false" outlineLevel="0" collapsed="false">
      <c r="B21" s="246" t="s">
        <v>121</v>
      </c>
      <c r="C21" s="231" t="n">
        <v>1.71143567480441</v>
      </c>
      <c r="D21" s="231" t="n">
        <v>0.762363326311566</v>
      </c>
      <c r="E21" s="231" t="n">
        <v>1.98123958972561</v>
      </c>
      <c r="F21" s="227" t="n">
        <v>2.34080398434721</v>
      </c>
    </row>
    <row r="22" customFormat="false" ht="13.5" hidden="false" customHeight="false" outlineLevel="0" collapsed="false">
      <c r="B22" s="249" t="s">
        <v>122</v>
      </c>
      <c r="C22" s="250" t="n">
        <v>0.288153763105674</v>
      </c>
      <c r="D22" s="250" t="n">
        <v>0.411274952352292</v>
      </c>
      <c r="E22" s="250" t="n">
        <v>0.38572806171649</v>
      </c>
      <c r="F22" s="251" t="n">
        <v>0.184987548914977</v>
      </c>
    </row>
    <row r="23" customFormat="false" ht="13.5" hidden="false" customHeight="false" outlineLevel="0" collapsed="false">
      <c r="B23" s="247" t="s">
        <v>123</v>
      </c>
      <c r="C23" s="231" t="n">
        <v>25.4898233822713</v>
      </c>
      <c r="D23" s="231" t="n">
        <v>12.7294613301234</v>
      </c>
      <c r="E23" s="231" t="n">
        <v>21.0923117384062</v>
      </c>
      <c r="F23" s="227" t="n">
        <v>35.2543578797581</v>
      </c>
    </row>
    <row r="24" customFormat="false" ht="13.5" hidden="false" customHeight="false" outlineLevel="0" collapsed="false">
      <c r="B24" s="245" t="s">
        <v>124</v>
      </c>
      <c r="C24" s="231" t="n">
        <v>4.75491724132688</v>
      </c>
      <c r="D24" s="231" t="n">
        <v>2.35730765372655</v>
      </c>
      <c r="E24" s="231" t="n">
        <v>4.15534321030946</v>
      </c>
      <c r="F24" s="227" t="n">
        <v>6.55282817502668</v>
      </c>
    </row>
    <row r="25" customFormat="false" ht="13.5" hidden="false" customHeight="false" outlineLevel="0" collapsed="false">
      <c r="B25" s="245" t="s">
        <v>125</v>
      </c>
      <c r="C25" s="231" t="n">
        <v>3.38105484045101</v>
      </c>
      <c r="D25" s="231" t="n">
        <v>1.67519309860568</v>
      </c>
      <c r="E25" s="231" t="n">
        <v>3.87481371087928</v>
      </c>
      <c r="F25" s="227" t="n">
        <v>4.51085023123444</v>
      </c>
    </row>
    <row r="26" customFormat="false" ht="13.5" hidden="false" customHeight="false" outlineLevel="0" collapsed="false">
      <c r="B26" s="246" t="s">
        <v>126</v>
      </c>
      <c r="C26" s="231" t="n">
        <v>12.5114995400184</v>
      </c>
      <c r="D26" s="231" t="n">
        <v>5.50707192296118</v>
      </c>
      <c r="E26" s="231" t="n">
        <v>8.86297887262207</v>
      </c>
      <c r="F26" s="227" t="n">
        <v>18.0718605478477</v>
      </c>
    </row>
    <row r="27" customFormat="false" ht="13.5" hidden="false" customHeight="false" outlineLevel="0" collapsed="false">
      <c r="B27" s="247" t="s">
        <v>127</v>
      </c>
      <c r="C27" s="248" t="n">
        <v>5.2878876580474</v>
      </c>
      <c r="D27" s="248" t="n">
        <v>5.43685424816932</v>
      </c>
      <c r="E27" s="248" t="n">
        <v>4.03261155430876</v>
      </c>
      <c r="F27" s="235" t="n">
        <v>5.38598363571683</v>
      </c>
    </row>
    <row r="28" customFormat="false" ht="13.5" hidden="false" customHeight="false" outlineLevel="0" collapsed="false">
      <c r="B28" s="245" t="s">
        <v>128</v>
      </c>
      <c r="C28" s="231" t="n">
        <v>0.374827982087328</v>
      </c>
      <c r="D28" s="231" t="n">
        <v>0.742301133513893</v>
      </c>
      <c r="E28" s="231" t="n">
        <v>0.289296046287367</v>
      </c>
      <c r="F28" s="227" t="n">
        <v>0.128068303094984</v>
      </c>
    </row>
    <row r="29" customFormat="false" ht="13.5" hidden="false" customHeight="false" outlineLevel="0" collapsed="false">
      <c r="B29" s="245" t="s">
        <v>129</v>
      </c>
      <c r="C29" s="231" t="n">
        <v>1.69470907114129</v>
      </c>
      <c r="D29" s="231" t="n">
        <v>1.36422911024175</v>
      </c>
      <c r="E29" s="231" t="n">
        <v>1.13088454457789</v>
      </c>
      <c r="F29" s="227" t="n">
        <v>2.02063322660975</v>
      </c>
    </row>
    <row r="30" customFormat="false" ht="13.5" hidden="false" customHeight="false" outlineLevel="0" collapsed="false">
      <c r="B30" s="245" t="s">
        <v>130</v>
      </c>
      <c r="C30" s="231" t="n">
        <v>0.257741756445445</v>
      </c>
      <c r="D30" s="231" t="n">
        <v>0.341057277560437</v>
      </c>
      <c r="E30" s="231" t="n">
        <v>0.122731656000701</v>
      </c>
      <c r="F30" s="227" t="n">
        <v>0.220562077552472</v>
      </c>
    </row>
    <row r="31" customFormat="false" ht="13.5" hidden="false" customHeight="false" outlineLevel="0" collapsed="false">
      <c r="B31" s="245" t="s">
        <v>131</v>
      </c>
      <c r="C31" s="231" t="n">
        <v>0.105681723144297</v>
      </c>
      <c r="D31" s="231" t="n">
        <v>0.130404253184873</v>
      </c>
      <c r="E31" s="231" t="n">
        <v>0.254229858858596</v>
      </c>
      <c r="F31" s="227" t="n">
        <v>0.064034151547492</v>
      </c>
    </row>
    <row r="32" customFormat="false" ht="13.5" hidden="false" customHeight="false" outlineLevel="0" collapsed="false">
      <c r="B32" s="245" t="s">
        <v>132</v>
      </c>
      <c r="C32" s="231" t="n">
        <v>0.618124035369164</v>
      </c>
      <c r="D32" s="231" t="n">
        <v>0.290901795566255</v>
      </c>
      <c r="E32" s="231" t="n">
        <v>0.420794249145262</v>
      </c>
      <c r="F32" s="227" t="n">
        <v>0.88224831020989</v>
      </c>
    </row>
    <row r="33" customFormat="false" ht="13.5" hidden="false" customHeight="false" outlineLevel="0" collapsed="false">
      <c r="B33" s="246" t="s">
        <v>133</v>
      </c>
      <c r="C33" s="233" t="n">
        <v>1.26209827639952</v>
      </c>
      <c r="D33" s="233" t="n">
        <v>1.48460226702779</v>
      </c>
      <c r="E33" s="233" t="n">
        <v>1.00815288857719</v>
      </c>
      <c r="F33" s="229" t="n">
        <v>1.14549982212736</v>
      </c>
    </row>
    <row r="34" customFormat="false" ht="13.5" hidden="false" customHeight="false" outlineLevel="0" collapsed="false">
      <c r="B34" s="247" t="s">
        <v>134</v>
      </c>
      <c r="C34" s="231" t="n">
        <v>8.55717837402206</v>
      </c>
      <c r="D34" s="231" t="n">
        <v>9.88062995285385</v>
      </c>
      <c r="E34" s="231" t="n">
        <v>10.4321907600596</v>
      </c>
      <c r="F34" s="227" t="n">
        <v>7.31412308786909</v>
      </c>
    </row>
    <row r="35" customFormat="false" ht="13.5" hidden="false" customHeight="false" outlineLevel="0" collapsed="false">
      <c r="B35" s="245" t="s">
        <v>135</v>
      </c>
      <c r="C35" s="231" t="n">
        <v>3.0617287705186</v>
      </c>
      <c r="D35" s="231" t="n">
        <v>3.14976426923463</v>
      </c>
      <c r="E35" s="231" t="n">
        <v>3.21732269658981</v>
      </c>
      <c r="F35" s="227" t="n">
        <v>2.97403059409463</v>
      </c>
    </row>
    <row r="36" customFormat="false" ht="13.5" hidden="false" customHeight="false" outlineLevel="0" collapsed="false">
      <c r="B36" s="246" t="s">
        <v>136</v>
      </c>
      <c r="C36" s="231" t="n">
        <v>2.06345465189657</v>
      </c>
      <c r="D36" s="231" t="n">
        <v>2.53786738890561</v>
      </c>
      <c r="E36" s="231" t="n">
        <v>3.05952485316034</v>
      </c>
      <c r="F36" s="227" t="n">
        <v>1.5652792600498</v>
      </c>
    </row>
    <row r="37" customFormat="false" ht="13.5" hidden="false" customHeight="false" outlineLevel="0" collapsed="false">
      <c r="B37" s="249" t="s">
        <v>137</v>
      </c>
      <c r="C37" s="250" t="n">
        <v>0.595315030373992</v>
      </c>
      <c r="D37" s="250" t="n">
        <v>0.702176747918548</v>
      </c>
      <c r="E37" s="250" t="n">
        <v>0.464626983431226</v>
      </c>
      <c r="F37" s="251" t="n">
        <v>0.540732835289932</v>
      </c>
    </row>
    <row r="38" customFormat="false" ht="13.5" hidden="false" customHeight="false" outlineLevel="0" collapsed="false">
      <c r="B38" s="249" t="s">
        <v>138</v>
      </c>
      <c r="C38" s="231" t="n">
        <v>6.23826286617957</v>
      </c>
      <c r="D38" s="231" t="n">
        <v>5.03561039221587</v>
      </c>
      <c r="E38" s="231" t="n">
        <v>5.52292452003156</v>
      </c>
      <c r="F38" s="227" t="n">
        <v>7.2073995019566</v>
      </c>
    </row>
    <row r="39" customFormat="false" ht="13.5" hidden="false" customHeight="false" outlineLevel="0" collapsed="false">
      <c r="B39" s="247" t="s">
        <v>139</v>
      </c>
      <c r="C39" s="248" t="n">
        <v>4.20598052110973</v>
      </c>
      <c r="D39" s="248" t="n">
        <v>3.86197211355201</v>
      </c>
      <c r="E39" s="248" t="n">
        <v>4.05014464802314</v>
      </c>
      <c r="F39" s="235" t="n">
        <v>4.47527570259694</v>
      </c>
    </row>
    <row r="40" customFormat="false" ht="13.5" hidden="false" customHeight="false" outlineLevel="0" collapsed="false">
      <c r="B40" s="246" t="s">
        <v>140</v>
      </c>
      <c r="C40" s="233" t="n">
        <v>1.96461563025082</v>
      </c>
      <c r="D40" s="233" t="n">
        <v>1.64509980940917</v>
      </c>
      <c r="E40" s="233" t="n">
        <v>1.6130446217235</v>
      </c>
      <c r="F40" s="229" t="n">
        <v>2.24831020988972</v>
      </c>
    </row>
    <row r="41" customFormat="false" ht="13.5" hidden="false" customHeight="false" outlineLevel="0" collapsed="false">
      <c r="B41" s="247" t="s">
        <v>141</v>
      </c>
      <c r="C41" s="231" t="n">
        <v>1.05529663110996</v>
      </c>
      <c r="D41" s="231" t="n">
        <v>2.77861370247768</v>
      </c>
      <c r="E41" s="231" t="n">
        <v>0.0262996405715789</v>
      </c>
      <c r="F41" s="227" t="n">
        <v>0</v>
      </c>
    </row>
    <row r="42" customFormat="false" ht="13.5" hidden="false" customHeight="false" outlineLevel="0" collapsed="false">
      <c r="B42" s="246" t="s">
        <v>142</v>
      </c>
      <c r="C42" s="231" t="n">
        <v>0.155861534133676</v>
      </c>
      <c r="D42" s="231" t="n">
        <v>0.411274952352292</v>
      </c>
      <c r="E42" s="231" t="n">
        <v>0</v>
      </c>
      <c r="F42" s="227" t="n">
        <v>0</v>
      </c>
    </row>
    <row r="43" customFormat="false" ht="13.5" hidden="false" customHeight="false" outlineLevel="0" collapsed="false">
      <c r="B43" s="249" t="s">
        <v>143</v>
      </c>
      <c r="C43" s="250" t="n">
        <v>0.396876686915994</v>
      </c>
      <c r="D43" s="250" t="n">
        <v>1.04323402547899</v>
      </c>
      <c r="E43" s="250" t="n">
        <v>0.0175330937143859</v>
      </c>
      <c r="F43" s="251" t="n">
        <v>0</v>
      </c>
    </row>
    <row r="44" customFormat="false" ht="13.5" hidden="false" customHeight="false" outlineLevel="0" collapsed="false">
      <c r="B44" s="249" t="s">
        <v>144</v>
      </c>
      <c r="C44" s="231" t="n">
        <v>0.133052529138504</v>
      </c>
      <c r="D44" s="231" t="n">
        <v>0.260808506369746</v>
      </c>
      <c r="E44" s="231" t="n">
        <v>0.0438327342859648</v>
      </c>
      <c r="F44" s="227" t="n">
        <v>0.0569192458199929</v>
      </c>
    </row>
    <row r="45" customFormat="false" ht="13.5" hidden="false" customHeight="false" outlineLevel="0" collapsed="false">
      <c r="B45" s="247" t="s">
        <v>145</v>
      </c>
      <c r="C45" s="248" t="n">
        <v>0.757258965839713</v>
      </c>
      <c r="D45" s="248" t="n">
        <v>0.932891965091785</v>
      </c>
      <c r="E45" s="248" t="n">
        <v>0.6224248268607</v>
      </c>
      <c r="F45" s="235" t="n">
        <v>0.654571326929918</v>
      </c>
    </row>
    <row r="46" customFormat="false" ht="13.5" hidden="false" customHeight="false" outlineLevel="0" collapsed="false">
      <c r="B46" s="246" t="s">
        <v>146</v>
      </c>
      <c r="C46" s="233"/>
      <c r="D46" s="233"/>
      <c r="E46" s="233"/>
      <c r="F46" s="229"/>
    </row>
    <row r="47" customFormat="false" ht="13.5" hidden="false" customHeight="false" outlineLevel="0" collapsed="false">
      <c r="B47" s="247" t="s">
        <v>147</v>
      </c>
      <c r="C47" s="231" t="n">
        <v>5.5935283249827</v>
      </c>
      <c r="D47" s="231" t="n">
        <v>5.84812920052162</v>
      </c>
      <c r="E47" s="231" t="n">
        <v>4.05014464802314</v>
      </c>
      <c r="F47" s="227" t="n">
        <v>5.66346495908929</v>
      </c>
    </row>
    <row r="48" customFormat="false" ht="13.5" hidden="false" customHeight="false" outlineLevel="0" collapsed="false">
      <c r="B48" s="246" t="s">
        <v>148</v>
      </c>
      <c r="C48" s="233" t="n">
        <v>3.86612634668167</v>
      </c>
      <c r="D48" s="233" t="n">
        <v>3.34035510081252</v>
      </c>
      <c r="E48" s="233" t="n">
        <v>2.71762952572982</v>
      </c>
      <c r="F48" s="229" t="n">
        <v>4.42547136250445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68" t="s">
        <v>190</v>
      </c>
    </row>
    <row r="2" customFormat="false" ht="13.5" hidden="false" customHeight="false" outlineLevel="0" collapsed="false">
      <c r="F2" s="168" t="s">
        <v>24</v>
      </c>
    </row>
    <row r="3" s="169" customFormat="true" ht="13.5" hidden="false" customHeight="false" outlineLevel="0" collapsed="false">
      <c r="B3" s="172" t="s">
        <v>97</v>
      </c>
      <c r="C3" s="221" t="s">
        <v>189</v>
      </c>
      <c r="D3" s="221"/>
      <c r="E3" s="221"/>
      <c r="F3" s="221"/>
    </row>
    <row r="4" s="169" customFormat="true" ht="13.5" hidden="false" customHeight="false" outlineLevel="0" collapsed="false">
      <c r="B4" s="170"/>
      <c r="C4" s="172" t="s">
        <v>100</v>
      </c>
      <c r="D4" s="252" t="s">
        <v>101</v>
      </c>
      <c r="E4" s="172" t="s">
        <v>102</v>
      </c>
      <c r="F4" s="253" t="s">
        <v>103</v>
      </c>
    </row>
    <row r="5" s="169" customFormat="true" ht="13.5" hidden="false" customHeight="false" outlineLevel="0" collapsed="false">
      <c r="B5" s="23" t="s">
        <v>104</v>
      </c>
      <c r="C5" s="23"/>
      <c r="D5" s="19" t="s">
        <v>105</v>
      </c>
      <c r="E5" s="23" t="s">
        <v>105</v>
      </c>
      <c r="F5" s="176" t="s">
        <v>106</v>
      </c>
    </row>
    <row r="6" customFormat="false" ht="13.5" hidden="false" customHeight="false" outlineLevel="0" collapsed="false">
      <c r="B6" s="186"/>
      <c r="C6" s="177"/>
      <c r="D6" s="178"/>
      <c r="E6" s="177"/>
      <c r="F6" s="254"/>
    </row>
    <row r="7" customFormat="false" ht="13.5" hidden="false" customHeight="false" outlineLevel="0" collapsed="false">
      <c r="B7" s="190" t="s">
        <v>107</v>
      </c>
      <c r="C7" s="181" t="n">
        <v>100</v>
      </c>
      <c r="D7" s="182" t="n">
        <v>100</v>
      </c>
      <c r="E7" s="181" t="n">
        <v>100</v>
      </c>
      <c r="F7" s="255" t="n">
        <v>100</v>
      </c>
    </row>
    <row r="8" customFormat="false" ht="13.5" hidden="false" customHeight="false" outlineLevel="0" collapsed="false">
      <c r="B8" s="190" t="s">
        <v>108</v>
      </c>
      <c r="C8" s="181" t="n">
        <v>2.01953303660367</v>
      </c>
      <c r="D8" s="182" t="n">
        <v>2.23385922080063</v>
      </c>
      <c r="E8" s="181" t="n">
        <v>2.3410941539172</v>
      </c>
      <c r="F8" s="255" t="n">
        <v>1.84022079161579</v>
      </c>
    </row>
    <row r="9" customFormat="false" ht="13.5" hidden="false" customHeight="false" outlineLevel="0" collapsed="false">
      <c r="B9" s="190" t="s">
        <v>109</v>
      </c>
      <c r="C9" s="181" t="n">
        <v>0.142428474948774</v>
      </c>
      <c r="D9" s="182" t="n">
        <v>0.224583822650761</v>
      </c>
      <c r="E9" s="181" t="n">
        <v>0.101625975419847</v>
      </c>
      <c r="F9" s="255" t="n">
        <v>0.0962338106143075</v>
      </c>
    </row>
    <row r="10" customFormat="false" ht="13.5" hidden="false" customHeight="false" outlineLevel="0" collapsed="false">
      <c r="B10" s="190" t="s">
        <v>110</v>
      </c>
      <c r="C10" s="181" t="n">
        <v>0.761645193035719</v>
      </c>
      <c r="D10" s="182" t="n">
        <v>0.80830345921668</v>
      </c>
      <c r="E10" s="181" t="n">
        <v>0.685707618611228</v>
      </c>
      <c r="F10" s="255" t="n">
        <v>0.742658857766473</v>
      </c>
    </row>
    <row r="11" customFormat="false" ht="13.5" hidden="false" customHeight="false" outlineLevel="0" collapsed="false">
      <c r="B11" s="189" t="s">
        <v>111</v>
      </c>
      <c r="C11" s="184" t="n">
        <v>0.0245942918071644</v>
      </c>
      <c r="D11" s="185" t="n">
        <v>0.0447545171724664</v>
      </c>
      <c r="E11" s="184" t="n">
        <v>0.0334118365716867</v>
      </c>
      <c r="F11" s="256" t="n">
        <v>0.0106716084029459</v>
      </c>
    </row>
    <row r="12" customFormat="false" ht="13.5" hidden="false" customHeight="false" outlineLevel="0" collapsed="false">
      <c r="B12" s="186" t="s">
        <v>112</v>
      </c>
      <c r="C12" s="187" t="n">
        <v>9.49534239059235</v>
      </c>
      <c r="D12" s="188" t="n">
        <v>8.137888105981</v>
      </c>
      <c r="E12" s="187" t="n">
        <v>17.2810351838932</v>
      </c>
      <c r="F12" s="257" t="n">
        <v>9.28163010942285</v>
      </c>
    </row>
    <row r="13" customFormat="false" ht="13.5" hidden="false" customHeight="false" outlineLevel="0" collapsed="false">
      <c r="B13" s="189" t="s">
        <v>113</v>
      </c>
      <c r="C13" s="184" t="n">
        <v>8.3694132354044</v>
      </c>
      <c r="D13" s="185" t="n">
        <v>6.82073006160249</v>
      </c>
      <c r="E13" s="184" t="n">
        <v>15.5110564977325</v>
      </c>
      <c r="F13" s="256" t="n">
        <v>8.36475383449994</v>
      </c>
    </row>
    <row r="14" customFormat="false" ht="13.5" hidden="false" customHeight="false" outlineLevel="0" collapsed="false">
      <c r="B14" s="191" t="s">
        <v>114</v>
      </c>
      <c r="C14" s="192" t="n">
        <v>0.487170552474729</v>
      </c>
      <c r="D14" s="193" t="n">
        <v>0.471431588272864</v>
      </c>
      <c r="E14" s="192" t="n">
        <v>0.532822108436856</v>
      </c>
      <c r="F14" s="258" t="n">
        <v>0.490822539370307</v>
      </c>
    </row>
    <row r="15" customFormat="false" ht="13.5" hidden="false" customHeight="false" outlineLevel="0" collapsed="false">
      <c r="B15" s="190" t="s">
        <v>115</v>
      </c>
      <c r="C15" s="181" t="n">
        <v>5.55548602464758</v>
      </c>
      <c r="D15" s="182" t="n">
        <v>5.1822560623854</v>
      </c>
      <c r="E15" s="181" t="n">
        <v>7.43574796741076</v>
      </c>
      <c r="F15" s="255" t="n">
        <v>5.53250052060221</v>
      </c>
    </row>
    <row r="16" customFormat="false" ht="13.5" hidden="false" customHeight="false" outlineLevel="0" collapsed="false">
      <c r="B16" s="190" t="s">
        <v>116</v>
      </c>
      <c r="C16" s="181" t="n">
        <v>4.65602800225782</v>
      </c>
      <c r="D16" s="182" t="n">
        <v>4.30830732224901</v>
      </c>
      <c r="E16" s="181" t="n">
        <v>6.3716998784593</v>
      </c>
      <c r="F16" s="255" t="n">
        <v>4.63957008785772</v>
      </c>
    </row>
    <row r="17" customFormat="false" ht="13.5" hidden="false" customHeight="false" outlineLevel="0" collapsed="false">
      <c r="B17" s="186" t="s">
        <v>117</v>
      </c>
      <c r="C17" s="187" t="n">
        <v>22.580829179795</v>
      </c>
      <c r="D17" s="188" t="n">
        <v>41.3317278570987</v>
      </c>
      <c r="E17" s="187" t="n">
        <v>19.3820425746415</v>
      </c>
      <c r="F17" s="257" t="n">
        <v>11.1975641115264</v>
      </c>
    </row>
    <row r="18" customFormat="false" ht="13.5" hidden="false" customHeight="false" outlineLevel="0" collapsed="false">
      <c r="B18" s="189" t="s">
        <v>118</v>
      </c>
      <c r="C18" s="184" t="n">
        <v>15.3866460883134</v>
      </c>
      <c r="D18" s="185" t="n">
        <v>33.4385649092445</v>
      </c>
      <c r="E18" s="184" t="n">
        <v>12.0493519444055</v>
      </c>
      <c r="F18" s="256" t="n">
        <v>4.46312644198546</v>
      </c>
    </row>
    <row r="19" customFormat="false" ht="13.5" hidden="false" customHeight="false" outlineLevel="0" collapsed="false">
      <c r="B19" s="190" t="s">
        <v>119</v>
      </c>
      <c r="C19" s="181" t="n">
        <v>4.08911620285088</v>
      </c>
      <c r="D19" s="182" t="n">
        <v>5.47333838102891</v>
      </c>
      <c r="E19" s="181" t="n">
        <v>4.65499598039106</v>
      </c>
      <c r="F19" s="255" t="n">
        <v>3.13860252030622</v>
      </c>
    </row>
    <row r="20" customFormat="false" ht="13.5" hidden="false" customHeight="false" outlineLevel="0" collapsed="false">
      <c r="B20" s="186" t="s">
        <v>120</v>
      </c>
      <c r="C20" s="187" t="n">
        <v>1.27608656140181</v>
      </c>
      <c r="D20" s="188" t="n">
        <v>0.765611286235243</v>
      </c>
      <c r="E20" s="187" t="n">
        <v>1.82073281192556</v>
      </c>
      <c r="F20" s="257" t="n">
        <v>1.52312463252105</v>
      </c>
    </row>
    <row r="21" customFormat="false" ht="13.5" hidden="false" customHeight="false" outlineLevel="0" collapsed="false">
      <c r="B21" s="189" t="s">
        <v>121</v>
      </c>
      <c r="C21" s="184" t="n">
        <v>0.752140815635799</v>
      </c>
      <c r="D21" s="185" t="n">
        <v>0.321597441127387</v>
      </c>
      <c r="E21" s="184" t="n">
        <v>0.89245015370745</v>
      </c>
      <c r="F21" s="256" t="n">
        <v>1.00432890417363</v>
      </c>
    </row>
    <row r="22" customFormat="false" ht="13.5" hidden="false" customHeight="false" outlineLevel="0" collapsed="false">
      <c r="B22" s="190" t="s">
        <v>122</v>
      </c>
      <c r="C22" s="181" t="n">
        <v>0.172723372512239</v>
      </c>
      <c r="D22" s="182" t="n">
        <v>0.210993674928405</v>
      </c>
      <c r="E22" s="181" t="n">
        <v>0.270657624419176</v>
      </c>
      <c r="F22" s="255" t="n">
        <v>0.135139065387518</v>
      </c>
    </row>
    <row r="23" customFormat="false" ht="13.5" hidden="false" customHeight="false" outlineLevel="0" collapsed="false">
      <c r="B23" s="186" t="s">
        <v>123</v>
      </c>
      <c r="C23" s="187" t="n">
        <v>27.6093238842783</v>
      </c>
      <c r="D23" s="188" t="n">
        <v>12.1084935204071</v>
      </c>
      <c r="E23" s="187" t="n">
        <v>20.7529706051626</v>
      </c>
      <c r="F23" s="257" t="n">
        <v>38.3247593839312</v>
      </c>
    </row>
    <row r="24" customFormat="false" ht="13.5" hidden="false" customHeight="false" outlineLevel="0" collapsed="false">
      <c r="B24" s="190" t="s">
        <v>124</v>
      </c>
      <c r="C24" s="181" t="n">
        <v>4.79539782347421</v>
      </c>
      <c r="D24" s="182" t="n">
        <v>2.02400436780188</v>
      </c>
      <c r="E24" s="181" t="n">
        <v>3.65855260822266</v>
      </c>
      <c r="F24" s="255" t="n">
        <v>6.69898331284719</v>
      </c>
    </row>
    <row r="25" customFormat="false" ht="13.5" hidden="false" customHeight="false" outlineLevel="0" collapsed="false">
      <c r="B25" s="190" t="s">
        <v>125</v>
      </c>
      <c r="C25" s="181" t="n">
        <v>2.98871173570224</v>
      </c>
      <c r="D25" s="182" t="n">
        <v>1.17262037208727</v>
      </c>
      <c r="E25" s="181" t="n">
        <v>2.88217300940213</v>
      </c>
      <c r="F25" s="255" t="n">
        <v>4.14842051532668</v>
      </c>
    </row>
    <row r="26" customFormat="false" ht="13.5" hidden="false" customHeight="false" outlineLevel="0" collapsed="false">
      <c r="B26" s="189" t="s">
        <v>126</v>
      </c>
      <c r="C26" s="184" t="n">
        <v>15.215629440322</v>
      </c>
      <c r="D26" s="185" t="n">
        <v>6.3933607351093</v>
      </c>
      <c r="E26" s="184" t="n">
        <v>10.4946337550447</v>
      </c>
      <c r="F26" s="256" t="n">
        <v>21.4267755646389</v>
      </c>
    </row>
    <row r="27" customFormat="false" ht="13.5" hidden="false" customHeight="false" outlineLevel="0" collapsed="false">
      <c r="B27" s="190" t="s">
        <v>127</v>
      </c>
      <c r="C27" s="181" t="n">
        <v>3.79617427722901</v>
      </c>
      <c r="D27" s="182" t="n">
        <v>2.65176617837938</v>
      </c>
      <c r="E27" s="181" t="n">
        <v>3.29908483764568</v>
      </c>
      <c r="F27" s="255" t="n">
        <v>4.58603115461108</v>
      </c>
    </row>
    <row r="28" customFormat="false" ht="13.5" hidden="false" customHeight="false" outlineLevel="0" collapsed="false">
      <c r="B28" s="190" t="s">
        <v>128</v>
      </c>
      <c r="C28" s="181" t="n">
        <v>0.168599230660742</v>
      </c>
      <c r="D28" s="182" t="n">
        <v>0.266106269443929</v>
      </c>
      <c r="E28" s="181" t="n">
        <v>0.218874241993484</v>
      </c>
      <c r="F28" s="255" t="n">
        <v>0.100212768196562</v>
      </c>
    </row>
    <row r="29" customFormat="false" ht="13.5" hidden="false" customHeight="false" outlineLevel="0" collapsed="false">
      <c r="B29" s="190" t="s">
        <v>129</v>
      </c>
      <c r="C29" s="181" t="n">
        <v>1.17310568898181</v>
      </c>
      <c r="D29" s="182" t="n">
        <v>0.646433133485794</v>
      </c>
      <c r="E29" s="181" t="n">
        <v>0.881255510063126</v>
      </c>
      <c r="F29" s="255" t="n">
        <v>1.54527520229376</v>
      </c>
    </row>
    <row r="30" customFormat="false" ht="13.5" hidden="false" customHeight="false" outlineLevel="0" collapsed="false">
      <c r="B30" s="190" t="s">
        <v>130</v>
      </c>
      <c r="C30" s="181" t="n">
        <v>0.119483942753376</v>
      </c>
      <c r="D30" s="182" t="n">
        <v>0.10837865957929</v>
      </c>
      <c r="E30" s="181" t="n">
        <v>0.0675257614030161</v>
      </c>
      <c r="F30" s="255" t="n">
        <v>0.133624060725323</v>
      </c>
    </row>
    <row r="31" customFormat="false" ht="13.5" hidden="false" customHeight="false" outlineLevel="0" collapsed="false">
      <c r="B31" s="190" t="s">
        <v>131</v>
      </c>
      <c r="C31" s="181" t="n">
        <v>0.0559260940010171</v>
      </c>
      <c r="D31" s="182" t="n">
        <v>0.0573480025547521</v>
      </c>
      <c r="E31" s="181" t="n">
        <v>0.135441571839167</v>
      </c>
      <c r="F31" s="255" t="n">
        <v>0.0441056341206356</v>
      </c>
    </row>
    <row r="32" customFormat="false" ht="13.5" hidden="false" customHeight="false" outlineLevel="0" collapsed="false">
      <c r="B32" s="190" t="s">
        <v>132</v>
      </c>
      <c r="C32" s="181" t="n">
        <v>0.576583709851344</v>
      </c>
      <c r="D32" s="182" t="n">
        <v>0.210899416939654</v>
      </c>
      <c r="E32" s="181" t="n">
        <v>0.398781403610026</v>
      </c>
      <c r="F32" s="255" t="n">
        <v>0.83157972626217</v>
      </c>
    </row>
    <row r="33" customFormat="false" ht="13.5" hidden="false" customHeight="false" outlineLevel="0" collapsed="false">
      <c r="B33" s="190" t="s">
        <v>133</v>
      </c>
      <c r="C33" s="181" t="n">
        <v>0.915475687770556</v>
      </c>
      <c r="D33" s="182" t="n">
        <v>0.670740878093001</v>
      </c>
      <c r="E33" s="181" t="n">
        <v>0.865081476822466</v>
      </c>
      <c r="F33" s="255" t="n">
        <v>1.07670780536524</v>
      </c>
    </row>
    <row r="34" customFormat="false" ht="13.5" hidden="false" customHeight="false" outlineLevel="0" collapsed="false">
      <c r="B34" s="186" t="s">
        <v>134</v>
      </c>
      <c r="C34" s="187" t="n">
        <v>6.64431572192788</v>
      </c>
      <c r="D34" s="188" t="n">
        <v>6.9261712714012</v>
      </c>
      <c r="E34" s="187" t="n">
        <v>8.43151856409533</v>
      </c>
      <c r="F34" s="257" t="n">
        <v>6.2210737119283</v>
      </c>
    </row>
    <row r="35" customFormat="false" ht="13.5" hidden="false" customHeight="false" outlineLevel="0" collapsed="false">
      <c r="B35" s="190" t="s">
        <v>135</v>
      </c>
      <c r="C35" s="181" t="n">
        <v>2.52930745238015</v>
      </c>
      <c r="D35" s="182" t="n">
        <v>2.21481550157612</v>
      </c>
      <c r="E35" s="181" t="n">
        <v>2.58727442855701</v>
      </c>
      <c r="F35" s="255" t="n">
        <v>2.71963569402231</v>
      </c>
    </row>
    <row r="36" customFormat="false" ht="13.5" hidden="false" customHeight="false" outlineLevel="0" collapsed="false">
      <c r="B36" s="189" t="s">
        <v>136</v>
      </c>
      <c r="C36" s="184" t="n">
        <v>1.91749288427228</v>
      </c>
      <c r="D36" s="185" t="n">
        <v>2.27521117910048</v>
      </c>
      <c r="E36" s="184" t="n">
        <v>3.11952044639159</v>
      </c>
      <c r="F36" s="256" t="n">
        <v>1.52681033196612</v>
      </c>
    </row>
    <row r="37" customFormat="false" ht="13.5" hidden="false" customHeight="false" outlineLevel="0" collapsed="false">
      <c r="B37" s="190" t="s">
        <v>137</v>
      </c>
      <c r="C37" s="181" t="n">
        <v>0.504927879519893</v>
      </c>
      <c r="D37" s="182" t="n">
        <v>0.470796505758493</v>
      </c>
      <c r="E37" s="181" t="n">
        <v>0.420120631622805</v>
      </c>
      <c r="F37" s="255" t="n">
        <v>0.538099128586693</v>
      </c>
    </row>
    <row r="38" customFormat="false" ht="13.5" hidden="false" customHeight="false" outlineLevel="0" collapsed="false">
      <c r="B38" s="191" t="s">
        <v>138</v>
      </c>
      <c r="C38" s="192" t="n">
        <v>6.07611452428348</v>
      </c>
      <c r="D38" s="193" t="n">
        <v>4.4137467292993</v>
      </c>
      <c r="E38" s="192" t="n">
        <v>5.66742994455786</v>
      </c>
      <c r="F38" s="258" t="n">
        <v>7.18040746477449</v>
      </c>
    </row>
    <row r="39" customFormat="false" ht="13.5" hidden="false" customHeight="false" outlineLevel="0" collapsed="false">
      <c r="B39" s="190" t="s">
        <v>139</v>
      </c>
      <c r="C39" s="181" t="n">
        <v>3.5061566115069</v>
      </c>
      <c r="D39" s="182" t="n">
        <v>2.87427168963883</v>
      </c>
      <c r="E39" s="181" t="n">
        <v>3.40535121459307</v>
      </c>
      <c r="F39" s="255" t="n">
        <v>3.91841812585743</v>
      </c>
    </row>
    <row r="40" customFormat="false" ht="13.5" hidden="false" customHeight="false" outlineLevel="0" collapsed="false">
      <c r="B40" s="190" t="s">
        <v>140</v>
      </c>
      <c r="C40" s="181" t="n">
        <v>2.08855071747043</v>
      </c>
      <c r="D40" s="182" t="n">
        <v>1.66325174609061</v>
      </c>
      <c r="E40" s="181" t="n">
        <v>1.82568738021978</v>
      </c>
      <c r="F40" s="255" t="n">
        <v>2.39282044714075</v>
      </c>
    </row>
    <row r="41" customFormat="false" ht="13.5" hidden="false" customHeight="false" outlineLevel="0" collapsed="false">
      <c r="B41" s="186" t="s">
        <v>141</v>
      </c>
      <c r="C41" s="187" t="n">
        <v>0.321178022093131</v>
      </c>
      <c r="D41" s="188" t="n">
        <v>0.895874539011476</v>
      </c>
      <c r="E41" s="187" t="n">
        <v>0.021452696822418</v>
      </c>
      <c r="F41" s="257" t="n">
        <v>0</v>
      </c>
    </row>
    <row r="42" customFormat="false" ht="13.5" hidden="false" customHeight="false" outlineLevel="0" collapsed="false">
      <c r="B42" s="189" t="s">
        <v>142</v>
      </c>
      <c r="C42" s="184" t="n">
        <v>0.0358394881720883</v>
      </c>
      <c r="D42" s="185" t="n">
        <v>0.100490090034407</v>
      </c>
      <c r="E42" s="184" t="n">
        <v>0</v>
      </c>
      <c r="F42" s="256" t="n">
        <v>0</v>
      </c>
    </row>
    <row r="43" customFormat="false" ht="13.5" hidden="false" customHeight="false" outlineLevel="0" collapsed="false">
      <c r="B43" s="190" t="s">
        <v>143</v>
      </c>
      <c r="C43" s="181" t="n">
        <v>0.133055037849414</v>
      </c>
      <c r="D43" s="182" t="n">
        <v>0.372482848136473</v>
      </c>
      <c r="E43" s="181" t="n">
        <v>0.00270433996306846</v>
      </c>
      <c r="F43" s="255" t="n">
        <v>0</v>
      </c>
    </row>
    <row r="44" customFormat="false" ht="13.5" hidden="false" customHeight="false" outlineLevel="0" collapsed="false">
      <c r="B44" s="191" t="s">
        <v>144</v>
      </c>
      <c r="C44" s="192" t="n">
        <v>0.120360000965174</v>
      </c>
      <c r="D44" s="193" t="n">
        <v>0.237731009333086</v>
      </c>
      <c r="E44" s="192" t="n">
        <v>0.0257077771838894</v>
      </c>
      <c r="F44" s="258" t="n">
        <v>0.0593592791321379</v>
      </c>
    </row>
    <row r="45" customFormat="false" ht="13.5" hidden="false" customHeight="false" outlineLevel="0" collapsed="false">
      <c r="B45" s="190" t="s">
        <v>145</v>
      </c>
      <c r="C45" s="181" t="n">
        <v>0.523848018156727</v>
      </c>
      <c r="D45" s="182" t="n">
        <v>0.615448008735604</v>
      </c>
      <c r="E45" s="181" t="n">
        <v>0.363754054861101</v>
      </c>
      <c r="F45" s="255" t="n">
        <v>0.488086762462625</v>
      </c>
    </row>
    <row r="46" customFormat="false" ht="13.5" hidden="false" customHeight="false" outlineLevel="0" collapsed="false">
      <c r="B46" s="190" t="s">
        <v>146</v>
      </c>
      <c r="C46" s="181"/>
      <c r="D46" s="182"/>
      <c r="E46" s="181"/>
      <c r="F46" s="255"/>
    </row>
    <row r="47" customFormat="false" ht="13.5" hidden="false" customHeight="false" outlineLevel="0" collapsed="false">
      <c r="B47" s="186" t="s">
        <v>147</v>
      </c>
      <c r="C47" s="187" t="n">
        <v>5.08825870131184</v>
      </c>
      <c r="D47" s="188" t="n">
        <v>4.62611152316789</v>
      </c>
      <c r="E47" s="187" t="n">
        <v>3.89077692845691</v>
      </c>
      <c r="F47" s="257" t="n">
        <v>5.54416069796372</v>
      </c>
    </row>
    <row r="48" customFormat="false" ht="13.5" hidden="false" customHeight="false" outlineLevel="0" collapsed="false">
      <c r="B48" s="189" t="s">
        <v>148</v>
      </c>
      <c r="C48" s="184" t="n">
        <v>3.8000797076301</v>
      </c>
      <c r="D48" s="185" t="n">
        <v>2.95269330613759</v>
      </c>
      <c r="E48" s="184" t="n">
        <v>2.64594891362811</v>
      </c>
      <c r="F48" s="256" t="n">
        <v>4.49292510603356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1" customFormat="true" ht="13.5" hidden="false" customHeight="false" outlineLevel="0" collapsed="false">
      <c r="B1" s="2" t="s">
        <v>22</v>
      </c>
    </row>
    <row r="3" s="1" customFormat="tru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s="1" customFormat="true" ht="13.5" hidden="false" customHeight="false" outlineLevel="0" collapsed="false">
      <c r="B4" s="5"/>
      <c r="C4" s="21"/>
      <c r="D4" s="7" t="s">
        <v>6</v>
      </c>
      <c r="E4" s="7" t="s">
        <v>7</v>
      </c>
      <c r="F4" s="7" t="s">
        <v>8</v>
      </c>
      <c r="G4" s="7" t="s">
        <v>8</v>
      </c>
    </row>
    <row r="5" s="1" customFormat="true" ht="13.5" hidden="false" customHeight="false" outlineLevel="0" collapsed="false">
      <c r="B5" s="9" t="s">
        <v>9</v>
      </c>
      <c r="C5" s="10" t="s">
        <v>10</v>
      </c>
      <c r="D5" s="11" t="n">
        <v>11994</v>
      </c>
      <c r="E5" s="11" t="n">
        <v>213869</v>
      </c>
      <c r="F5" s="11" t="n">
        <v>505070433</v>
      </c>
      <c r="G5" s="13" t="n">
        <v>42110.2578789395</v>
      </c>
    </row>
    <row r="6" s="1" customFormat="true" ht="13.5" hidden="false" customHeight="false" outlineLevel="0" collapsed="false">
      <c r="B6" s="14"/>
      <c r="C6" s="10" t="s">
        <v>11</v>
      </c>
      <c r="D6" s="11" t="n">
        <v>41694</v>
      </c>
      <c r="E6" s="11" t="n">
        <v>100619</v>
      </c>
      <c r="F6" s="11" t="n">
        <v>66942062</v>
      </c>
      <c r="G6" s="13" t="n">
        <v>1605.55624310452</v>
      </c>
    </row>
    <row r="7" s="1" customFormat="true" ht="13.5" hidden="false" customHeight="false" outlineLevel="0" collapsed="false">
      <c r="B7" s="9" t="s">
        <v>12</v>
      </c>
      <c r="C7" s="10" t="s">
        <v>13</v>
      </c>
      <c r="D7" s="11" t="n">
        <v>6756</v>
      </c>
      <c r="E7" s="11" t="n">
        <v>19661</v>
      </c>
      <c r="F7" s="11" t="n">
        <v>11975676</v>
      </c>
      <c r="G7" s="13" t="n">
        <v>1772.59857904085</v>
      </c>
    </row>
    <row r="8" s="1" customFormat="true" ht="13.5" hidden="false" customHeight="false" outlineLevel="0" collapsed="false">
      <c r="B8" s="14"/>
      <c r="C8" s="15" t="s">
        <v>14</v>
      </c>
      <c r="D8" s="11" t="n">
        <v>11939</v>
      </c>
      <c r="E8" s="11" t="n">
        <v>20999</v>
      </c>
      <c r="F8" s="11" t="n">
        <v>10780648</v>
      </c>
      <c r="G8" s="13" t="n">
        <v>902.977468799732</v>
      </c>
    </row>
    <row r="9" s="1" customFormat="true" ht="13.5" hidden="false" customHeight="false" outlineLevel="0" collapsed="false">
      <c r="B9" s="18"/>
      <c r="C9" s="23" t="s">
        <v>15</v>
      </c>
      <c r="D9" s="11" t="n">
        <v>11407</v>
      </c>
      <c r="E9" s="11" t="n">
        <v>191753</v>
      </c>
      <c r="F9" s="11" t="n">
        <v>421844435</v>
      </c>
      <c r="G9" s="13" t="n">
        <v>3698.11900587359</v>
      </c>
    </row>
    <row r="10" s="1" customFormat="true" ht="13.5" hidden="false" customHeight="false" outlineLevel="0" collapsed="false">
      <c r="B10" s="5"/>
      <c r="C10" s="5"/>
      <c r="D10" s="7" t="s">
        <v>6</v>
      </c>
      <c r="E10" s="7" t="s">
        <v>7</v>
      </c>
      <c r="F10" s="7" t="s">
        <v>16</v>
      </c>
      <c r="G10" s="7" t="s">
        <v>8</v>
      </c>
    </row>
    <row r="11" s="1" customFormat="true" ht="13.5" hidden="false" customHeight="false" outlineLevel="0" collapsed="false">
      <c r="B11" s="9" t="s">
        <v>17</v>
      </c>
      <c r="C11" s="9" t="s">
        <v>10</v>
      </c>
      <c r="D11" s="11" t="n">
        <v>115367</v>
      </c>
      <c r="E11" s="11" t="n">
        <v>2062385</v>
      </c>
      <c r="F11" s="11" t="n">
        <v>47971374</v>
      </c>
      <c r="G11" s="13" t="n">
        <v>41581.538914941</v>
      </c>
    </row>
    <row r="12" s="1" customFormat="true" ht="13.5" hidden="false" customHeight="false" outlineLevel="0" collapsed="false">
      <c r="B12" s="14"/>
      <c r="C12" s="9" t="s">
        <v>11</v>
      </c>
      <c r="D12" s="11" t="n">
        <v>4144267</v>
      </c>
      <c r="E12" s="11" t="n">
        <v>9623982</v>
      </c>
      <c r="F12" s="11" t="n">
        <v>59139904</v>
      </c>
      <c r="G12" s="13" t="n">
        <v>1427.02929130773</v>
      </c>
    </row>
    <row r="13" s="1" customFormat="true" ht="13.5" hidden="false" customHeight="false" outlineLevel="0" collapsed="false">
      <c r="B13" s="9" t="s">
        <v>18</v>
      </c>
      <c r="C13" s="9" t="s">
        <v>13</v>
      </c>
      <c r="D13" s="11" t="n">
        <v>661086</v>
      </c>
      <c r="E13" s="11" t="n">
        <v>1870676</v>
      </c>
      <c r="F13" s="11" t="n">
        <v>11369777</v>
      </c>
      <c r="G13" s="13" t="n">
        <v>1719.86352758945</v>
      </c>
    </row>
    <row r="14" s="1" customFormat="true" ht="13.5" hidden="false" customHeight="false" outlineLevel="0" collapsed="false">
      <c r="B14" s="14"/>
      <c r="C14" s="9" t="s">
        <v>14</v>
      </c>
      <c r="D14" s="11" t="n">
        <v>1116708</v>
      </c>
      <c r="E14" s="11" t="n">
        <v>1951801</v>
      </c>
      <c r="F14" s="11" t="n">
        <v>9621986</v>
      </c>
      <c r="G14" s="13" t="n">
        <v>861.638494575126</v>
      </c>
    </row>
    <row r="15" s="1" customFormat="true" ht="13.5" hidden="false" customHeight="false" outlineLevel="0" collapsed="false">
      <c r="B15" s="18"/>
      <c r="C15" s="23" t="s">
        <v>15</v>
      </c>
      <c r="D15" s="11" t="n">
        <v>109126</v>
      </c>
      <c r="E15" s="11" t="n">
        <v>1833140</v>
      </c>
      <c r="F15" s="11" t="n">
        <v>4034436</v>
      </c>
      <c r="G15" s="13" t="n">
        <v>3697.0437842494</v>
      </c>
    </row>
    <row r="16" s="1" customFormat="true" ht="13.5" hidden="false" customHeight="false" outlineLevel="0" collapsed="false">
      <c r="B16" s="5"/>
      <c r="C16" s="5"/>
      <c r="D16" s="5"/>
      <c r="E16" s="5"/>
      <c r="F16" s="5"/>
      <c r="G16" s="5"/>
    </row>
    <row r="17" s="1" customFormat="true" ht="13.5" hidden="false" customHeight="false" outlineLevel="0" collapsed="false">
      <c r="B17" s="9" t="s">
        <v>19</v>
      </c>
      <c r="C17" s="9" t="s">
        <v>10</v>
      </c>
      <c r="D17" s="13" t="n">
        <v>9.61872602968151</v>
      </c>
      <c r="E17" s="13" t="n">
        <v>9.64321617438712</v>
      </c>
      <c r="F17" s="13" t="n">
        <v>9.49795728786999</v>
      </c>
      <c r="G17" s="29" t="n">
        <v>0.987444414006714</v>
      </c>
    </row>
    <row r="18" s="1" customFormat="true" ht="13.5" hidden="false" customHeight="false" outlineLevel="0" collapsed="false">
      <c r="B18" s="14"/>
      <c r="C18" s="9" t="s">
        <v>11</v>
      </c>
      <c r="D18" s="13" t="n">
        <v>99.3972034345469</v>
      </c>
      <c r="E18" s="13" t="n">
        <v>95.6477603633509</v>
      </c>
      <c r="F18" s="13" t="n">
        <v>88.3449093635628</v>
      </c>
      <c r="G18" s="29" t="n">
        <v>0.888806790441925</v>
      </c>
    </row>
    <row r="19" s="1" customFormat="true" ht="13.5" hidden="false" customHeight="false" outlineLevel="0" collapsed="false">
      <c r="B19" s="9" t="s">
        <v>20</v>
      </c>
      <c r="C19" s="9" t="s">
        <v>13</v>
      </c>
      <c r="D19" s="13" t="n">
        <v>97.8516873889876</v>
      </c>
      <c r="E19" s="13" t="n">
        <v>95.1465337470118</v>
      </c>
      <c r="F19" s="13" t="n">
        <v>94.9405862349649</v>
      </c>
      <c r="G19" s="29" t="n">
        <v>0.970249862504157</v>
      </c>
    </row>
    <row r="20" s="1" customFormat="true" ht="13.5" hidden="false" customHeight="false" outlineLevel="0" collapsed="false">
      <c r="B20" s="14"/>
      <c r="C20" s="9" t="s">
        <v>14</v>
      </c>
      <c r="D20" s="13" t="n">
        <v>93.5344668732725</v>
      </c>
      <c r="E20" s="13" t="n">
        <v>92.9473308252774</v>
      </c>
      <c r="F20" s="13" t="n">
        <v>89.2523900233084</v>
      </c>
      <c r="G20" s="29" t="n">
        <v>0.954219262769031</v>
      </c>
    </row>
    <row r="21" customFormat="false" ht="13.5" hidden="false" customHeight="false" outlineLevel="0" collapsed="false">
      <c r="B21" s="34"/>
      <c r="C21" s="23" t="s">
        <v>15</v>
      </c>
      <c r="D21" s="26" t="n">
        <v>9.56658192338038</v>
      </c>
      <c r="E21" s="26" t="n">
        <v>9.55990258301044</v>
      </c>
      <c r="F21" s="26" t="n">
        <v>9.56380045644077</v>
      </c>
      <c r="G21" s="32" t="n">
        <v>0.999709251751369</v>
      </c>
    </row>
    <row r="22" customFormat="false" ht="13.5" hidden="false" customHeight="false" outlineLevel="0" collapsed="false">
      <c r="B22" s="33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35" t="s">
        <v>2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8"/>
      <c r="L2" s="39"/>
      <c r="M2" s="40" t="s">
        <v>24</v>
      </c>
    </row>
    <row r="3" customFormat="false" ht="13.5" hidden="false" customHeight="false" outlineLevel="0" collapsed="false">
      <c r="B3" s="41"/>
      <c r="C3" s="42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45" t="s">
        <v>27</v>
      </c>
      <c r="C4" s="45"/>
      <c r="D4" s="46" t="s">
        <v>28</v>
      </c>
      <c r="E4" s="47"/>
      <c r="F4" s="47"/>
      <c r="G4" s="47"/>
      <c r="H4" s="47"/>
      <c r="I4" s="46" t="s">
        <v>28</v>
      </c>
      <c r="J4" s="47"/>
      <c r="K4" s="47"/>
      <c r="L4" s="47"/>
      <c r="M4" s="48"/>
    </row>
    <row r="5" customFormat="false" ht="13.5" hidden="false" customHeight="false" outlineLevel="0" collapsed="false">
      <c r="B5" s="49"/>
      <c r="C5" s="37"/>
      <c r="D5" s="50" t="s">
        <v>29</v>
      </c>
      <c r="E5" s="50" t="s">
        <v>30</v>
      </c>
      <c r="F5" s="50" t="s">
        <v>31</v>
      </c>
      <c r="G5" s="50" t="s">
        <v>32</v>
      </c>
      <c r="H5" s="50" t="s">
        <v>33</v>
      </c>
      <c r="I5" s="50" t="s">
        <v>29</v>
      </c>
      <c r="J5" s="50" t="s">
        <v>30</v>
      </c>
      <c r="K5" s="50" t="s">
        <v>31</v>
      </c>
      <c r="L5" s="51" t="s">
        <v>32</v>
      </c>
      <c r="M5" s="51" t="s">
        <v>33</v>
      </c>
    </row>
    <row r="6" customFormat="false" ht="13.5" hidden="false" customHeight="false" outlineLevel="0" collapsed="false">
      <c r="B6" s="47"/>
      <c r="C6" s="45" t="s">
        <v>34</v>
      </c>
      <c r="D6" s="52" t="n">
        <v>100</v>
      </c>
      <c r="E6" s="52" t="n">
        <v>100</v>
      </c>
      <c r="F6" s="52" t="n">
        <v>100</v>
      </c>
      <c r="G6" s="52" t="n">
        <v>100</v>
      </c>
      <c r="H6" s="52" t="n">
        <v>100</v>
      </c>
      <c r="I6" s="52" t="n">
        <v>100</v>
      </c>
      <c r="J6" s="52" t="n">
        <v>100</v>
      </c>
      <c r="K6" s="52" t="n">
        <v>100</v>
      </c>
      <c r="L6" s="52" t="n">
        <v>100</v>
      </c>
      <c r="M6" s="53" t="n">
        <v>100</v>
      </c>
    </row>
    <row r="7" customFormat="false" ht="13.5" hidden="false" customHeight="false" outlineLevel="0" collapsed="false">
      <c r="B7" s="47"/>
      <c r="C7" s="54" t="s">
        <v>35</v>
      </c>
      <c r="D7" s="52" t="n">
        <v>3.1</v>
      </c>
      <c r="E7" s="52" t="n">
        <v>3.22559579317177</v>
      </c>
      <c r="F7" s="52" t="n">
        <v>2.89637341775068</v>
      </c>
      <c r="G7" s="52" t="n">
        <v>2.8</v>
      </c>
      <c r="H7" s="52" t="n">
        <v>2.82633713099326</v>
      </c>
      <c r="I7" s="52" t="n">
        <v>1.2</v>
      </c>
      <c r="J7" s="52" t="n">
        <v>1.2762411767148</v>
      </c>
      <c r="K7" s="52" t="n">
        <v>1.15091703785206</v>
      </c>
      <c r="L7" s="52" t="n">
        <v>1.2</v>
      </c>
      <c r="M7" s="53" t="n">
        <v>1.25028269335845</v>
      </c>
    </row>
    <row r="8" customFormat="false" ht="13.5" hidden="false" customHeight="false" outlineLevel="0" collapsed="false">
      <c r="B8" s="55"/>
      <c r="C8" s="54" t="s">
        <v>36</v>
      </c>
      <c r="D8" s="52" t="n">
        <v>3.1</v>
      </c>
      <c r="E8" s="52" t="n">
        <v>3.04617201290138</v>
      </c>
      <c r="F8" s="52" t="n">
        <v>2.82393668867133</v>
      </c>
      <c r="G8" s="52" t="n">
        <v>2.5</v>
      </c>
      <c r="H8" s="52" t="n">
        <v>2.51491992257863</v>
      </c>
      <c r="I8" s="52" t="n">
        <v>1</v>
      </c>
      <c r="J8" s="52" t="n">
        <v>0.881142937121995</v>
      </c>
      <c r="K8" s="52" t="n">
        <v>0.864538515742486</v>
      </c>
      <c r="L8" s="52" t="n">
        <v>0.8</v>
      </c>
      <c r="M8" s="53" t="n">
        <v>0.8284937219743</v>
      </c>
    </row>
    <row r="9" customFormat="false" ht="13.5" hidden="false" customHeight="false" outlineLevel="0" collapsed="false">
      <c r="B9" s="45" t="s">
        <v>37</v>
      </c>
      <c r="C9" s="54" t="s">
        <v>38</v>
      </c>
      <c r="D9" s="52" t="n">
        <v>2.6</v>
      </c>
      <c r="E9" s="52" t="n">
        <v>2.3487333554477</v>
      </c>
      <c r="F9" s="52" t="n">
        <v>2.246221779553</v>
      </c>
      <c r="G9" s="52" t="n">
        <v>2</v>
      </c>
      <c r="H9" s="52" t="n">
        <v>1.86185947570381</v>
      </c>
      <c r="I9" s="52" t="n">
        <v>0.8</v>
      </c>
      <c r="J9" s="52" t="n">
        <v>0.802022091113259</v>
      </c>
      <c r="K9" s="52" t="n">
        <v>0.705508995798729</v>
      </c>
      <c r="L9" s="52" t="n">
        <v>0.7</v>
      </c>
      <c r="M9" s="53" t="n">
        <v>0.659621804754526</v>
      </c>
    </row>
    <row r="10" customFormat="false" ht="13.5" hidden="false" customHeight="false" outlineLevel="0" collapsed="false">
      <c r="B10" s="47"/>
      <c r="C10" s="54" t="s">
        <v>39</v>
      </c>
      <c r="D10" s="52" t="n">
        <v>2.2</v>
      </c>
      <c r="E10" s="52" t="n">
        <v>2.02921787742635</v>
      </c>
      <c r="F10" s="52" t="n">
        <v>1.85865269444478</v>
      </c>
      <c r="G10" s="52" t="n">
        <v>1.7</v>
      </c>
      <c r="H10" s="52" t="n">
        <v>1.65924964018216</v>
      </c>
      <c r="I10" s="52" t="n">
        <v>1</v>
      </c>
      <c r="J10" s="52" t="n">
        <v>0.88299962381451</v>
      </c>
      <c r="K10" s="52" t="n">
        <v>0.935844801304549</v>
      </c>
      <c r="L10" s="52" t="n">
        <v>0.8</v>
      </c>
      <c r="M10" s="53" t="n">
        <v>0.720019734298437</v>
      </c>
    </row>
    <row r="11" customFormat="false" ht="13.5" hidden="false" customHeight="false" outlineLevel="0" collapsed="false">
      <c r="B11" s="47"/>
      <c r="C11" s="54" t="s">
        <v>40</v>
      </c>
      <c r="D11" s="52" t="n">
        <v>2.1</v>
      </c>
      <c r="E11" s="52" t="n">
        <v>2.12426794315682</v>
      </c>
      <c r="F11" s="52" t="n">
        <v>2.01209909332109</v>
      </c>
      <c r="G11" s="52" t="n">
        <v>2.1</v>
      </c>
      <c r="H11" s="52" t="n">
        <v>1.85743778765752</v>
      </c>
      <c r="I11" s="52" t="n">
        <v>1.4</v>
      </c>
      <c r="J11" s="52" t="n">
        <v>1.165909026143</v>
      </c>
      <c r="K11" s="52" t="n">
        <v>1.14121615487796</v>
      </c>
      <c r="L11" s="52" t="n">
        <v>1.2</v>
      </c>
      <c r="M11" s="53" t="n">
        <v>1.09232792214799</v>
      </c>
    </row>
    <row r="12" customFormat="false" ht="13.5" hidden="false" customHeight="false" outlineLevel="0" collapsed="false">
      <c r="B12" s="47"/>
      <c r="C12" s="54" t="s">
        <v>41</v>
      </c>
      <c r="D12" s="52" t="n">
        <v>2.1</v>
      </c>
      <c r="E12" s="52" t="n">
        <v>2.29621342663254</v>
      </c>
      <c r="F12" s="52" t="n">
        <v>2.25890576195113</v>
      </c>
      <c r="G12" s="52" t="n">
        <v>2.2</v>
      </c>
      <c r="H12" s="52" t="n">
        <v>2.22377787649813</v>
      </c>
      <c r="I12" s="52" t="n">
        <v>1.4</v>
      </c>
      <c r="J12" s="52" t="n">
        <v>1.45408365026589</v>
      </c>
      <c r="K12" s="52" t="n">
        <v>1.45172001970585</v>
      </c>
      <c r="L12" s="52" t="n">
        <v>1.4</v>
      </c>
      <c r="M12" s="53" t="n">
        <v>1.37961369452087</v>
      </c>
    </row>
    <row r="13" customFormat="false" ht="13.5" hidden="false" customHeight="false" outlineLevel="0" collapsed="false">
      <c r="B13" s="47"/>
      <c r="C13" s="54" t="s">
        <v>42</v>
      </c>
      <c r="D13" s="52" t="n">
        <v>2.1</v>
      </c>
      <c r="E13" s="52" t="n">
        <v>2.19453141412262</v>
      </c>
      <c r="F13" s="52" t="n">
        <v>2.07592029969093</v>
      </c>
      <c r="G13" s="52" t="n">
        <v>2</v>
      </c>
      <c r="H13" s="52" t="n">
        <v>2.0876586565823</v>
      </c>
      <c r="I13" s="52" t="n">
        <v>1.5</v>
      </c>
      <c r="J13" s="52" t="n">
        <v>1.52189257152278</v>
      </c>
      <c r="K13" s="52" t="n">
        <v>1.48800579406326</v>
      </c>
      <c r="L13" s="52" t="n">
        <v>1.5</v>
      </c>
      <c r="M13" s="53" t="n">
        <v>1.56657527510725</v>
      </c>
    </row>
    <row r="14" customFormat="false" ht="13.5" hidden="false" customHeight="false" outlineLevel="0" collapsed="false">
      <c r="B14" s="47"/>
      <c r="C14" s="54" t="s">
        <v>43</v>
      </c>
      <c r="D14" s="52" t="n">
        <v>2.3</v>
      </c>
      <c r="E14" s="52" t="n">
        <v>2.1432765667564</v>
      </c>
      <c r="F14" s="52" t="n">
        <v>2.1396769063478</v>
      </c>
      <c r="G14" s="52" t="n">
        <v>2.1</v>
      </c>
      <c r="H14" s="52" t="n">
        <v>1.91711707508381</v>
      </c>
      <c r="I14" s="52" t="n">
        <v>1.8</v>
      </c>
      <c r="J14" s="52" t="n">
        <v>1.7660607586908</v>
      </c>
      <c r="K14" s="52" t="n">
        <v>1.80794205978502</v>
      </c>
      <c r="L14" s="52" t="n">
        <v>1.6</v>
      </c>
      <c r="M14" s="53" t="n">
        <v>1.47625186568708</v>
      </c>
    </row>
    <row r="15" customFormat="false" ht="13.5" hidden="false" customHeight="false" outlineLevel="0" collapsed="false">
      <c r="B15" s="47"/>
      <c r="C15" s="54" t="s">
        <v>44</v>
      </c>
      <c r="D15" s="52" t="n">
        <v>3.4</v>
      </c>
      <c r="E15" s="52" t="n">
        <v>3.00531571186994</v>
      </c>
      <c r="F15" s="52" t="n">
        <v>2.73810525511592</v>
      </c>
      <c r="G15" s="52" t="n">
        <v>2.4</v>
      </c>
      <c r="H15" s="52" t="n">
        <v>2.30205919211953</v>
      </c>
      <c r="I15" s="52" t="n">
        <v>3.1</v>
      </c>
      <c r="J15" s="52" t="n">
        <v>2.67159858421388</v>
      </c>
      <c r="K15" s="52" t="n">
        <v>2.2469694261392</v>
      </c>
      <c r="L15" s="52" t="n">
        <v>2.2</v>
      </c>
      <c r="M15" s="53" t="n">
        <v>2.32505629629479</v>
      </c>
    </row>
    <row r="16" customFormat="false" ht="13.5" hidden="false" customHeight="false" outlineLevel="0" collapsed="false">
      <c r="B16" s="47"/>
      <c r="C16" s="54" t="s">
        <v>45</v>
      </c>
      <c r="D16" s="52" t="n">
        <v>4.3</v>
      </c>
      <c r="E16" s="52" t="n">
        <v>4.60663635301012</v>
      </c>
      <c r="F16" s="52" t="n">
        <v>4.74867723983574</v>
      </c>
      <c r="G16" s="52" t="n">
        <v>4.3</v>
      </c>
      <c r="H16" s="52" t="n">
        <v>3.70712721404158</v>
      </c>
      <c r="I16" s="52" t="n">
        <v>3.8</v>
      </c>
      <c r="J16" s="52" t="n">
        <v>4.39157755879272</v>
      </c>
      <c r="K16" s="52" t="n">
        <v>4.32830146523559</v>
      </c>
      <c r="L16" s="52" t="n">
        <v>3.9</v>
      </c>
      <c r="M16" s="53" t="n">
        <v>3.39387016472323</v>
      </c>
    </row>
    <row r="17" customFormat="false" ht="13.5" hidden="false" customHeight="false" outlineLevel="0" collapsed="false">
      <c r="B17" s="47"/>
      <c r="C17" s="54" t="s">
        <v>46</v>
      </c>
      <c r="D17" s="52" t="n">
        <v>5.2</v>
      </c>
      <c r="E17" s="52" t="n">
        <v>5.21511884946832</v>
      </c>
      <c r="F17" s="52" t="n">
        <v>4.91208323846639</v>
      </c>
      <c r="G17" s="52" t="n">
        <v>4.5</v>
      </c>
      <c r="H17" s="52" t="n">
        <v>4.60649962146467</v>
      </c>
      <c r="I17" s="52" t="n">
        <v>4.7</v>
      </c>
      <c r="J17" s="52" t="n">
        <v>4.69047698289403</v>
      </c>
      <c r="K17" s="52" t="n">
        <v>4.7489306090867</v>
      </c>
      <c r="L17" s="52" t="n">
        <v>4.3</v>
      </c>
      <c r="M17" s="53" t="n">
        <v>4.35308433730909</v>
      </c>
    </row>
    <row r="18" customFormat="false" ht="13.5" hidden="false" customHeight="false" outlineLevel="0" collapsed="false">
      <c r="B18" s="45" t="s">
        <v>47</v>
      </c>
      <c r="C18" s="54" t="s">
        <v>48</v>
      </c>
      <c r="D18" s="52" t="n">
        <v>7.1</v>
      </c>
      <c r="E18" s="52" t="n">
        <v>7.01665000677284</v>
      </c>
      <c r="F18" s="52" t="n">
        <v>6.67877689335732</v>
      </c>
      <c r="G18" s="52" t="n">
        <v>6.3</v>
      </c>
      <c r="H18" s="52" t="n">
        <v>6.09534773237774</v>
      </c>
      <c r="I18" s="52" t="n">
        <v>6.8</v>
      </c>
      <c r="J18" s="52" t="n">
        <v>6.53371775091665</v>
      </c>
      <c r="K18" s="52" t="n">
        <v>6.04355024511672</v>
      </c>
      <c r="L18" s="52" t="n">
        <v>5.9</v>
      </c>
      <c r="M18" s="53" t="n">
        <v>6.14402615880812</v>
      </c>
    </row>
    <row r="19" customFormat="false" ht="13.5" hidden="false" customHeight="false" outlineLevel="0" collapsed="false">
      <c r="B19" s="47"/>
      <c r="C19" s="54" t="s">
        <v>49</v>
      </c>
      <c r="D19" s="52" t="n">
        <v>12.5</v>
      </c>
      <c r="E19" s="52" t="n">
        <v>12.3583138849146</v>
      </c>
      <c r="F19" s="52" t="n">
        <v>12.6764248831553</v>
      </c>
      <c r="G19" s="52" t="n">
        <v>11.9</v>
      </c>
      <c r="H19" s="52" t="n">
        <v>12.0060163853779</v>
      </c>
      <c r="I19" s="52" t="n">
        <v>11.9</v>
      </c>
      <c r="J19" s="52" t="n">
        <v>11.3051324203886</v>
      </c>
      <c r="K19" s="52" t="n">
        <v>11.4191238055913</v>
      </c>
      <c r="L19" s="52" t="n">
        <v>10.6</v>
      </c>
      <c r="M19" s="53" t="n">
        <v>10.6177025537973</v>
      </c>
    </row>
    <row r="20" customFormat="false" ht="13.5" hidden="false" customHeight="false" outlineLevel="0" collapsed="false">
      <c r="B20" s="47"/>
      <c r="C20" s="54" t="s">
        <v>50</v>
      </c>
      <c r="D20" s="52" t="n">
        <v>15.4</v>
      </c>
      <c r="E20" s="52" t="n">
        <v>15.804651013729</v>
      </c>
      <c r="F20" s="52" t="n">
        <v>15.9732047215701</v>
      </c>
      <c r="G20" s="52" t="n">
        <v>16.6</v>
      </c>
      <c r="H20" s="52" t="n">
        <v>16.5645998167684</v>
      </c>
      <c r="I20" s="52" t="n">
        <v>15.4</v>
      </c>
      <c r="J20" s="52" t="n">
        <v>15.5309069642168</v>
      </c>
      <c r="K20" s="52" t="n">
        <v>15.4996074780444</v>
      </c>
      <c r="L20" s="52" t="n">
        <v>15.8</v>
      </c>
      <c r="M20" s="53" t="n">
        <v>15.4914085550522</v>
      </c>
    </row>
    <row r="21" customFormat="false" ht="13.5" hidden="false" customHeight="false" outlineLevel="0" collapsed="false">
      <c r="B21" s="47"/>
      <c r="C21" s="54" t="s">
        <v>51</v>
      </c>
      <c r="D21" s="52" t="n">
        <v>13.2</v>
      </c>
      <c r="E21" s="52" t="n">
        <v>13.0343168504048</v>
      </c>
      <c r="F21" s="52" t="n">
        <v>13.7667852119712</v>
      </c>
      <c r="G21" s="52" t="n">
        <v>14.9</v>
      </c>
      <c r="H21" s="52" t="n">
        <v>15.5281744312146</v>
      </c>
      <c r="I21" s="52" t="n">
        <v>15.3</v>
      </c>
      <c r="J21" s="52" t="n">
        <v>15.5938343020914</v>
      </c>
      <c r="K21" s="52" t="n">
        <v>15.951039418401</v>
      </c>
      <c r="L21" s="52" t="n">
        <v>16.8</v>
      </c>
      <c r="M21" s="53" t="n">
        <v>16.6870075257024</v>
      </c>
    </row>
    <row r="22" customFormat="false" ht="13.5" hidden="false" customHeight="false" outlineLevel="0" collapsed="false">
      <c r="B22" s="47"/>
      <c r="C22" s="54" t="s">
        <v>52</v>
      </c>
      <c r="D22" s="52" t="n">
        <v>9.3</v>
      </c>
      <c r="E22" s="52" t="n">
        <v>9.39733330823959</v>
      </c>
      <c r="F22" s="52" t="n">
        <v>9.53084174378094</v>
      </c>
      <c r="G22" s="52" t="n">
        <v>10.4</v>
      </c>
      <c r="H22" s="52" t="n">
        <v>10.7163827671831</v>
      </c>
      <c r="I22" s="52" t="n">
        <v>12.2</v>
      </c>
      <c r="J22" s="52" t="n">
        <v>12.3014953512465</v>
      </c>
      <c r="K22" s="52" t="n">
        <v>12.4811650261824</v>
      </c>
      <c r="L22" s="52" t="n">
        <v>12.9</v>
      </c>
      <c r="M22" s="53" t="n">
        <v>12.7881778031902</v>
      </c>
    </row>
    <row r="23" customFormat="false" ht="13.5" hidden="false" customHeight="false" outlineLevel="0" collapsed="false">
      <c r="B23" s="47"/>
      <c r="C23" s="54" t="s">
        <v>53</v>
      </c>
      <c r="D23" s="52" t="n">
        <v>9.9</v>
      </c>
      <c r="E23" s="52" t="n">
        <v>10.1536556319751</v>
      </c>
      <c r="F23" s="52" t="n">
        <v>10.6633141710163</v>
      </c>
      <c r="G23" s="52" t="n">
        <v>11.3</v>
      </c>
      <c r="H23" s="52" t="n">
        <v>11.5254352741728</v>
      </c>
      <c r="I23" s="52" t="n">
        <v>16.8</v>
      </c>
      <c r="J23" s="52" t="n">
        <v>17.2309082498524</v>
      </c>
      <c r="K23" s="52" t="n">
        <v>17.7356191470727</v>
      </c>
      <c r="L23" s="52" t="n">
        <v>18.4</v>
      </c>
      <c r="M23" s="53" t="n">
        <v>19.2264798932738</v>
      </c>
    </row>
    <row r="24" customFormat="false" ht="13.5" hidden="false" customHeight="false" outlineLevel="0" collapsed="false">
      <c r="B24" s="56" t="s">
        <v>54</v>
      </c>
      <c r="C24" s="57" t="s">
        <v>55</v>
      </c>
      <c r="D24" s="58" t="n">
        <v>32.4</v>
      </c>
      <c r="E24" s="58" t="n">
        <v>32.5853057906195</v>
      </c>
      <c r="F24" s="58" t="n">
        <v>33.9609411267684</v>
      </c>
      <c r="G24" s="58" t="n">
        <v>36.6</v>
      </c>
      <c r="H24" s="58" t="n">
        <v>37.7699924725705</v>
      </c>
      <c r="I24" s="58" t="n">
        <v>44.2</v>
      </c>
      <c r="J24" s="58" t="n">
        <v>45.1262379031904</v>
      </c>
      <c r="K24" s="58" t="n">
        <v>46.1678235916562</v>
      </c>
      <c r="L24" s="58" t="n">
        <v>48.2</v>
      </c>
      <c r="M24" s="59" t="n">
        <v>48.7016652221663</v>
      </c>
    </row>
    <row r="25" customFormat="false" ht="13.5" hidden="false" customHeight="false" outlineLevel="0" collapsed="false">
      <c r="B25" s="45" t="s">
        <v>54</v>
      </c>
      <c r="C25" s="54" t="s">
        <v>56</v>
      </c>
      <c r="D25" s="52" t="n">
        <v>0.1</v>
      </c>
      <c r="E25" s="52" t="n">
        <v>0.117891043520424</v>
      </c>
      <c r="F25" s="52" t="n">
        <v>0.125263968963152</v>
      </c>
      <c r="G25" s="52" t="n">
        <v>0.1</v>
      </c>
      <c r="H25" s="52" t="n">
        <v>0.0927315708629402</v>
      </c>
      <c r="I25" s="52" t="n">
        <v>0.1</v>
      </c>
      <c r="J25" s="52" t="n">
        <v>0.108557912224681</v>
      </c>
      <c r="K25" s="52" t="n">
        <v>0.103568328411942</v>
      </c>
      <c r="L25" s="52" t="n">
        <v>0.1</v>
      </c>
      <c r="M25" s="53" t="n">
        <v>0.0858310183343686</v>
      </c>
    </row>
    <row r="26" customFormat="false" ht="13.5" hidden="false" customHeight="false" outlineLevel="0" collapsed="false">
      <c r="B26" s="45" t="s">
        <v>57</v>
      </c>
      <c r="C26" s="54" t="s">
        <v>58</v>
      </c>
      <c r="D26" s="52" t="n">
        <v>1</v>
      </c>
      <c r="E26" s="52" t="n">
        <v>0.986949453214038</v>
      </c>
      <c r="F26" s="52" t="n">
        <v>0.930093385373127</v>
      </c>
      <c r="G26" s="52" t="n">
        <v>0.9</v>
      </c>
      <c r="H26" s="52" t="n">
        <v>0.757700196860268</v>
      </c>
      <c r="I26" s="52" t="n">
        <v>0.8</v>
      </c>
      <c r="J26" s="52" t="n">
        <v>0.843744798940733</v>
      </c>
      <c r="K26" s="52" t="n">
        <v>0.708544800900872</v>
      </c>
      <c r="L26" s="52" t="n">
        <v>0.7</v>
      </c>
      <c r="M26" s="53" t="n">
        <v>0.563011984391116</v>
      </c>
    </row>
    <row r="27" customFormat="false" ht="13.5" hidden="false" customHeight="false" outlineLevel="0" collapsed="false">
      <c r="B27" s="45" t="s">
        <v>59</v>
      </c>
      <c r="C27" s="54" t="s">
        <v>60</v>
      </c>
      <c r="D27" s="52" t="n">
        <v>5.2</v>
      </c>
      <c r="E27" s="52" t="n">
        <v>4.99709390756946</v>
      </c>
      <c r="F27" s="52" t="n">
        <v>4.96981895884283</v>
      </c>
      <c r="G27" s="52" t="n">
        <v>5</v>
      </c>
      <c r="H27" s="52" t="n">
        <v>5.12469126028365</v>
      </c>
      <c r="I27" s="52" t="n">
        <v>4.4</v>
      </c>
      <c r="J27" s="52" t="n">
        <v>4.2110077173847</v>
      </c>
      <c r="K27" s="52" t="n">
        <v>4.16733180408428</v>
      </c>
      <c r="L27" s="52" t="n">
        <v>4</v>
      </c>
      <c r="M27" s="53" t="n">
        <v>4.38019042417934</v>
      </c>
    </row>
    <row r="28" customFormat="false" ht="13.5" hidden="false" customHeight="false" outlineLevel="0" collapsed="false">
      <c r="B28" s="56" t="s">
        <v>61</v>
      </c>
      <c r="C28" s="57" t="s">
        <v>62</v>
      </c>
      <c r="D28" s="58" t="n">
        <v>6.7</v>
      </c>
      <c r="E28" s="58" t="n">
        <v>6.88470817158954</v>
      </c>
      <c r="F28" s="58" t="n">
        <v>7.02132517214959</v>
      </c>
      <c r="G28" s="58" t="n">
        <v>7.1</v>
      </c>
      <c r="H28" s="58" t="n">
        <v>7.30150082126783</v>
      </c>
      <c r="I28" s="58" t="n">
        <v>6</v>
      </c>
      <c r="J28" s="58" t="n">
        <v>6.18059649544562</v>
      </c>
      <c r="K28" s="58" t="n">
        <v>6.0777844416007</v>
      </c>
      <c r="L28" s="58" t="n">
        <v>6.1</v>
      </c>
      <c r="M28" s="59" t="n">
        <v>5.95093070770076</v>
      </c>
    </row>
    <row r="29" customFormat="false" ht="13.5" hidden="false" customHeight="false" outlineLevel="0" collapsed="false">
      <c r="B29" s="57" t="s">
        <v>63</v>
      </c>
      <c r="C29" s="57"/>
      <c r="D29" s="58" t="n">
        <v>33.2</v>
      </c>
      <c r="E29" s="58" t="n">
        <v>33.7728204960377</v>
      </c>
      <c r="F29" s="58" t="n">
        <v>35.4254334720613</v>
      </c>
      <c r="G29" s="58" t="n">
        <v>36.9</v>
      </c>
      <c r="H29" s="58" t="n">
        <v>38.8391010225041</v>
      </c>
      <c r="I29" s="58" t="n">
        <v>46.2</v>
      </c>
      <c r="J29" s="58" t="n">
        <v>47.1791363620828</v>
      </c>
      <c r="K29" s="58" t="n">
        <v>48.8162712166601</v>
      </c>
      <c r="L29" s="58" t="n">
        <v>50.1</v>
      </c>
      <c r="M29" s="59" t="n">
        <v>51.0549888019849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60" t="s">
        <v>64</v>
      </c>
      <c r="C1" s="61"/>
      <c r="D1" s="61"/>
      <c r="E1" s="61"/>
      <c r="F1" s="61"/>
      <c r="G1" s="61"/>
      <c r="H1" s="61"/>
      <c r="I1" s="61"/>
      <c r="J1" s="62"/>
      <c r="K1" s="62"/>
      <c r="L1" s="62"/>
      <c r="M1" s="62"/>
    </row>
    <row r="2" customFormat="false" ht="13.5" hidden="false" customHeight="false" outlineLevel="0" collapsed="false">
      <c r="B2" s="63"/>
      <c r="C2" s="63"/>
      <c r="D2" s="61"/>
      <c r="E2" s="63"/>
      <c r="F2" s="63"/>
      <c r="G2" s="64"/>
      <c r="H2" s="61"/>
      <c r="I2" s="63"/>
      <c r="J2" s="63"/>
      <c r="K2" s="65"/>
      <c r="L2" s="62"/>
      <c r="M2" s="66" t="s">
        <v>24</v>
      </c>
    </row>
    <row r="3" customFormat="false" ht="13.5" hidden="false" customHeight="false" outlineLevel="0" collapsed="false">
      <c r="B3" s="67"/>
      <c r="C3" s="68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69" t="s">
        <v>27</v>
      </c>
      <c r="C4" s="69"/>
      <c r="D4" s="70" t="s">
        <v>28</v>
      </c>
      <c r="E4" s="70"/>
      <c r="F4" s="67"/>
      <c r="G4" s="71"/>
      <c r="H4" s="72"/>
      <c r="I4" s="73" t="s">
        <v>28</v>
      </c>
      <c r="J4" s="73"/>
      <c r="K4" s="74"/>
      <c r="L4" s="75"/>
      <c r="M4" s="71"/>
    </row>
    <row r="5" customFormat="false" ht="13.5" hidden="false" customHeight="false" outlineLevel="0" collapsed="false">
      <c r="B5" s="76"/>
      <c r="C5" s="63"/>
      <c r="D5" s="77" t="s">
        <v>29</v>
      </c>
      <c r="E5" s="77" t="s">
        <v>30</v>
      </c>
      <c r="F5" s="78" t="s">
        <v>31</v>
      </c>
      <c r="G5" s="79" t="s">
        <v>32</v>
      </c>
      <c r="H5" s="79" t="s">
        <v>33</v>
      </c>
      <c r="I5" s="79" t="s">
        <v>29</v>
      </c>
      <c r="J5" s="77" t="s">
        <v>30</v>
      </c>
      <c r="K5" s="79" t="s">
        <v>31</v>
      </c>
      <c r="L5" s="79" t="s">
        <v>32</v>
      </c>
      <c r="M5" s="79" t="s">
        <v>33</v>
      </c>
    </row>
    <row r="6" customFormat="false" ht="13.5" hidden="false" customHeight="false" outlineLevel="0" collapsed="false">
      <c r="B6" s="74"/>
      <c r="C6" s="69" t="s">
        <v>34</v>
      </c>
      <c r="D6" s="75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1" t="n">
        <v>100</v>
      </c>
      <c r="J6" s="80" t="n">
        <v>100</v>
      </c>
      <c r="K6" s="82" t="n">
        <v>100</v>
      </c>
      <c r="L6" s="83" t="n">
        <v>100</v>
      </c>
      <c r="M6" s="82" t="n">
        <v>100</v>
      </c>
    </row>
    <row r="7" customFormat="false" ht="13.5" hidden="false" customHeight="false" outlineLevel="0" collapsed="false">
      <c r="B7" s="74"/>
      <c r="C7" s="84" t="s">
        <v>35</v>
      </c>
      <c r="D7" s="80" t="n">
        <v>3.92410311921614</v>
      </c>
      <c r="E7" s="80" t="n">
        <v>4.09317571530877</v>
      </c>
      <c r="F7" s="80" t="n">
        <v>3.97454099484191</v>
      </c>
      <c r="G7" s="80" t="n">
        <v>3.9</v>
      </c>
      <c r="H7" s="80" t="n">
        <v>3.42951207700263</v>
      </c>
      <c r="I7" s="82" t="n">
        <v>1.79421663379543</v>
      </c>
      <c r="J7" s="80" t="n">
        <v>1.76740128189342</v>
      </c>
      <c r="K7" s="82" t="n">
        <v>1.89480256704844</v>
      </c>
      <c r="L7" s="83" t="n">
        <v>1.8</v>
      </c>
      <c r="M7" s="82" t="n">
        <v>1.61971511873341</v>
      </c>
    </row>
    <row r="8" customFormat="false" ht="13.5" hidden="false" customHeight="false" outlineLevel="0" collapsed="false">
      <c r="B8" s="85"/>
      <c r="C8" s="84" t="s">
        <v>36</v>
      </c>
      <c r="D8" s="80" t="n">
        <v>3.54492787765211</v>
      </c>
      <c r="E8" s="80" t="n">
        <v>3.50591363658259</v>
      </c>
      <c r="F8" s="80" t="n">
        <v>2.67163323917881</v>
      </c>
      <c r="G8" s="80" t="n">
        <v>2.8</v>
      </c>
      <c r="H8" s="80" t="n">
        <v>2.50738953102037</v>
      </c>
      <c r="I8" s="82" t="n">
        <v>1.71390322949375</v>
      </c>
      <c r="J8" s="80" t="n">
        <v>1.69376098175843</v>
      </c>
      <c r="K8" s="82" t="n">
        <v>1.22099882795296</v>
      </c>
      <c r="L8" s="83" t="n">
        <v>1.3</v>
      </c>
      <c r="M8" s="82" t="n">
        <v>1.65674388104679</v>
      </c>
    </row>
    <row r="9" customFormat="false" ht="13.5" hidden="false" customHeight="false" outlineLevel="0" collapsed="false">
      <c r="B9" s="69" t="s">
        <v>37</v>
      </c>
      <c r="C9" s="84" t="s">
        <v>38</v>
      </c>
      <c r="D9" s="80" t="n">
        <v>2.60276889049146</v>
      </c>
      <c r="E9" s="80" t="n">
        <v>2.57572851471638</v>
      </c>
      <c r="F9" s="80" t="n">
        <v>1.9661804989263</v>
      </c>
      <c r="G9" s="80" t="n">
        <v>1.9</v>
      </c>
      <c r="H9" s="80" t="n">
        <v>1.76041073921859</v>
      </c>
      <c r="I9" s="82" t="n">
        <v>0.975639344957397</v>
      </c>
      <c r="J9" s="80" t="n">
        <v>1.05065722340431</v>
      </c>
      <c r="K9" s="86" t="n">
        <v>1.06649608096122</v>
      </c>
      <c r="L9" s="83" t="n">
        <v>0.7</v>
      </c>
      <c r="M9" s="86" t="n">
        <v>0.664262302164332</v>
      </c>
    </row>
    <row r="10" customFormat="false" ht="13.5" hidden="false" customHeight="false" outlineLevel="0" collapsed="false">
      <c r="B10" s="74"/>
      <c r="C10" s="84" t="s">
        <v>39</v>
      </c>
      <c r="D10" s="80" t="n">
        <v>1.68179754284989</v>
      </c>
      <c r="E10" s="80" t="n">
        <v>1.79139537097821</v>
      </c>
      <c r="F10" s="80" t="n">
        <v>1.99655408088784</v>
      </c>
      <c r="G10" s="80" t="n">
        <v>1.6</v>
      </c>
      <c r="H10" s="80" t="n">
        <v>1.36794714065999</v>
      </c>
      <c r="I10" s="82" t="n">
        <v>0.97874421876814</v>
      </c>
      <c r="J10" s="80" t="n">
        <v>1.26838428257796</v>
      </c>
      <c r="K10" s="82" t="n">
        <v>0.841983434970939</v>
      </c>
      <c r="L10" s="83" t="n">
        <v>0.7</v>
      </c>
      <c r="M10" s="82" t="n">
        <v>0.608475208114946</v>
      </c>
    </row>
    <row r="11" customFormat="false" ht="13.5" hidden="false" customHeight="false" outlineLevel="0" collapsed="false">
      <c r="B11" s="74"/>
      <c r="C11" s="84" t="s">
        <v>40</v>
      </c>
      <c r="D11" s="80" t="n">
        <v>1.89862536220122</v>
      </c>
      <c r="E11" s="80" t="n">
        <v>1.85451628183949</v>
      </c>
      <c r="F11" s="80" t="n">
        <v>1.67085826798174</v>
      </c>
      <c r="G11" s="80" t="n">
        <v>1.6</v>
      </c>
      <c r="H11" s="80" t="n">
        <v>1.39286066634826</v>
      </c>
      <c r="I11" s="82" t="n">
        <v>0.934611189234978</v>
      </c>
      <c r="J11" s="80" t="n">
        <v>0.827060337915566</v>
      </c>
      <c r="K11" s="86" t="n">
        <v>0.861696068462677</v>
      </c>
      <c r="L11" s="83" t="n">
        <v>0.8</v>
      </c>
      <c r="M11" s="86" t="n">
        <v>0.65025469125795</v>
      </c>
    </row>
    <row r="12" customFormat="false" ht="13.5" hidden="false" customHeight="false" outlineLevel="0" collapsed="false">
      <c r="B12" s="74"/>
      <c r="C12" s="84" t="s">
        <v>41</v>
      </c>
      <c r="D12" s="80" t="n">
        <v>1.93395632421974</v>
      </c>
      <c r="E12" s="80" t="n">
        <v>2.11663534081981</v>
      </c>
      <c r="F12" s="80" t="n">
        <v>1.99491369452682</v>
      </c>
      <c r="G12" s="80" t="n">
        <v>2</v>
      </c>
      <c r="H12" s="80" t="n">
        <v>1.85699339065554</v>
      </c>
      <c r="I12" s="82" t="n">
        <v>1.12765426600091</v>
      </c>
      <c r="J12" s="80" t="n">
        <v>1.22897264632431</v>
      </c>
      <c r="K12" s="86" t="n">
        <v>0.99494649027627</v>
      </c>
      <c r="L12" s="83" t="n">
        <v>1.4</v>
      </c>
      <c r="M12" s="86" t="n">
        <v>1.04616926048917</v>
      </c>
    </row>
    <row r="13" customFormat="false" ht="13.5" hidden="false" customHeight="false" outlineLevel="0" collapsed="false">
      <c r="B13" s="74"/>
      <c r="C13" s="84" t="s">
        <v>42</v>
      </c>
      <c r="D13" s="80" t="n">
        <v>1.91992237864061</v>
      </c>
      <c r="E13" s="80" t="n">
        <v>1.86834518892384</v>
      </c>
      <c r="F13" s="80" t="n">
        <v>1.63717901249041</v>
      </c>
      <c r="G13" s="80" t="n">
        <v>1.8</v>
      </c>
      <c r="H13" s="80" t="n">
        <v>1.86290504657464</v>
      </c>
      <c r="I13" s="82" t="n">
        <v>1.25058126403689</v>
      </c>
      <c r="J13" s="80" t="n">
        <v>0.996265883827281</v>
      </c>
      <c r="K13" s="86" t="n">
        <v>0.981194942330479</v>
      </c>
      <c r="L13" s="83" t="n">
        <v>1.1</v>
      </c>
      <c r="M13" s="86" t="n">
        <v>1.13564209119615</v>
      </c>
    </row>
    <row r="14" customFormat="false" ht="13.5" hidden="false" customHeight="false" outlineLevel="0" collapsed="false">
      <c r="B14" s="74"/>
      <c r="C14" s="84" t="s">
        <v>43</v>
      </c>
      <c r="D14" s="80" t="n">
        <v>1.87749241114229</v>
      </c>
      <c r="E14" s="80" t="n">
        <v>2.00827049258714</v>
      </c>
      <c r="F14" s="80" t="n">
        <v>1.78397635836863</v>
      </c>
      <c r="G14" s="80" t="n">
        <v>1.9</v>
      </c>
      <c r="H14" s="80" t="n">
        <v>1.89488646174805</v>
      </c>
      <c r="I14" s="82" t="n">
        <v>1.55905202596091</v>
      </c>
      <c r="J14" s="80" t="n">
        <v>1.33793207358495</v>
      </c>
      <c r="K14" s="86" t="n">
        <v>1.09835541855473</v>
      </c>
      <c r="L14" s="83" t="n">
        <v>1.4</v>
      </c>
      <c r="M14" s="86" t="n">
        <v>1.33391142333938</v>
      </c>
    </row>
    <row r="15" customFormat="false" ht="13.5" hidden="false" customHeight="false" outlineLevel="0" collapsed="false">
      <c r="B15" s="74"/>
      <c r="C15" s="84" t="s">
        <v>44</v>
      </c>
      <c r="D15" s="80" t="n">
        <v>2.7653350665448</v>
      </c>
      <c r="E15" s="80" t="n">
        <v>2.58363074733601</v>
      </c>
      <c r="F15" s="80" t="n">
        <v>2.26154008108246</v>
      </c>
      <c r="G15" s="80" t="n">
        <v>2.4</v>
      </c>
      <c r="H15" s="80" t="n">
        <v>2.0343942777452</v>
      </c>
      <c r="I15" s="82" t="n">
        <v>2.01815237566724</v>
      </c>
      <c r="J15" s="80" t="n">
        <v>2.22844631165559</v>
      </c>
      <c r="K15" s="86" t="n">
        <v>1.96829031563644</v>
      </c>
      <c r="L15" s="83" t="n">
        <v>1.8</v>
      </c>
      <c r="M15" s="86" t="n">
        <v>1.5263202422061</v>
      </c>
    </row>
    <row r="16" customFormat="false" ht="13.5" hidden="false" customHeight="false" outlineLevel="0" collapsed="false">
      <c r="B16" s="74"/>
      <c r="C16" s="84" t="s">
        <v>45</v>
      </c>
      <c r="D16" s="80" t="n">
        <v>3.85586221879919</v>
      </c>
      <c r="E16" s="80" t="n">
        <v>3.66949716305691</v>
      </c>
      <c r="F16" s="80" t="n">
        <v>3.84293043994446</v>
      </c>
      <c r="G16" s="80" t="n">
        <v>3.5</v>
      </c>
      <c r="H16" s="80" t="n">
        <v>3.12858912659179</v>
      </c>
      <c r="I16" s="82" t="n">
        <v>3.3041745869945</v>
      </c>
      <c r="J16" s="80" t="n">
        <v>2.72242537882235</v>
      </c>
      <c r="K16" s="86" t="n">
        <v>2.86017257321786</v>
      </c>
      <c r="L16" s="83" t="n">
        <v>2.7</v>
      </c>
      <c r="M16" s="86" t="n">
        <v>2.42007951495645</v>
      </c>
    </row>
    <row r="17" customFormat="false" ht="13.5" hidden="false" customHeight="false" outlineLevel="0" collapsed="false">
      <c r="B17" s="74"/>
      <c r="C17" s="84" t="s">
        <v>46</v>
      </c>
      <c r="D17" s="80" t="n">
        <v>4.44982707531556</v>
      </c>
      <c r="E17" s="80" t="n">
        <v>4.36541494030297</v>
      </c>
      <c r="F17" s="80" t="n">
        <v>4.13328171019047</v>
      </c>
      <c r="G17" s="80" t="n">
        <v>4.2</v>
      </c>
      <c r="H17" s="80" t="n">
        <v>4.01219010538634</v>
      </c>
      <c r="I17" s="82" t="n">
        <v>4.12625733496988</v>
      </c>
      <c r="J17" s="80" t="n">
        <v>3.89307058955694</v>
      </c>
      <c r="K17" s="86" t="n">
        <v>3.57584511783311</v>
      </c>
      <c r="L17" s="83" t="n">
        <v>3.7</v>
      </c>
      <c r="M17" s="86" t="n">
        <v>3.44546713860455</v>
      </c>
    </row>
    <row r="18" customFormat="false" ht="13.5" hidden="false" customHeight="false" outlineLevel="0" collapsed="false">
      <c r="B18" s="69" t="s">
        <v>47</v>
      </c>
      <c r="C18" s="84" t="s">
        <v>48</v>
      </c>
      <c r="D18" s="80" t="n">
        <v>6.0857050835577</v>
      </c>
      <c r="E18" s="80" t="n">
        <v>6.42672233406918</v>
      </c>
      <c r="F18" s="80" t="n">
        <v>6.11581933806127</v>
      </c>
      <c r="G18" s="80" t="n">
        <v>5.8</v>
      </c>
      <c r="H18" s="80" t="n">
        <v>5.64189443823732</v>
      </c>
      <c r="I18" s="82" t="n">
        <v>6.24174678123336</v>
      </c>
      <c r="J18" s="80" t="n">
        <v>6.18129476421961</v>
      </c>
      <c r="K18" s="86" t="n">
        <v>5.54641103471745</v>
      </c>
      <c r="L18" s="83" t="n">
        <v>5.4</v>
      </c>
      <c r="M18" s="86" t="n">
        <v>5.05888942980644</v>
      </c>
    </row>
    <row r="19" customFormat="false" ht="13.5" hidden="false" customHeight="false" outlineLevel="0" collapsed="false">
      <c r="B19" s="74"/>
      <c r="C19" s="84" t="s">
        <v>49</v>
      </c>
      <c r="D19" s="80" t="n">
        <v>11.847337884433</v>
      </c>
      <c r="E19" s="80" t="n">
        <v>11.5444848062396</v>
      </c>
      <c r="F19" s="80" t="n">
        <v>11.6181345423096</v>
      </c>
      <c r="G19" s="80" t="n">
        <v>11.1</v>
      </c>
      <c r="H19" s="80" t="n">
        <v>11.039651002367</v>
      </c>
      <c r="I19" s="82" t="n">
        <v>12.0613648782809</v>
      </c>
      <c r="J19" s="80" t="n">
        <v>11.471770035199</v>
      </c>
      <c r="K19" s="86" t="n">
        <v>11.3174918178614</v>
      </c>
      <c r="L19" s="83" t="n">
        <v>10.3</v>
      </c>
      <c r="M19" s="86" t="n">
        <v>10.641871601721</v>
      </c>
    </row>
    <row r="20" customFormat="false" ht="13.5" hidden="false" customHeight="false" outlineLevel="0" collapsed="false">
      <c r="B20" s="74"/>
      <c r="C20" s="84" t="s">
        <v>50</v>
      </c>
      <c r="D20" s="80" t="n">
        <v>16.0105060376032</v>
      </c>
      <c r="E20" s="80" t="n">
        <v>15.5913858895471</v>
      </c>
      <c r="F20" s="80" t="n">
        <v>16.4098860242145</v>
      </c>
      <c r="G20" s="80" t="n">
        <v>15.9</v>
      </c>
      <c r="H20" s="80" t="n">
        <v>16.904945407867</v>
      </c>
      <c r="I20" s="82" t="n">
        <v>16.6628772197377</v>
      </c>
      <c r="J20" s="80" t="n">
        <v>16.6092394804381</v>
      </c>
      <c r="K20" s="86" t="n">
        <v>16.9876399237347</v>
      </c>
      <c r="L20" s="83" t="n">
        <v>16.3</v>
      </c>
      <c r="M20" s="86" t="n">
        <v>17.1164798892283</v>
      </c>
    </row>
    <row r="21" customFormat="false" ht="13.5" hidden="false" customHeight="false" outlineLevel="0" collapsed="false">
      <c r="B21" s="74"/>
      <c r="C21" s="84" t="s">
        <v>51</v>
      </c>
      <c r="D21" s="80" t="n">
        <v>14.3090396175024</v>
      </c>
      <c r="E21" s="80" t="n">
        <v>14.9182796214082</v>
      </c>
      <c r="F21" s="80" t="n">
        <v>14.9867573140594</v>
      </c>
      <c r="G21" s="80" t="n">
        <v>16.2</v>
      </c>
      <c r="H21" s="80" t="n">
        <v>16.8975001412775</v>
      </c>
      <c r="I21" s="82" t="n">
        <v>17.7346963649479</v>
      </c>
      <c r="J21" s="80" t="n">
        <v>18.5164449107798</v>
      </c>
      <c r="K21" s="86" t="n">
        <v>18.4380524030074</v>
      </c>
      <c r="L21" s="83" t="n">
        <v>19.1</v>
      </c>
      <c r="M21" s="86" t="n">
        <v>19.9157835351458</v>
      </c>
    </row>
    <row r="22" customFormat="false" ht="13.5" hidden="false" customHeight="false" outlineLevel="0" collapsed="false">
      <c r="B22" s="74"/>
      <c r="C22" s="84" t="s">
        <v>52</v>
      </c>
      <c r="D22" s="80" t="n">
        <v>10.5639576435388</v>
      </c>
      <c r="E22" s="80" t="n">
        <v>10.4743271053877</v>
      </c>
      <c r="F22" s="80" t="n">
        <v>10.8265820010913</v>
      </c>
      <c r="G22" s="80" t="n">
        <v>11.2</v>
      </c>
      <c r="H22" s="80" t="n">
        <v>11.9590250490712</v>
      </c>
      <c r="I22" s="82" t="n">
        <v>13.7073613676162</v>
      </c>
      <c r="J22" s="80" t="n">
        <v>14.1186699676996</v>
      </c>
      <c r="K22" s="86" t="n">
        <v>13.6957198703845</v>
      </c>
      <c r="L22" s="83" t="n">
        <v>14.8</v>
      </c>
      <c r="M22" s="86" t="n">
        <v>15.0423762463028</v>
      </c>
    </row>
    <row r="23" customFormat="false" ht="13.5" hidden="false" customHeight="false" outlineLevel="0" collapsed="false">
      <c r="B23" s="74"/>
      <c r="C23" s="84" t="s">
        <v>53</v>
      </c>
      <c r="D23" s="80" t="n">
        <v>10.7288354662919</v>
      </c>
      <c r="E23" s="80" t="n">
        <v>10.6122768508961</v>
      </c>
      <c r="F23" s="80" t="n">
        <v>12.1092324018441</v>
      </c>
      <c r="G23" s="80" t="n">
        <v>12.2</v>
      </c>
      <c r="H23" s="80" t="n">
        <v>12.3089053982287</v>
      </c>
      <c r="I23" s="82" t="n">
        <v>13.808966918304</v>
      </c>
      <c r="J23" s="80" t="n">
        <v>14.0882038503427</v>
      </c>
      <c r="K23" s="86" t="n">
        <v>16.6499031130495</v>
      </c>
      <c r="L23" s="83" t="n">
        <v>16.7</v>
      </c>
      <c r="M23" s="86" t="n">
        <v>16.1175584256864</v>
      </c>
    </row>
    <row r="24" customFormat="false" ht="13.5" hidden="false" customHeight="false" outlineLevel="0" collapsed="false">
      <c r="B24" s="87" t="s">
        <v>54</v>
      </c>
      <c r="C24" s="88" t="s">
        <v>55</v>
      </c>
      <c r="D24" s="89" t="n">
        <v>35.6018327273331</v>
      </c>
      <c r="E24" s="89" t="n">
        <v>36.004883577692</v>
      </c>
      <c r="F24" s="89" t="n">
        <v>37.9225717169948</v>
      </c>
      <c r="G24" s="89" t="n">
        <v>39.5</v>
      </c>
      <c r="H24" s="89" t="n">
        <v>41.1654305885774</v>
      </c>
      <c r="I24" s="90" t="n">
        <v>45.2510246508681</v>
      </c>
      <c r="J24" s="89" t="n">
        <v>46.7233187288221</v>
      </c>
      <c r="K24" s="91" t="n">
        <v>48.7836753864414</v>
      </c>
      <c r="L24" s="83" t="n">
        <v>50.6</v>
      </c>
      <c r="M24" s="91" t="n">
        <v>51.075718207135</v>
      </c>
    </row>
    <row r="25" customFormat="false" ht="13.5" hidden="false" customHeight="false" outlineLevel="0" collapsed="false">
      <c r="B25" s="69" t="s">
        <v>54</v>
      </c>
      <c r="C25" s="84" t="s">
        <v>56</v>
      </c>
      <c r="D25" s="80" t="n">
        <v>0.104118747037055</v>
      </c>
      <c r="E25" s="80" t="n">
        <v>0.118533489294414</v>
      </c>
      <c r="F25" s="80" t="n">
        <v>0.0743682709660575</v>
      </c>
      <c r="G25" s="80" t="n">
        <v>0.1</v>
      </c>
      <c r="H25" s="80" t="n">
        <v>0.094677343508346</v>
      </c>
      <c r="I25" s="82" t="n">
        <v>0.0948400311257764</v>
      </c>
      <c r="J25" s="80" t="n">
        <v>0.097906148250391</v>
      </c>
      <c r="K25" s="86" t="n">
        <v>0.0492948254767527</v>
      </c>
      <c r="L25" s="81" t="n">
        <v>0.1</v>
      </c>
      <c r="M25" s="86" t="n">
        <v>0.092622870841365</v>
      </c>
    </row>
    <row r="26" customFormat="false" ht="13.5" hidden="false" customHeight="false" outlineLevel="0" collapsed="false">
      <c r="B26" s="69" t="s">
        <v>57</v>
      </c>
      <c r="C26" s="84" t="s">
        <v>58</v>
      </c>
      <c r="D26" s="80" t="n">
        <v>0.880276679495105</v>
      </c>
      <c r="E26" s="80" t="n">
        <v>0.898878960482641</v>
      </c>
      <c r="F26" s="80" t="n">
        <v>0.875517371827677</v>
      </c>
      <c r="G26" s="80" t="n">
        <v>0.7</v>
      </c>
      <c r="H26" s="80" t="n">
        <v>0.732098063175001</v>
      </c>
      <c r="I26" s="82" t="n">
        <v>0.736324283279574</v>
      </c>
      <c r="J26" s="80" t="n">
        <v>0.842254266344335</v>
      </c>
      <c r="K26" s="86" t="n">
        <v>0.773064130654205</v>
      </c>
      <c r="L26" s="82" t="n">
        <v>0.6</v>
      </c>
      <c r="M26" s="86" t="n">
        <v>0.657134559127417</v>
      </c>
    </row>
    <row r="27" customFormat="false" ht="13.5" hidden="false" customHeight="false" outlineLevel="0" collapsed="false">
      <c r="B27" s="69" t="s">
        <v>59</v>
      </c>
      <c r="C27" s="84" t="s">
        <v>60</v>
      </c>
      <c r="D27" s="80" t="n">
        <v>5.02846221485779</v>
      </c>
      <c r="E27" s="80" t="n">
        <v>4.84406859583173</v>
      </c>
      <c r="F27" s="80" t="n">
        <v>4.59731129608355</v>
      </c>
      <c r="G27" s="80" t="n">
        <v>4.8</v>
      </c>
      <c r="H27" s="80" t="n">
        <v>4.73606897410354</v>
      </c>
      <c r="I27" s="82" t="n">
        <v>4.77189464992152</v>
      </c>
      <c r="J27" s="80" t="n">
        <v>4.6082207935804</v>
      </c>
      <c r="K27" s="86" t="n">
        <v>4.21105578253945</v>
      </c>
      <c r="L27" s="82" t="n">
        <v>4.4</v>
      </c>
      <c r="M27" s="86" t="n">
        <v>4.39591177113004</v>
      </c>
    </row>
    <row r="28" customFormat="false" ht="13.5" hidden="false" customHeight="false" outlineLevel="0" collapsed="false">
      <c r="B28" s="87" t="s">
        <v>61</v>
      </c>
      <c r="C28" s="88" t="s">
        <v>62</v>
      </c>
      <c r="D28" s="89" t="n">
        <v>6.81267892544733</v>
      </c>
      <c r="E28" s="89" t="n">
        <v>6.87099126276621</v>
      </c>
      <c r="F28" s="89" t="n">
        <v>7.14442457667102</v>
      </c>
      <c r="G28" s="89" t="n">
        <v>7</v>
      </c>
      <c r="H28" s="89" t="n">
        <v>7.33198962518121</v>
      </c>
      <c r="I28" s="90" t="n">
        <v>7.17365546230739</v>
      </c>
      <c r="J28" s="89" t="n">
        <v>7.23331713437036</v>
      </c>
      <c r="K28" s="91" t="n">
        <v>7.5420217290073</v>
      </c>
      <c r="L28" s="90" t="n">
        <v>7.2</v>
      </c>
      <c r="M28" s="91" t="n">
        <v>7.35138865345854</v>
      </c>
    </row>
    <row r="29" customFormat="false" ht="13.5" hidden="false" customHeight="false" outlineLevel="0" collapsed="false">
      <c r="B29" s="88" t="s">
        <v>63</v>
      </c>
      <c r="C29" s="88"/>
      <c r="D29" s="89" t="n">
        <v>36.3684653817078</v>
      </c>
      <c r="E29" s="89" t="n">
        <v>37.2126547570607</v>
      </c>
      <c r="F29" s="89" t="n">
        <v>38.9942688873247</v>
      </c>
      <c r="G29" s="89" t="n">
        <v>40.5</v>
      </c>
      <c r="H29" s="89" t="n">
        <v>42.4062111627251</v>
      </c>
      <c r="I29" s="90" t="n">
        <v>47.0343650587214</v>
      </c>
      <c r="J29" s="89" t="n">
        <v>48.2105028745134</v>
      </c>
      <c r="K29" s="91" t="n">
        <v>49.9350623943855</v>
      </c>
      <c r="L29" s="92" t="n">
        <v>51.4</v>
      </c>
      <c r="M29" s="91" t="n">
        <v>52.4839673546724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true" outlineLevel="0" collapsed="false">
      <c r="B1" s="93" t="s">
        <v>65</v>
      </c>
      <c r="I1" s="94"/>
    </row>
    <row r="2" customFormat="false" ht="13.5" hidden="false" customHeight="true" outlineLevel="0" collapsed="false">
      <c r="B2" s="95"/>
      <c r="C2" s="95"/>
      <c r="D2" s="95"/>
      <c r="E2" s="95"/>
      <c r="F2" s="95"/>
      <c r="G2" s="95"/>
      <c r="H2" s="95"/>
      <c r="I2" s="96" t="s">
        <v>24</v>
      </c>
    </row>
    <row r="3" customFormat="false" ht="13.5" hidden="false" customHeight="true" outlineLevel="0" collapsed="false">
      <c r="B3" s="97"/>
      <c r="C3" s="98"/>
      <c r="D3" s="99" t="s">
        <v>25</v>
      </c>
      <c r="E3" s="99"/>
      <c r="F3" s="99"/>
      <c r="G3" s="99" t="s">
        <v>66</v>
      </c>
      <c r="H3" s="99"/>
      <c r="I3" s="99"/>
    </row>
    <row r="4" customFormat="false" ht="13.5" hidden="false" customHeight="true" outlineLevel="0" collapsed="false">
      <c r="B4" s="100" t="s">
        <v>27</v>
      </c>
      <c r="C4" s="100"/>
      <c r="D4" s="101" t="s">
        <v>28</v>
      </c>
      <c r="E4" s="102"/>
      <c r="F4" s="102"/>
      <c r="G4" s="101" t="s">
        <v>28</v>
      </c>
      <c r="H4" s="102"/>
      <c r="I4" s="102"/>
    </row>
    <row r="5" customFormat="false" ht="13.5" hidden="false" customHeight="true" outlineLevel="0" collapsed="false">
      <c r="B5" s="22"/>
      <c r="C5" s="103"/>
      <c r="D5" s="104" t="s">
        <v>31</v>
      </c>
      <c r="E5" s="104" t="s">
        <v>32</v>
      </c>
      <c r="F5" s="104" t="s">
        <v>33</v>
      </c>
      <c r="G5" s="104" t="s">
        <v>31</v>
      </c>
      <c r="H5" s="104" t="s">
        <v>32</v>
      </c>
      <c r="I5" s="104" t="s">
        <v>33</v>
      </c>
    </row>
    <row r="6" customFormat="false" ht="13.5" hidden="false" customHeight="true" outlineLevel="0" collapsed="false">
      <c r="B6" s="105"/>
      <c r="C6" s="106" t="s">
        <v>34</v>
      </c>
      <c r="D6" s="107" t="n">
        <v>100</v>
      </c>
      <c r="E6" s="107" t="n">
        <v>100</v>
      </c>
      <c r="F6" s="107" t="n">
        <v>100</v>
      </c>
      <c r="G6" s="107" t="n">
        <v>100</v>
      </c>
      <c r="H6" s="107" t="n">
        <v>100</v>
      </c>
      <c r="I6" s="108" t="n">
        <v>100</v>
      </c>
    </row>
    <row r="7" customFormat="false" ht="13.5" hidden="false" customHeight="true" outlineLevel="0" collapsed="false">
      <c r="B7" s="105"/>
      <c r="C7" s="109" t="s">
        <v>35</v>
      </c>
      <c r="D7" s="107" t="n">
        <v>1.09895179933504</v>
      </c>
      <c r="E7" s="107" t="n">
        <v>1.5</v>
      </c>
      <c r="F7" s="107" t="n">
        <v>1.54280476714828</v>
      </c>
      <c r="G7" s="107" t="n">
        <v>0.38070002807414</v>
      </c>
      <c r="H7" s="107" t="n">
        <v>0.6</v>
      </c>
      <c r="I7" s="110" t="n">
        <v>0.537221189363898</v>
      </c>
    </row>
    <row r="8" customFormat="false" ht="13.5" hidden="false" customHeight="true" outlineLevel="0" collapsed="false">
      <c r="B8" s="111"/>
      <c r="C8" s="109" t="s">
        <v>36</v>
      </c>
      <c r="D8" s="107" t="n">
        <v>0.536835843865215</v>
      </c>
      <c r="E8" s="107" t="n">
        <v>0.5</v>
      </c>
      <c r="F8" s="107" t="n">
        <v>0.533784038731793</v>
      </c>
      <c r="G8" s="107" t="n">
        <v>0.208110503365008</v>
      </c>
      <c r="H8" s="107" t="n">
        <v>0.2</v>
      </c>
      <c r="I8" s="110" t="n">
        <v>0.221208319917019</v>
      </c>
    </row>
    <row r="9" customFormat="false" ht="13.5" hidden="false" customHeight="true" outlineLevel="0" collapsed="false">
      <c r="B9" s="106" t="s">
        <v>37</v>
      </c>
      <c r="C9" s="109" t="s">
        <v>38</v>
      </c>
      <c r="D9" s="107" t="n">
        <v>0.462634807277556</v>
      </c>
      <c r="E9" s="107" t="n">
        <v>0.5</v>
      </c>
      <c r="F9" s="107" t="n">
        <v>0.411363973030044</v>
      </c>
      <c r="G9" s="107" t="n">
        <v>0.231272472933656</v>
      </c>
      <c r="H9" s="107" t="n">
        <v>0.2</v>
      </c>
      <c r="I9" s="110" t="n">
        <v>0.238097428133179</v>
      </c>
    </row>
    <row r="10" customFormat="false" ht="13.5" hidden="false" customHeight="true" outlineLevel="0" collapsed="false">
      <c r="B10" s="105"/>
      <c r="C10" s="109" t="s">
        <v>39</v>
      </c>
      <c r="D10" s="107" t="n">
        <v>0.922918469490185</v>
      </c>
      <c r="E10" s="107" t="n">
        <v>0.8</v>
      </c>
      <c r="F10" s="107" t="n">
        <v>0.721595767373128</v>
      </c>
      <c r="G10" s="107" t="n">
        <v>0.540684553453678</v>
      </c>
      <c r="H10" s="107" t="n">
        <v>0.5</v>
      </c>
      <c r="I10" s="110" t="n">
        <v>0.364810432457296</v>
      </c>
    </row>
    <row r="11" customFormat="false" ht="13.5" hidden="false" customHeight="true" outlineLevel="0" collapsed="false">
      <c r="B11" s="105"/>
      <c r="C11" s="109" t="s">
        <v>40</v>
      </c>
      <c r="D11" s="107" t="n">
        <v>1.4361997417964</v>
      </c>
      <c r="E11" s="107" t="n">
        <v>1.4</v>
      </c>
      <c r="F11" s="107" t="n">
        <v>1.34736661244628</v>
      </c>
      <c r="G11" s="107" t="n">
        <v>0.843871854205753</v>
      </c>
      <c r="H11" s="107" t="n">
        <v>0.8</v>
      </c>
      <c r="I11" s="110" t="n">
        <v>0.862701427848581</v>
      </c>
    </row>
    <row r="12" customFormat="false" ht="13.5" hidden="false" customHeight="true" outlineLevel="0" collapsed="false">
      <c r="B12" s="105"/>
      <c r="C12" s="109" t="s">
        <v>41</v>
      </c>
      <c r="D12" s="107" t="n">
        <v>1.85269597825306</v>
      </c>
      <c r="E12" s="107" t="n">
        <v>1.8</v>
      </c>
      <c r="F12" s="107" t="n">
        <v>1.77693077406466</v>
      </c>
      <c r="G12" s="107" t="n">
        <v>1.24840528433697</v>
      </c>
      <c r="H12" s="107" t="n">
        <v>1.2</v>
      </c>
      <c r="I12" s="110" t="n">
        <v>1.2036160326343</v>
      </c>
    </row>
    <row r="13" customFormat="false" ht="13.5" hidden="false" customHeight="true" outlineLevel="0" collapsed="false">
      <c r="B13" s="105"/>
      <c r="C13" s="109" t="s">
        <v>42</v>
      </c>
      <c r="D13" s="107" t="n">
        <v>1.83621605051536</v>
      </c>
      <c r="E13" s="107" t="n">
        <v>1.7</v>
      </c>
      <c r="F13" s="107" t="n">
        <v>1.95550204645238</v>
      </c>
      <c r="G13" s="107" t="n">
        <v>1.55507200681062</v>
      </c>
      <c r="H13" s="107" t="n">
        <v>1.4</v>
      </c>
      <c r="I13" s="110" t="n">
        <v>1.62761094874763</v>
      </c>
    </row>
    <row r="14" customFormat="false" ht="13.5" hidden="false" customHeight="true" outlineLevel="0" collapsed="false">
      <c r="B14" s="105"/>
      <c r="C14" s="109" t="s">
        <v>43</v>
      </c>
      <c r="D14" s="107" t="n">
        <v>2.1215231969997</v>
      </c>
      <c r="E14" s="107" t="n">
        <v>2</v>
      </c>
      <c r="F14" s="107" t="n">
        <v>1.71977559275848</v>
      </c>
      <c r="G14" s="107" t="n">
        <v>2.02595640179126</v>
      </c>
      <c r="H14" s="107" t="n">
        <v>2</v>
      </c>
      <c r="I14" s="110" t="n">
        <v>1.68502652924285</v>
      </c>
    </row>
    <row r="15" customFormat="false" ht="13.5" hidden="false" customHeight="true" outlineLevel="0" collapsed="false">
      <c r="B15" s="105"/>
      <c r="C15" s="109" t="s">
        <v>44</v>
      </c>
      <c r="D15" s="107" t="n">
        <v>2.67186221851835</v>
      </c>
      <c r="E15" s="107" t="n">
        <v>2.5</v>
      </c>
      <c r="F15" s="107" t="n">
        <v>2.48784863939182</v>
      </c>
      <c r="G15" s="107" t="n">
        <v>2.89542422771449</v>
      </c>
      <c r="H15" s="107" t="n">
        <v>2.8</v>
      </c>
      <c r="I15" s="110" t="n">
        <v>2.75321911403958</v>
      </c>
    </row>
    <row r="16" customFormat="false" ht="13.5" hidden="false" customHeight="true" outlineLevel="0" collapsed="false">
      <c r="B16" s="105"/>
      <c r="C16" s="109" t="s">
        <v>45</v>
      </c>
      <c r="D16" s="107" t="n">
        <v>4.81398585293268</v>
      </c>
      <c r="E16" s="107" t="n">
        <v>4.5</v>
      </c>
      <c r="F16" s="107" t="n">
        <v>4.07558004487937</v>
      </c>
      <c r="G16" s="107" t="n">
        <v>5.36078128019032</v>
      </c>
      <c r="H16" s="107" t="n">
        <v>5</v>
      </c>
      <c r="I16" s="110" t="n">
        <v>4.46726556364032</v>
      </c>
    </row>
    <row r="17" customFormat="false" ht="13.5" hidden="false" customHeight="true" outlineLevel="0" collapsed="false">
      <c r="B17" s="105"/>
      <c r="C17" s="109" t="s">
        <v>46</v>
      </c>
      <c r="D17" s="107" t="n">
        <v>4.78745453128943</v>
      </c>
      <c r="E17" s="107" t="n">
        <v>4.2</v>
      </c>
      <c r="F17" s="107" t="n">
        <v>4.5644374452719</v>
      </c>
      <c r="G17" s="107" t="n">
        <v>5.06564808821903</v>
      </c>
      <c r="H17" s="107" t="n">
        <v>4.4</v>
      </c>
      <c r="I17" s="110" t="n">
        <v>5.00801544087731</v>
      </c>
    </row>
    <row r="18" customFormat="false" ht="13.5" hidden="false" customHeight="true" outlineLevel="0" collapsed="false">
      <c r="B18" s="106" t="s">
        <v>47</v>
      </c>
      <c r="C18" s="109" t="s">
        <v>48</v>
      </c>
      <c r="D18" s="107" t="n">
        <v>6.09796345093153</v>
      </c>
      <c r="E18" s="107" t="n">
        <v>5.9</v>
      </c>
      <c r="F18" s="107" t="n">
        <v>5.51071048427118</v>
      </c>
      <c r="G18" s="107" t="n">
        <v>6.36927561969401</v>
      </c>
      <c r="H18" s="107" t="n">
        <v>6.1</v>
      </c>
      <c r="I18" s="110" t="n">
        <v>5.79341651163345</v>
      </c>
    </row>
    <row r="19" customFormat="false" ht="13.5" hidden="false" customHeight="true" outlineLevel="0" collapsed="false">
      <c r="B19" s="105"/>
      <c r="C19" s="109" t="s">
        <v>49</v>
      </c>
      <c r="D19" s="107" t="n">
        <v>10.079354869258</v>
      </c>
      <c r="E19" s="107" t="n">
        <v>9.3</v>
      </c>
      <c r="F19" s="107" t="n">
        <v>9.10265409216586</v>
      </c>
      <c r="G19" s="107" t="n">
        <v>9.37994670799011</v>
      </c>
      <c r="H19" s="107" t="n">
        <v>9.2</v>
      </c>
      <c r="I19" s="110" t="n">
        <v>8.96937748725808</v>
      </c>
    </row>
    <row r="20" customFormat="false" ht="13.5" hidden="false" customHeight="true" outlineLevel="0" collapsed="false">
      <c r="B20" s="105"/>
      <c r="C20" s="109" t="s">
        <v>50</v>
      </c>
      <c r="D20" s="107" t="n">
        <v>13.0214397550072</v>
      </c>
      <c r="E20" s="107" t="n">
        <v>13.1</v>
      </c>
      <c r="F20" s="107" t="n">
        <v>13.1674044211862</v>
      </c>
      <c r="G20" s="107" t="n">
        <v>12.3939897792074</v>
      </c>
      <c r="H20" s="107" t="n">
        <v>12.5</v>
      </c>
      <c r="I20" s="110" t="n">
        <v>12.5146196953069</v>
      </c>
    </row>
    <row r="21" customFormat="false" ht="13.5" hidden="false" customHeight="true" outlineLevel="0" collapsed="false">
      <c r="B21" s="105"/>
      <c r="C21" s="109" t="s">
        <v>51</v>
      </c>
      <c r="D21" s="107" t="n">
        <v>13.8511542361988</v>
      </c>
      <c r="E21" s="107" t="n">
        <v>14.4</v>
      </c>
      <c r="F21" s="107" t="n">
        <v>14.5916673200789</v>
      </c>
      <c r="G21" s="107" t="n">
        <v>13.4279471492595</v>
      </c>
      <c r="H21" s="107" t="n">
        <v>13.8</v>
      </c>
      <c r="I21" s="110" t="n">
        <v>14.070091366902</v>
      </c>
    </row>
    <row r="22" customFormat="false" ht="13.5" hidden="false" customHeight="true" outlineLevel="0" collapsed="false">
      <c r="B22" s="105"/>
      <c r="C22" s="109" t="s">
        <v>52</v>
      </c>
      <c r="D22" s="107" t="n">
        <v>12.0945957764928</v>
      </c>
      <c r="E22" s="107" t="n">
        <v>12.4</v>
      </c>
      <c r="F22" s="107" t="n">
        <v>12.546248607676</v>
      </c>
      <c r="G22" s="107" t="n">
        <v>12.1828192837123</v>
      </c>
      <c r="H22" s="107" t="n">
        <v>12.5</v>
      </c>
      <c r="I22" s="110" t="n">
        <v>12.3761418618613</v>
      </c>
    </row>
    <row r="23" customFormat="false" ht="13.5" hidden="false" customHeight="true" outlineLevel="0" collapsed="false">
      <c r="B23" s="105"/>
      <c r="C23" s="109" t="s">
        <v>53</v>
      </c>
      <c r="D23" s="107" t="n">
        <v>22.3142134218387</v>
      </c>
      <c r="E23" s="107" t="n">
        <v>23.6</v>
      </c>
      <c r="F23" s="107" t="n">
        <v>23.9443253730737</v>
      </c>
      <c r="G23" s="107" t="n">
        <v>25.8900947590417</v>
      </c>
      <c r="H23" s="107" t="n">
        <v>26.8</v>
      </c>
      <c r="I23" s="110" t="n">
        <v>27.3075606501363</v>
      </c>
    </row>
    <row r="24" customFormat="false" ht="13.5" hidden="false" customHeight="true" outlineLevel="0" collapsed="false">
      <c r="B24" s="112" t="s">
        <v>54</v>
      </c>
      <c r="C24" s="113" t="s">
        <v>55</v>
      </c>
      <c r="D24" s="107" t="n">
        <v>48.2599634345303</v>
      </c>
      <c r="E24" s="107" t="n">
        <v>50.3</v>
      </c>
      <c r="F24" s="107" t="n">
        <v>51.0822413008286</v>
      </c>
      <c r="G24" s="107" t="n">
        <v>51.5008611920135</v>
      </c>
      <c r="H24" s="107" t="n">
        <v>53.1</v>
      </c>
      <c r="I24" s="110" t="n">
        <v>53.7537938788996</v>
      </c>
    </row>
    <row r="25" customFormat="false" ht="13.5" hidden="false" customHeight="true" outlineLevel="0" collapsed="false">
      <c r="B25" s="106" t="s">
        <v>54</v>
      </c>
      <c r="C25" s="109" t="s">
        <v>56</v>
      </c>
      <c r="D25" s="114" t="n">
        <v>0.0861935750874343</v>
      </c>
      <c r="E25" s="114" t="n">
        <v>0.1</v>
      </c>
      <c r="F25" s="114" t="n">
        <v>0.0972125622357517</v>
      </c>
      <c r="G25" s="114" t="n">
        <v>0.101535911333612</v>
      </c>
      <c r="H25" s="114" t="n">
        <v>0.1</v>
      </c>
      <c r="I25" s="108" t="n">
        <v>0.118185872574999</v>
      </c>
    </row>
    <row r="26" customFormat="false" ht="13.5" hidden="false" customHeight="true" outlineLevel="0" collapsed="false">
      <c r="B26" s="106" t="s">
        <v>57</v>
      </c>
      <c r="C26" s="109" t="s">
        <v>58</v>
      </c>
      <c r="D26" s="107" t="n">
        <v>0.524344248448559</v>
      </c>
      <c r="E26" s="107" t="n">
        <v>0.4</v>
      </c>
      <c r="F26" s="107" t="n">
        <v>0.431380744921148</v>
      </c>
      <c r="G26" s="107" t="n">
        <v>0.472357052923035</v>
      </c>
      <c r="H26" s="107" t="n">
        <v>0.4</v>
      </c>
      <c r="I26" s="110" t="n">
        <v>0.407704355640299</v>
      </c>
    </row>
    <row r="27" customFormat="false" ht="13.5" hidden="false" customHeight="true" outlineLevel="0" collapsed="false">
      <c r="B27" s="106" t="s">
        <v>59</v>
      </c>
      <c r="C27" s="109" t="s">
        <v>60</v>
      </c>
      <c r="D27" s="107" t="n">
        <v>2.94654332613711</v>
      </c>
      <c r="E27" s="107" t="n">
        <v>2.9</v>
      </c>
      <c r="F27" s="107" t="n">
        <v>3.05384150585904</v>
      </c>
      <c r="G27" s="107" t="n">
        <v>2.60260714217523</v>
      </c>
      <c r="H27" s="107" t="n">
        <v>2.5</v>
      </c>
      <c r="I27" s="110" t="n">
        <v>2.60027122898338</v>
      </c>
    </row>
    <row r="28" customFormat="false" ht="13.5" hidden="false" customHeight="true" outlineLevel="0" collapsed="false">
      <c r="B28" s="112" t="s">
        <v>61</v>
      </c>
      <c r="C28" s="113" t="s">
        <v>62</v>
      </c>
      <c r="D28" s="107" t="n">
        <v>4.53074931269782</v>
      </c>
      <c r="E28" s="107" t="n">
        <v>4.5</v>
      </c>
      <c r="F28" s="107" t="n">
        <v>4.52570045595972</v>
      </c>
      <c r="G28" s="107" t="n">
        <v>3.74899698631176</v>
      </c>
      <c r="H28" s="107" t="n">
        <v>3.8</v>
      </c>
      <c r="I28" s="110" t="n">
        <v>3.71448692963467</v>
      </c>
    </row>
    <row r="29" customFormat="false" ht="13.5" hidden="false" customHeight="true" outlineLevel="0" collapsed="false">
      <c r="B29" s="113" t="s">
        <v>67</v>
      </c>
      <c r="C29" s="113"/>
      <c r="D29" s="115" t="n">
        <v>51.7870019009884</v>
      </c>
      <c r="E29" s="115" t="n">
        <v>53</v>
      </c>
      <c r="F29" s="115" t="n">
        <v>53.7980873809376</v>
      </c>
      <c r="G29" s="115" t="n">
        <v>54.7147977324177</v>
      </c>
      <c r="H29" s="115" t="n">
        <v>54.7147977324177</v>
      </c>
      <c r="I29" s="116" t="n">
        <v>56.5442938948075</v>
      </c>
    </row>
  </sheetData>
  <mergeCells count="4">
    <mergeCell ref="D3:F3"/>
    <mergeCell ref="G3:I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" min="2" style="1" width="8.99"/>
    <col collapsed="false" customWidth="true" hidden="false" outlineLevel="0" max="3" min="3" style="1" width="14.9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117" t="s">
        <v>68</v>
      </c>
      <c r="C1" s="118"/>
      <c r="D1" s="118"/>
      <c r="E1" s="118"/>
      <c r="F1" s="118"/>
      <c r="G1" s="118"/>
      <c r="H1" s="118"/>
      <c r="I1" s="119"/>
      <c r="J1" s="118"/>
      <c r="K1" s="118"/>
      <c r="L1" s="118"/>
      <c r="M1" s="118"/>
      <c r="N1" s="118"/>
      <c r="O1" s="119"/>
      <c r="P1" s="118"/>
      <c r="Q1" s="118"/>
      <c r="R1" s="118"/>
      <c r="S1" s="118"/>
      <c r="T1" s="118"/>
      <c r="U1" s="118"/>
      <c r="V1" s="119"/>
    </row>
    <row r="2" customFormat="false" ht="13.5" hidden="false" customHeight="false" outlineLevel="0" collapsed="false">
      <c r="B2" s="120"/>
      <c r="C2" s="120"/>
      <c r="D2" s="120"/>
      <c r="E2" s="120"/>
      <c r="F2" s="120"/>
      <c r="G2" s="120"/>
      <c r="H2" s="120"/>
      <c r="I2" s="119"/>
      <c r="J2" s="120"/>
      <c r="K2" s="120"/>
      <c r="L2" s="120"/>
      <c r="M2" s="120"/>
      <c r="N2" s="120"/>
      <c r="O2" s="119"/>
      <c r="P2" s="120"/>
      <c r="Q2" s="120"/>
      <c r="R2" s="120"/>
      <c r="S2" s="120"/>
      <c r="T2" s="119"/>
      <c r="U2" s="121" t="s">
        <v>69</v>
      </c>
      <c r="V2" s="119"/>
    </row>
    <row r="3" customFormat="false" ht="13.5" hidden="false" customHeight="false" outlineLevel="0" collapsed="false">
      <c r="B3" s="122"/>
      <c r="C3" s="118"/>
      <c r="D3" s="123" t="s">
        <v>70</v>
      </c>
      <c r="E3" s="123"/>
      <c r="F3" s="123"/>
      <c r="G3" s="123"/>
      <c r="H3" s="123"/>
      <c r="I3" s="123"/>
      <c r="J3" s="123" t="s">
        <v>71</v>
      </c>
      <c r="K3" s="123"/>
      <c r="L3" s="123"/>
      <c r="M3" s="123"/>
      <c r="N3" s="123"/>
      <c r="O3" s="123"/>
      <c r="P3" s="123" t="s">
        <v>72</v>
      </c>
      <c r="Q3" s="123"/>
      <c r="R3" s="123"/>
      <c r="S3" s="123"/>
      <c r="T3" s="123"/>
      <c r="U3" s="123"/>
      <c r="V3" s="123"/>
    </row>
    <row r="4" customFormat="false" ht="13.5" hidden="false" customHeight="false" outlineLevel="0" collapsed="false">
      <c r="B4" s="122"/>
      <c r="C4" s="118"/>
      <c r="D4" s="124" t="s">
        <v>73</v>
      </c>
      <c r="E4" s="124"/>
      <c r="F4" s="124"/>
      <c r="G4" s="124"/>
      <c r="H4" s="125"/>
      <c r="I4" s="126" t="s">
        <v>74</v>
      </c>
      <c r="J4" s="124" t="s">
        <v>75</v>
      </c>
      <c r="K4" s="124"/>
      <c r="L4" s="124"/>
      <c r="M4" s="124"/>
      <c r="N4" s="125"/>
      <c r="O4" s="126" t="s">
        <v>74</v>
      </c>
      <c r="P4" s="122"/>
      <c r="Q4" s="124" t="s">
        <v>75</v>
      </c>
      <c r="R4" s="124"/>
      <c r="S4" s="124"/>
      <c r="T4" s="124"/>
      <c r="U4" s="127"/>
      <c r="V4" s="126" t="s">
        <v>74</v>
      </c>
    </row>
    <row r="5" customFormat="false" ht="13.5" hidden="false" customHeight="false" outlineLevel="0" collapsed="false">
      <c r="B5" s="128"/>
      <c r="C5" s="120"/>
      <c r="D5" s="124" t="s">
        <v>34</v>
      </c>
      <c r="E5" s="124" t="s">
        <v>76</v>
      </c>
      <c r="F5" s="124" t="s">
        <v>11</v>
      </c>
      <c r="G5" s="124" t="s">
        <v>77</v>
      </c>
      <c r="H5" s="129" t="s">
        <v>78</v>
      </c>
      <c r="I5" s="130" t="s">
        <v>79</v>
      </c>
      <c r="J5" s="124" t="s">
        <v>80</v>
      </c>
      <c r="K5" s="124" t="s">
        <v>76</v>
      </c>
      <c r="L5" s="124" t="s">
        <v>11</v>
      </c>
      <c r="M5" s="124" t="s">
        <v>77</v>
      </c>
      <c r="N5" s="129" t="s">
        <v>78</v>
      </c>
      <c r="O5" s="130" t="s">
        <v>79</v>
      </c>
      <c r="P5" s="124" t="s">
        <v>81</v>
      </c>
      <c r="Q5" s="124" t="s">
        <v>34</v>
      </c>
      <c r="R5" s="124" t="s">
        <v>76</v>
      </c>
      <c r="S5" s="124" t="s">
        <v>11</v>
      </c>
      <c r="T5" s="124" t="s">
        <v>77</v>
      </c>
      <c r="U5" s="129" t="s">
        <v>78</v>
      </c>
      <c r="V5" s="130" t="s">
        <v>79</v>
      </c>
    </row>
    <row r="6" customFormat="false" ht="13.5" hidden="false" customHeight="false" outlineLevel="0" collapsed="false">
      <c r="B6" s="122"/>
      <c r="C6" s="131" t="s">
        <v>82</v>
      </c>
      <c r="D6" s="132" t="n">
        <v>81.2549950475992</v>
      </c>
      <c r="E6" s="132" t="n">
        <v>2.99181020390674</v>
      </c>
      <c r="F6" s="132" t="n">
        <v>67.649342800608</v>
      </c>
      <c r="G6" s="132" t="n">
        <v>10.6138420430845</v>
      </c>
      <c r="H6" s="132" t="n">
        <v>19.0202166842134</v>
      </c>
      <c r="I6" s="132" t="n">
        <v>2.81991340619062</v>
      </c>
      <c r="J6" s="122" t="n">
        <v>28850.4737658086</v>
      </c>
      <c r="K6" s="122" t="n">
        <v>372164.487335185</v>
      </c>
      <c r="L6" s="122" t="n">
        <v>15562.8783739735</v>
      </c>
      <c r="M6" s="122" t="n">
        <v>16768.7720820574</v>
      </c>
      <c r="N6" s="122" t="n">
        <v>8910.93451686033</v>
      </c>
      <c r="O6" s="122" t="n">
        <v>42360.4229482532</v>
      </c>
      <c r="P6" s="122" t="n">
        <v>26331.8573289488</v>
      </c>
      <c r="Q6" s="122" t="n">
        <v>23442.4510296167</v>
      </c>
      <c r="R6" s="122" t="n">
        <v>11134.4551074113</v>
      </c>
      <c r="S6" s="122" t="n">
        <v>10528.184940851</v>
      </c>
      <c r="T6" s="122" t="n">
        <v>1779.81098135442</v>
      </c>
      <c r="U6" s="127" t="n">
        <v>1694.8790536952</v>
      </c>
      <c r="V6" s="127" t="n">
        <v>1194.52724563684</v>
      </c>
    </row>
    <row r="7" customFormat="false" ht="13.5" hidden="false" customHeight="false" outlineLevel="0" collapsed="false">
      <c r="B7" s="122"/>
      <c r="C7" s="131" t="s">
        <v>83</v>
      </c>
      <c r="D7" s="133" t="n">
        <v>57.292</v>
      </c>
      <c r="E7" s="133" t="n">
        <v>1.663</v>
      </c>
      <c r="F7" s="133" t="n">
        <v>45.659</v>
      </c>
      <c r="G7" s="133" t="n">
        <v>9.97</v>
      </c>
      <c r="H7" s="132" t="n">
        <v>12.5226026171752</v>
      </c>
      <c r="I7" s="132" t="n">
        <v>1.56790507278795</v>
      </c>
      <c r="J7" s="122" t="n">
        <v>22806.1398053679</v>
      </c>
      <c r="K7" s="122" t="n">
        <v>336815.113485711</v>
      </c>
      <c r="L7" s="122" t="n">
        <v>12975.3368043621</v>
      </c>
      <c r="M7" s="122" t="n">
        <v>15442.8012655142</v>
      </c>
      <c r="N7" s="122" t="n">
        <v>6977.74037168138</v>
      </c>
      <c r="O7" s="122" t="n">
        <v>40505.3896698523</v>
      </c>
      <c r="P7" s="122" t="n">
        <v>14574.88075779</v>
      </c>
      <c r="Q7" s="122" t="n">
        <v>13066</v>
      </c>
      <c r="R7" s="134" t="n">
        <v>5602</v>
      </c>
      <c r="S7" s="134" t="n">
        <v>5924</v>
      </c>
      <c r="T7" s="134" t="n">
        <v>1540</v>
      </c>
      <c r="U7" s="127" t="n">
        <v>873.79469840386</v>
      </c>
      <c r="V7" s="127" t="n">
        <v>635.086059386143</v>
      </c>
    </row>
    <row r="8" customFormat="false" ht="13.5" hidden="false" customHeight="false" outlineLevel="0" collapsed="false">
      <c r="B8" s="122"/>
      <c r="C8" s="131" t="s">
        <v>84</v>
      </c>
      <c r="D8" s="133" t="n">
        <v>107.159</v>
      </c>
      <c r="E8" s="133" t="n">
        <v>2.512</v>
      </c>
      <c r="F8" s="133" t="n">
        <v>90.25</v>
      </c>
      <c r="G8" s="133" t="n">
        <v>14.397</v>
      </c>
      <c r="H8" s="132" t="n">
        <v>24.3186281491276</v>
      </c>
      <c r="I8" s="132" t="n">
        <v>2.37644452748767</v>
      </c>
      <c r="J8" s="122" t="n">
        <v>24077.9916353704</v>
      </c>
      <c r="K8" s="122" t="n">
        <v>415815.38914941</v>
      </c>
      <c r="L8" s="122" t="n">
        <v>14270.2929130773</v>
      </c>
      <c r="M8" s="122" t="n">
        <v>17198.6352758945</v>
      </c>
      <c r="N8" s="122" t="n">
        <v>8616.38494575126</v>
      </c>
      <c r="O8" s="122" t="n">
        <v>36970.437842494</v>
      </c>
      <c r="P8" s="122" t="n">
        <v>28775.9685617508</v>
      </c>
      <c r="Q8" s="122" t="n">
        <v>25802</v>
      </c>
      <c r="R8" s="134" t="n">
        <v>10447</v>
      </c>
      <c r="S8" s="134" t="n">
        <v>12879</v>
      </c>
      <c r="T8" s="134" t="n">
        <v>2476</v>
      </c>
      <c r="U8" s="127" t="n">
        <v>2095.38661485466</v>
      </c>
      <c r="V8" s="127" t="n">
        <v>878.58194689618</v>
      </c>
    </row>
    <row r="9" customFormat="false" ht="13.5" hidden="false" customHeight="false" outlineLevel="0" collapsed="false">
      <c r="B9" s="122"/>
      <c r="C9" s="124" t="s">
        <v>85</v>
      </c>
      <c r="D9" s="135" t="n">
        <v>142.118</v>
      </c>
      <c r="E9" s="135" t="n">
        <v>7.253</v>
      </c>
      <c r="F9" s="135" t="n">
        <v>124.046</v>
      </c>
      <c r="G9" s="135" t="n">
        <v>10.819</v>
      </c>
      <c r="H9" s="136" t="n">
        <v>36.322464754342</v>
      </c>
      <c r="I9" s="136" t="n">
        <v>6.83176607553243</v>
      </c>
      <c r="J9" s="128" t="n">
        <v>37924.6835345612</v>
      </c>
      <c r="K9" s="128" t="n">
        <v>389810.747699275</v>
      </c>
      <c r="L9" s="128" t="n">
        <v>18893.9421153126</v>
      </c>
      <c r="M9" s="128" t="n">
        <v>20219.0336154812</v>
      </c>
      <c r="N9" s="128" t="n">
        <v>11028.6013171016</v>
      </c>
      <c r="O9" s="128" t="n">
        <v>44522.7762045513</v>
      </c>
      <c r="P9" s="128" t="n">
        <v>60945.5517469289</v>
      </c>
      <c r="Q9" s="128" t="n">
        <v>53898</v>
      </c>
      <c r="R9" s="137" t="n">
        <v>28273</v>
      </c>
      <c r="S9" s="137" t="n">
        <v>23437</v>
      </c>
      <c r="T9" s="137" t="n">
        <v>2188</v>
      </c>
      <c r="U9" s="138" t="n">
        <v>4005.85982630114</v>
      </c>
      <c r="V9" s="138" t="n">
        <v>3041.69192062776</v>
      </c>
    </row>
    <row r="10" customFormat="false" ht="13.5" hidden="false" customHeight="false" outlineLevel="0" collapsed="false">
      <c r="B10" s="122"/>
      <c r="C10" s="139" t="s">
        <v>86</v>
      </c>
      <c r="D10" s="132" t="n">
        <v>76.5771536191552</v>
      </c>
      <c r="E10" s="132" t="n">
        <v>1.67358675519893</v>
      </c>
      <c r="F10" s="132" t="n">
        <v>69.6861295768642</v>
      </c>
      <c r="G10" s="132" t="n">
        <v>5.21743728709213</v>
      </c>
      <c r="H10" s="132" t="n">
        <v>21.7506872651182</v>
      </c>
      <c r="I10" s="132" t="n">
        <v>1.45068102881804</v>
      </c>
      <c r="J10" s="122" t="n">
        <v>12762.5426029435</v>
      </c>
      <c r="K10" s="122" t="n">
        <v>217007.923722404</v>
      </c>
      <c r="L10" s="122" t="n">
        <v>8100.10979952558</v>
      </c>
      <c r="M10" s="122" t="n">
        <v>9520.43977757169</v>
      </c>
      <c r="N10" s="122" t="n">
        <v>4208.52151412062</v>
      </c>
      <c r="O10" s="122" t="n">
        <v>14750.3542138272</v>
      </c>
      <c r="P10" s="122" t="n">
        <v>10902.5547980512</v>
      </c>
      <c r="Q10" s="122" t="n">
        <v>9773.19185476618</v>
      </c>
      <c r="R10" s="122" t="n">
        <v>3631.81586915034</v>
      </c>
      <c r="S10" s="122" t="n">
        <v>5644.65301076567</v>
      </c>
      <c r="T10" s="122" t="n">
        <v>496.722974850177</v>
      </c>
      <c r="U10" s="127" t="n">
        <v>915.38235302159</v>
      </c>
      <c r="V10" s="127" t="n">
        <v>213.980590263453</v>
      </c>
    </row>
    <row r="11" customFormat="false" ht="13.5" hidden="false" customHeight="false" outlineLevel="0" collapsed="false">
      <c r="B11" s="131" t="s">
        <v>37</v>
      </c>
      <c r="C11" s="139" t="s">
        <v>87</v>
      </c>
      <c r="D11" s="132" t="n">
        <v>64.824230612445</v>
      </c>
      <c r="E11" s="132" t="n">
        <v>0.509167951923598</v>
      </c>
      <c r="F11" s="132" t="n">
        <v>47.6915272608601</v>
      </c>
      <c r="G11" s="132" t="n">
        <v>16.6235353996613</v>
      </c>
      <c r="H11" s="132" t="n">
        <v>15.1286581627666</v>
      </c>
      <c r="I11" s="132" t="n">
        <v>0.477490237882468</v>
      </c>
      <c r="J11" s="122" t="n">
        <v>9504.25346603035</v>
      </c>
      <c r="K11" s="122" t="n">
        <v>273372.7623288</v>
      </c>
      <c r="L11" s="122" t="n">
        <v>6944.00960323834</v>
      </c>
      <c r="M11" s="122" t="n">
        <v>8767.25932107577</v>
      </c>
      <c r="N11" s="122" t="n">
        <v>5887.85111071641</v>
      </c>
      <c r="O11" s="122" t="n">
        <v>17554.8111435114</v>
      </c>
      <c r="P11" s="122" t="n">
        <v>7135.63456197272</v>
      </c>
      <c r="Q11" s="122" t="n">
        <v>6161.05918481081</v>
      </c>
      <c r="R11" s="122" t="n">
        <v>1391.92649506652</v>
      </c>
      <c r="S11" s="122" t="n">
        <v>3311.70423292516</v>
      </c>
      <c r="T11" s="122" t="n">
        <v>1457.42845681914</v>
      </c>
      <c r="U11" s="127" t="n">
        <v>890.752867672943</v>
      </c>
      <c r="V11" s="127" t="n">
        <v>83.8225094889708</v>
      </c>
    </row>
    <row r="12" customFormat="false" ht="13.5" hidden="false" customHeight="false" outlineLevel="0" collapsed="false">
      <c r="B12" s="122"/>
      <c r="C12" s="139" t="s">
        <v>38</v>
      </c>
      <c r="D12" s="132" t="n">
        <v>40.135187590497</v>
      </c>
      <c r="E12" s="132" t="n">
        <v>0.327901704079789</v>
      </c>
      <c r="F12" s="132" t="n">
        <v>31.1654816443769</v>
      </c>
      <c r="G12" s="132" t="n">
        <v>8.64180424204028</v>
      </c>
      <c r="H12" s="132" t="n">
        <v>8.88296189516217</v>
      </c>
      <c r="I12" s="132" t="n">
        <v>0.307744539459066</v>
      </c>
      <c r="J12" s="122" t="n">
        <v>10221.180396137</v>
      </c>
      <c r="K12" s="122" t="n">
        <v>295464.898705801</v>
      </c>
      <c r="L12" s="122" t="n">
        <v>7645.93354005931</v>
      </c>
      <c r="M12" s="122" t="n">
        <v>8685.26355317106</v>
      </c>
      <c r="N12" s="122" t="n">
        <v>3362.39591405393</v>
      </c>
      <c r="O12" s="122" t="n">
        <v>24518.2087393836</v>
      </c>
      <c r="P12" s="122" t="n">
        <v>4476.42372233123</v>
      </c>
      <c r="Q12" s="122" t="n">
        <v>4102.2899259527</v>
      </c>
      <c r="R12" s="122" t="n">
        <v>968.834437813943</v>
      </c>
      <c r="S12" s="122" t="n">
        <v>2382.89201396844</v>
      </c>
      <c r="T12" s="122" t="n">
        <v>750.563474170314</v>
      </c>
      <c r="U12" s="127" t="n">
        <v>298.6803478099</v>
      </c>
      <c r="V12" s="127" t="n">
        <v>75.4534485686285</v>
      </c>
    </row>
    <row r="13" customFormat="false" ht="13.5" hidden="false" customHeight="false" outlineLevel="0" collapsed="false">
      <c r="B13" s="122"/>
      <c r="C13" s="139" t="s">
        <v>39</v>
      </c>
      <c r="D13" s="132" t="n">
        <v>29.8782907940304</v>
      </c>
      <c r="E13" s="132" t="n">
        <v>0.498844810101332</v>
      </c>
      <c r="F13" s="132" t="n">
        <v>23.4231510081739</v>
      </c>
      <c r="G13" s="132" t="n">
        <v>5.95629497575516</v>
      </c>
      <c r="H13" s="132" t="n">
        <v>5.76605427060464</v>
      </c>
      <c r="I13" s="132" t="n">
        <v>0.450945127614959</v>
      </c>
      <c r="J13" s="122" t="n">
        <v>12519.4605755412</v>
      </c>
      <c r="K13" s="122" t="n">
        <v>243365.276790508</v>
      </c>
      <c r="L13" s="122" t="n">
        <v>7812.19215763083</v>
      </c>
      <c r="M13" s="122" t="n">
        <v>11697.2752432747</v>
      </c>
      <c r="N13" s="122" t="n">
        <v>3963.66392639213</v>
      </c>
      <c r="O13" s="122" t="n">
        <v>21415.7633865879</v>
      </c>
      <c r="P13" s="122" t="n">
        <v>4065.72119123772</v>
      </c>
      <c r="Q13" s="122" t="n">
        <v>3740.6008366042</v>
      </c>
      <c r="R13" s="122" t="n">
        <v>1214.01505285819</v>
      </c>
      <c r="S13" s="122" t="n">
        <v>1829.86156613059</v>
      </c>
      <c r="T13" s="122" t="n">
        <v>696.724217615423</v>
      </c>
      <c r="U13" s="127" t="n">
        <v>228.547013100149</v>
      </c>
      <c r="V13" s="127" t="n">
        <v>96.5733415333662</v>
      </c>
    </row>
    <row r="14" customFormat="false" ht="13.5" hidden="false" customHeight="false" outlineLevel="0" collapsed="false">
      <c r="B14" s="122"/>
      <c r="C14" s="139" t="s">
        <v>40</v>
      </c>
      <c r="D14" s="132" t="n">
        <v>30.7559247820541</v>
      </c>
      <c r="E14" s="132" t="n">
        <v>0.873718373968817</v>
      </c>
      <c r="F14" s="132" t="n">
        <v>22.7169371869665</v>
      </c>
      <c r="G14" s="132" t="n">
        <v>7.16526922111878</v>
      </c>
      <c r="H14" s="132" t="n">
        <v>5.39867992470064</v>
      </c>
      <c r="I14" s="132" t="n">
        <v>0.774258530534347</v>
      </c>
      <c r="J14" s="122" t="n">
        <v>16966.4783773644</v>
      </c>
      <c r="K14" s="122" t="n">
        <v>245522.959054585</v>
      </c>
      <c r="L14" s="122" t="n">
        <v>8740.48642493589</v>
      </c>
      <c r="M14" s="122" t="n">
        <v>15176.6427441509</v>
      </c>
      <c r="N14" s="122" t="n">
        <v>4160.05499550235</v>
      </c>
      <c r="O14" s="122" t="n">
        <v>27122.8313245628</v>
      </c>
      <c r="P14" s="122" t="n">
        <v>5652.78621705723</v>
      </c>
      <c r="Q14" s="122" t="n">
        <v>5218.19732790567</v>
      </c>
      <c r="R14" s="122" t="n">
        <v>2145.17920557184</v>
      </c>
      <c r="S14" s="122" t="n">
        <v>1985.57081098802</v>
      </c>
      <c r="T14" s="122" t="n">
        <v>1087.4473113458</v>
      </c>
      <c r="U14" s="127" t="n">
        <v>224.588053898691</v>
      </c>
      <c r="V14" s="127" t="n">
        <v>210.000835252869</v>
      </c>
    </row>
    <row r="15" customFormat="false" ht="13.5" hidden="false" customHeight="false" outlineLevel="0" collapsed="false">
      <c r="B15" s="122"/>
      <c r="C15" s="139" t="s">
        <v>41</v>
      </c>
      <c r="D15" s="132" t="n">
        <v>35.2320801539047</v>
      </c>
      <c r="E15" s="132" t="n">
        <v>1.11472879794576</v>
      </c>
      <c r="F15" s="132" t="n">
        <v>26.1289404487176</v>
      </c>
      <c r="G15" s="132" t="n">
        <v>7.98841090724139</v>
      </c>
      <c r="H15" s="132" t="n">
        <v>6.88688181429189</v>
      </c>
      <c r="I15" s="132" t="n">
        <v>0.9770191876767</v>
      </c>
      <c r="J15" s="122" t="n">
        <v>17898.5991008253</v>
      </c>
      <c r="K15" s="122" t="n">
        <v>227248.115930095</v>
      </c>
      <c r="L15" s="122" t="n">
        <v>9838.69062570284</v>
      </c>
      <c r="M15" s="122" t="n">
        <v>15048.0864091975</v>
      </c>
      <c r="N15" s="122" t="n">
        <v>5020.12867718408</v>
      </c>
      <c r="O15" s="122" t="n">
        <v>28693.1179052405</v>
      </c>
      <c r="P15" s="122" t="n">
        <v>6932.11637802877</v>
      </c>
      <c r="Q15" s="122" t="n">
        <v>6306.04878162883</v>
      </c>
      <c r="R15" s="122" t="n">
        <v>2533.20019106194</v>
      </c>
      <c r="S15" s="122" t="n">
        <v>2570.74561452345</v>
      </c>
      <c r="T15" s="122" t="n">
        <v>1202.10297604344</v>
      </c>
      <c r="U15" s="127" t="n">
        <v>345.730328923042</v>
      </c>
      <c r="V15" s="127" t="n">
        <v>280.337267476899</v>
      </c>
    </row>
    <row r="16" customFormat="false" ht="13.5" hidden="false" customHeight="false" outlineLevel="0" collapsed="false">
      <c r="B16" s="122"/>
      <c r="C16" s="139" t="s">
        <v>42</v>
      </c>
      <c r="D16" s="132" t="n">
        <v>39.0199656077797</v>
      </c>
      <c r="E16" s="132" t="n">
        <v>1.35774798049435</v>
      </c>
      <c r="F16" s="132" t="n">
        <v>29.1205344087525</v>
      </c>
      <c r="G16" s="132" t="n">
        <v>8.54168321853276</v>
      </c>
      <c r="H16" s="132" t="n">
        <v>8.15048594597798</v>
      </c>
      <c r="I16" s="132" t="n">
        <v>1.26844421015932</v>
      </c>
      <c r="J16" s="122" t="n">
        <v>21649.3432650705</v>
      </c>
      <c r="K16" s="122" t="n">
        <v>259216.367156386</v>
      </c>
      <c r="L16" s="122" t="n">
        <v>12285.3857000149</v>
      </c>
      <c r="M16" s="122" t="n">
        <v>15810.5996393437</v>
      </c>
      <c r="N16" s="122" t="n">
        <v>5432.17826794038</v>
      </c>
      <c r="O16" s="122" t="n">
        <v>35257.5893792788</v>
      </c>
      <c r="P16" s="122" t="n">
        <v>9337.53807375283</v>
      </c>
      <c r="Q16" s="122" t="n">
        <v>8447.56629634067</v>
      </c>
      <c r="R16" s="122" t="n">
        <v>3519.50499017664</v>
      </c>
      <c r="S16" s="122" t="n">
        <v>3577.5699700208</v>
      </c>
      <c r="T16" s="122" t="n">
        <v>1350.49133614322</v>
      </c>
      <c r="U16" s="127" t="n">
        <v>442.74892628895</v>
      </c>
      <c r="V16" s="127" t="n">
        <v>447.222851123209</v>
      </c>
    </row>
    <row r="17" customFormat="false" ht="13.5" hidden="false" customHeight="false" outlineLevel="0" collapsed="false">
      <c r="B17" s="122"/>
      <c r="C17" s="139" t="s">
        <v>43</v>
      </c>
      <c r="D17" s="132" t="n">
        <v>39.4743646205427</v>
      </c>
      <c r="E17" s="132" t="n">
        <v>1.308169609006</v>
      </c>
      <c r="F17" s="132" t="n">
        <v>29.761782712133</v>
      </c>
      <c r="G17" s="132" t="n">
        <v>8.40441229940368</v>
      </c>
      <c r="H17" s="132" t="n">
        <v>9.13303449620788</v>
      </c>
      <c r="I17" s="132" t="n">
        <v>1.22892109221284</v>
      </c>
      <c r="J17" s="122" t="n">
        <v>22215.9440736655</v>
      </c>
      <c r="K17" s="122" t="n">
        <v>280478.454948699</v>
      </c>
      <c r="L17" s="122" t="n">
        <v>12859.8472987885</v>
      </c>
      <c r="M17" s="122" t="n">
        <v>15148.5791576277</v>
      </c>
      <c r="N17" s="122" t="n">
        <v>6272.88103251517</v>
      </c>
      <c r="O17" s="122" t="n">
        <v>41504.5060287575</v>
      </c>
      <c r="P17" s="122" t="n">
        <v>9852.56478494642</v>
      </c>
      <c r="Q17" s="122" t="n">
        <v>8769.60276753457</v>
      </c>
      <c r="R17" s="122" t="n">
        <v>3669.13390744847</v>
      </c>
      <c r="S17" s="122" t="n">
        <v>3827.31981017753</v>
      </c>
      <c r="T17" s="122" t="n">
        <v>1273.14904990856</v>
      </c>
      <c r="U17" s="127" t="n">
        <v>572.904388605692</v>
      </c>
      <c r="V17" s="127" t="n">
        <v>510.057628806152</v>
      </c>
    </row>
    <row r="18" customFormat="false" ht="13.5" hidden="false" customHeight="false" outlineLevel="0" collapsed="false">
      <c r="B18" s="122"/>
      <c r="C18" s="139" t="s">
        <v>44</v>
      </c>
      <c r="D18" s="132" t="n">
        <v>42.9815535018445</v>
      </c>
      <c r="E18" s="132" t="n">
        <v>1.65593081667639</v>
      </c>
      <c r="F18" s="132" t="n">
        <v>31.9208345179036</v>
      </c>
      <c r="G18" s="132" t="n">
        <v>9.40478816726449</v>
      </c>
      <c r="H18" s="132" t="n">
        <v>8.89131792923451</v>
      </c>
      <c r="I18" s="132" t="n">
        <v>1.61203801998124</v>
      </c>
      <c r="J18" s="122" t="n">
        <v>29138.6841441383</v>
      </c>
      <c r="K18" s="122" t="n">
        <v>307470.081055544</v>
      </c>
      <c r="L18" s="122" t="n">
        <v>18132.1497018344</v>
      </c>
      <c r="M18" s="122" t="n">
        <v>17489.3231062</v>
      </c>
      <c r="N18" s="122" t="n">
        <v>6685.49842026269</v>
      </c>
      <c r="O18" s="122" t="n">
        <v>46878.8672643856</v>
      </c>
      <c r="P18" s="122" t="n">
        <v>13874.3931984842</v>
      </c>
      <c r="Q18" s="122" t="n">
        <v>12524.2591151463</v>
      </c>
      <c r="R18" s="122" t="n">
        <v>5091.49182425864</v>
      </c>
      <c r="S18" s="122" t="n">
        <v>5787.93350086109</v>
      </c>
      <c r="T18" s="122" t="n">
        <v>1644.83379002655</v>
      </c>
      <c r="U18" s="127" t="n">
        <v>594.428919699506</v>
      </c>
      <c r="V18" s="127" t="n">
        <v>755.705163638438</v>
      </c>
    </row>
    <row r="19" customFormat="false" ht="13.5" hidden="false" customHeight="false" outlineLevel="0" collapsed="false">
      <c r="B19" s="122"/>
      <c r="C19" s="139" t="s">
        <v>45</v>
      </c>
      <c r="D19" s="132" t="n">
        <v>47.5092676393228</v>
      </c>
      <c r="E19" s="132" t="n">
        <v>1.8939736288141</v>
      </c>
      <c r="F19" s="132" t="n">
        <v>35.6907273391518</v>
      </c>
      <c r="G19" s="132" t="n">
        <v>9.92456667135695</v>
      </c>
      <c r="H19" s="132" t="n">
        <v>9.38544285720316</v>
      </c>
      <c r="I19" s="132" t="n">
        <v>1.8126584395797</v>
      </c>
      <c r="J19" s="122" t="n">
        <v>26412.5713790005</v>
      </c>
      <c r="K19" s="122" t="n">
        <v>326344.858438282</v>
      </c>
      <c r="L19" s="122" t="n">
        <v>13137.1285452618</v>
      </c>
      <c r="M19" s="122" t="n">
        <v>16915.569166628</v>
      </c>
      <c r="N19" s="122" t="n">
        <v>6892.93774630758</v>
      </c>
      <c r="O19" s="122" t="n">
        <v>46431.4911286626</v>
      </c>
      <c r="P19" s="122" t="n">
        <v>14036.9963028052</v>
      </c>
      <c r="Q19" s="122" t="n">
        <v>12548.4192268765</v>
      </c>
      <c r="R19" s="122" t="n">
        <v>6180.88555781175</v>
      </c>
      <c r="S19" s="122" t="n">
        <v>4688.73672928326</v>
      </c>
      <c r="T19" s="122" t="n">
        <v>1678.7969397815</v>
      </c>
      <c r="U19" s="127" t="n">
        <v>646.932733362286</v>
      </c>
      <c r="V19" s="127" t="n">
        <v>841.644342566402</v>
      </c>
    </row>
    <row r="20" customFormat="false" ht="13.5" hidden="false" customHeight="false" outlineLevel="0" collapsed="false">
      <c r="B20" s="122"/>
      <c r="C20" s="139" t="s">
        <v>46</v>
      </c>
      <c r="D20" s="132" t="n">
        <v>59.2551879851189</v>
      </c>
      <c r="E20" s="132" t="n">
        <v>2.12022332204619</v>
      </c>
      <c r="F20" s="132" t="n">
        <v>46.4403168277197</v>
      </c>
      <c r="G20" s="132" t="n">
        <v>10.694647835353</v>
      </c>
      <c r="H20" s="132" t="n">
        <v>12.0809819391212</v>
      </c>
      <c r="I20" s="132" t="n">
        <v>2.03764397182664</v>
      </c>
      <c r="J20" s="122" t="n">
        <v>27263.3356765492</v>
      </c>
      <c r="K20" s="122" t="n">
        <v>340210.844419557</v>
      </c>
      <c r="L20" s="122" t="n">
        <v>15405.0897730281</v>
      </c>
      <c r="M20" s="122" t="n">
        <v>16714.3291482829</v>
      </c>
      <c r="N20" s="122" t="n">
        <v>7652.26254131916</v>
      </c>
      <c r="O20" s="122" t="n">
        <v>46477.0642057312</v>
      </c>
      <c r="P20" s="122" t="n">
        <v>18026.4463587742</v>
      </c>
      <c r="Q20" s="122" t="n">
        <v>16154.9408061532</v>
      </c>
      <c r="R20" s="122" t="n">
        <v>7213.22966751373</v>
      </c>
      <c r="S20" s="122" t="n">
        <v>7154.17249818887</v>
      </c>
      <c r="T20" s="122" t="n">
        <v>1787.53864045061</v>
      </c>
      <c r="U20" s="127" t="n">
        <v>924.468455550903</v>
      </c>
      <c r="V20" s="127" t="n">
        <v>947.037097070079</v>
      </c>
    </row>
    <row r="21" customFormat="false" ht="13.5" hidden="false" customHeight="false" outlineLevel="0" collapsed="false">
      <c r="B21" s="131" t="s">
        <v>47</v>
      </c>
      <c r="C21" s="139" t="s">
        <v>48</v>
      </c>
      <c r="D21" s="132" t="n">
        <v>71.6012921705458</v>
      </c>
      <c r="E21" s="132" t="n">
        <v>2.37936613939594</v>
      </c>
      <c r="F21" s="132" t="n">
        <v>57.8661157314036</v>
      </c>
      <c r="G21" s="132" t="n">
        <v>11.3558102997463</v>
      </c>
      <c r="H21" s="132" t="n">
        <v>15.513604716236</v>
      </c>
      <c r="I21" s="132" t="n">
        <v>2.24654784638466</v>
      </c>
      <c r="J21" s="122" t="n">
        <v>29080.8782851817</v>
      </c>
      <c r="K21" s="122" t="n">
        <v>379706.287883137</v>
      </c>
      <c r="L21" s="122" t="n">
        <v>16764.7146277029</v>
      </c>
      <c r="M21" s="122" t="n">
        <v>18374.6695312944</v>
      </c>
      <c r="N21" s="122" t="n">
        <v>7990.12334075612</v>
      </c>
      <c r="O21" s="122" t="n">
        <v>44533.5632217746</v>
      </c>
      <c r="P21" s="122" t="n">
        <v>23062.3085836355</v>
      </c>
      <c r="Q21" s="122" t="n">
        <v>20822.2846267338</v>
      </c>
      <c r="R21" s="122" t="n">
        <v>9034.60284304861</v>
      </c>
      <c r="S21" s="122" t="n">
        <v>9701.08916850611</v>
      </c>
      <c r="T21" s="122" t="n">
        <v>2086.59261517907</v>
      </c>
      <c r="U21" s="127" t="n">
        <v>1239.55615142461</v>
      </c>
      <c r="V21" s="127" t="n">
        <v>1000.46780547713</v>
      </c>
    </row>
    <row r="22" customFormat="false" ht="13.5" hidden="false" customHeight="false" outlineLevel="0" collapsed="false">
      <c r="B22" s="122"/>
      <c r="C22" s="139" t="s">
        <v>49</v>
      </c>
      <c r="D22" s="132" t="n">
        <v>97.1924526990792</v>
      </c>
      <c r="E22" s="132" t="n">
        <v>2.7058252660623</v>
      </c>
      <c r="F22" s="132" t="n">
        <v>81.5639747866075</v>
      </c>
      <c r="G22" s="132" t="n">
        <v>12.9226526464094</v>
      </c>
      <c r="H22" s="132" t="n">
        <v>20.9196467361475</v>
      </c>
      <c r="I22" s="132" t="n">
        <v>2.55733341751747</v>
      </c>
      <c r="J22" s="122" t="n">
        <v>25514.3537330635</v>
      </c>
      <c r="K22" s="122" t="n">
        <v>396146.042337032</v>
      </c>
      <c r="L22" s="122" t="n">
        <v>14462.3182180336</v>
      </c>
      <c r="M22" s="122" t="n">
        <v>17666.3797826421</v>
      </c>
      <c r="N22" s="122" t="n">
        <v>8589.85677712457</v>
      </c>
      <c r="O22" s="122" t="n">
        <v>41740.2023734805</v>
      </c>
      <c r="P22" s="122" t="n">
        <v>27662.4300202354</v>
      </c>
      <c r="Q22" s="122" t="n">
        <v>24798.0261834835</v>
      </c>
      <c r="R22" s="122" t="n">
        <v>10719.0197040613</v>
      </c>
      <c r="S22" s="122" t="n">
        <v>11796.0415849159</v>
      </c>
      <c r="T22" s="122" t="n">
        <v>2282.96489450633</v>
      </c>
      <c r="U22" s="127" t="n">
        <v>1796.96769291548</v>
      </c>
      <c r="V22" s="127" t="n">
        <v>1067.43614383643</v>
      </c>
    </row>
    <row r="23" customFormat="false" ht="13.5" hidden="false" customHeight="false" outlineLevel="0" collapsed="false">
      <c r="B23" s="122"/>
      <c r="C23" s="139" t="s">
        <v>50</v>
      </c>
      <c r="D23" s="132" t="n">
        <v>120.403935749986</v>
      </c>
      <c r="E23" s="132" t="n">
        <v>3.49109592386357</v>
      </c>
      <c r="F23" s="132" t="n">
        <v>103.53003044245</v>
      </c>
      <c r="G23" s="132" t="n">
        <v>13.382809383673</v>
      </c>
      <c r="H23" s="132" t="n">
        <v>28.7633125032627</v>
      </c>
      <c r="I23" s="132" t="n">
        <v>3.32158685953461</v>
      </c>
      <c r="J23" s="122" t="n">
        <v>26981.3023590539</v>
      </c>
      <c r="K23" s="122" t="n">
        <v>401709.897451653</v>
      </c>
      <c r="L23" s="122" t="n">
        <v>15442.2566263431</v>
      </c>
      <c r="M23" s="122" t="n">
        <v>18494.6153232896</v>
      </c>
      <c r="N23" s="122" t="n">
        <v>9022.4385688398</v>
      </c>
      <c r="O23" s="122" t="n">
        <v>40260.3707133635</v>
      </c>
      <c r="P23" s="122" t="n">
        <v>36418.9853410901</v>
      </c>
      <c r="Q23" s="122" t="n">
        <v>32486.5499569048</v>
      </c>
      <c r="R23" s="122" t="n">
        <v>14024.0778556912</v>
      </c>
      <c r="S23" s="122" t="n">
        <v>15987.3729862542</v>
      </c>
      <c r="T23" s="122" t="n">
        <v>2475.09911495942</v>
      </c>
      <c r="U23" s="127" t="n">
        <v>2595.15220097029</v>
      </c>
      <c r="V23" s="127" t="n">
        <v>1337.283183215</v>
      </c>
    </row>
    <row r="24" customFormat="false" ht="13.5" hidden="false" customHeight="false" outlineLevel="0" collapsed="false">
      <c r="B24" s="128"/>
      <c r="C24" s="140" t="s">
        <v>88</v>
      </c>
      <c r="D24" s="136" t="n">
        <v>138.898425687907</v>
      </c>
      <c r="E24" s="136" t="n">
        <v>6.91319911392441</v>
      </c>
      <c r="F24" s="136" t="n">
        <v>120.300306404768</v>
      </c>
      <c r="G24" s="136" t="n">
        <v>11.6849201692144</v>
      </c>
      <c r="H24" s="136" t="n">
        <v>35.4363089679137</v>
      </c>
      <c r="I24" s="132" t="n">
        <v>6.51937666082937</v>
      </c>
      <c r="J24" s="128" t="n">
        <v>37200.5929274065</v>
      </c>
      <c r="K24" s="128" t="n">
        <v>394092.108075792</v>
      </c>
      <c r="L24" s="128" t="n">
        <v>18445.604021251</v>
      </c>
      <c r="M24" s="128" t="n">
        <v>19140.4614753818</v>
      </c>
      <c r="N24" s="128" t="n">
        <v>11056.1792707613</v>
      </c>
      <c r="O24" s="122" t="n">
        <v>44575.8327316479</v>
      </c>
      <c r="P24" s="128" t="n">
        <v>58495.0062046452</v>
      </c>
      <c r="Q24" s="128" t="n">
        <v>51671.0379227344</v>
      </c>
      <c r="R24" s="128" t="n">
        <v>27244.3721235417</v>
      </c>
      <c r="S24" s="128" t="n">
        <v>22190.1181557752</v>
      </c>
      <c r="T24" s="128" t="n">
        <v>2236.5476434176</v>
      </c>
      <c r="U24" s="138" t="n">
        <v>3917.90184643338</v>
      </c>
      <c r="V24" s="127" t="n">
        <v>2906.0664354774</v>
      </c>
    </row>
    <row r="25" customFormat="false" ht="13.5" hidden="false" customHeight="false" outlineLevel="0" collapsed="false">
      <c r="B25" s="131" t="s">
        <v>54</v>
      </c>
      <c r="C25" s="139" t="s">
        <v>46</v>
      </c>
      <c r="D25" s="132" t="n">
        <v>77.5350348938911</v>
      </c>
      <c r="E25" s="132" t="n">
        <v>2.90268928613202</v>
      </c>
      <c r="F25" s="132" t="n">
        <v>59.3042242117796</v>
      </c>
      <c r="G25" s="132" t="n">
        <v>15.3281213959794</v>
      </c>
      <c r="H25" s="132" t="n">
        <v>18.5302733481626</v>
      </c>
      <c r="I25" s="141" t="n">
        <v>2.82084006888759</v>
      </c>
      <c r="J25" s="122" t="n">
        <v>26703.5867041261</v>
      </c>
      <c r="K25" s="122" t="n">
        <v>375595.060907532</v>
      </c>
      <c r="L25" s="122" t="n">
        <v>12740.8222813658</v>
      </c>
      <c r="M25" s="122" t="n">
        <v>14655.6241731253</v>
      </c>
      <c r="N25" s="122" t="n">
        <v>8717.5696554927</v>
      </c>
      <c r="O25" s="125" t="n">
        <v>51499.55349026</v>
      </c>
      <c r="P25" s="122" t="n">
        <v>23772.7447955954</v>
      </c>
      <c r="Q25" s="122" t="n">
        <v>20704.6352689647</v>
      </c>
      <c r="R25" s="122" t="n">
        <v>10902.357592204</v>
      </c>
      <c r="S25" s="122" t="n">
        <v>7555.84581216554</v>
      </c>
      <c r="T25" s="122" t="n">
        <v>2246.43186459515</v>
      </c>
      <c r="U25" s="127" t="n">
        <v>1615.38948647928</v>
      </c>
      <c r="V25" s="125" t="n">
        <v>1452.72004015145</v>
      </c>
    </row>
    <row r="26" customFormat="false" ht="13.5" hidden="false" customHeight="false" outlineLevel="0" collapsed="false">
      <c r="B26" s="131" t="s">
        <v>89</v>
      </c>
      <c r="C26" s="139" t="s">
        <v>48</v>
      </c>
      <c r="D26" s="132" t="n">
        <v>78.8644723316001</v>
      </c>
      <c r="E26" s="132" t="n">
        <v>1.62188557875992</v>
      </c>
      <c r="F26" s="132" t="n">
        <v>64.475110842598</v>
      </c>
      <c r="G26" s="132" t="n">
        <v>12.7674759102422</v>
      </c>
      <c r="H26" s="132" t="n">
        <v>17.8368701925686</v>
      </c>
      <c r="I26" s="142" t="n">
        <v>1.55822605507041</v>
      </c>
      <c r="J26" s="122" t="n">
        <v>21437.4531679147</v>
      </c>
      <c r="K26" s="122" t="n">
        <v>371946.951314495</v>
      </c>
      <c r="L26" s="122" t="n">
        <v>13643.573233603</v>
      </c>
      <c r="M26" s="122" t="n">
        <v>16270.0239855546</v>
      </c>
      <c r="N26" s="122" t="n">
        <v>7998.49544711956</v>
      </c>
      <c r="O26" s="127" t="n">
        <v>40035.4655280801</v>
      </c>
      <c r="P26" s="122" t="n">
        <v>18957.0586275983</v>
      </c>
      <c r="Q26" s="122" t="n">
        <v>16906.5343222098</v>
      </c>
      <c r="R26" s="122" t="n">
        <v>6032.55396400696</v>
      </c>
      <c r="S26" s="122" t="n">
        <v>8796.70896525655</v>
      </c>
      <c r="T26" s="122" t="n">
        <v>2077.27139294631</v>
      </c>
      <c r="U26" s="127" t="n">
        <v>1426.68125026122</v>
      </c>
      <c r="V26" s="127" t="n">
        <v>623.843055127274</v>
      </c>
    </row>
    <row r="27" customFormat="false" ht="13.5" hidden="false" customHeight="false" outlineLevel="0" collapsed="false">
      <c r="B27" s="131" t="s">
        <v>90</v>
      </c>
      <c r="C27" s="139" t="s">
        <v>49</v>
      </c>
      <c r="D27" s="132" t="n">
        <v>100.594406825837</v>
      </c>
      <c r="E27" s="132" t="n">
        <v>2.2066612893141</v>
      </c>
      <c r="F27" s="132" t="n">
        <v>84.0518515233085</v>
      </c>
      <c r="G27" s="132" t="n">
        <v>14.3358940132143</v>
      </c>
      <c r="H27" s="132" t="n">
        <v>21.7615356267768</v>
      </c>
      <c r="I27" s="142" t="n">
        <v>2.08035918832169</v>
      </c>
      <c r="J27" s="122" t="n">
        <v>24659.1574991852</v>
      </c>
      <c r="K27" s="122" t="n">
        <v>428558.110420165</v>
      </c>
      <c r="L27" s="122" t="n">
        <v>15408.7225246756</v>
      </c>
      <c r="M27" s="122" t="n">
        <v>16724.3892107985</v>
      </c>
      <c r="N27" s="122" t="n">
        <v>8270.92724971343</v>
      </c>
      <c r="O27" s="127" t="n">
        <v>36068.8623913785</v>
      </c>
      <c r="P27" s="122" t="n">
        <v>27355.9758875475</v>
      </c>
      <c r="Q27" s="122" t="n">
        <v>24805.7332145542</v>
      </c>
      <c r="R27" s="122" t="n">
        <v>9456.82592485774</v>
      </c>
      <c r="S27" s="122" t="n">
        <v>12951.3165780789</v>
      </c>
      <c r="T27" s="122" t="n">
        <v>2397.59071161753</v>
      </c>
      <c r="U27" s="127" t="n">
        <v>1799.88078011118</v>
      </c>
      <c r="V27" s="127" t="n">
        <v>750.361892882151</v>
      </c>
    </row>
    <row r="28" customFormat="false" ht="13.5" hidden="false" customHeight="false" outlineLevel="0" collapsed="false">
      <c r="B28" s="124" t="s">
        <v>91</v>
      </c>
      <c r="C28" s="140" t="s">
        <v>50</v>
      </c>
      <c r="D28" s="136" t="n">
        <v>121.577214517903</v>
      </c>
      <c r="E28" s="136" t="n">
        <v>2.77555335552208</v>
      </c>
      <c r="F28" s="136" t="n">
        <v>103.660260892069</v>
      </c>
      <c r="G28" s="136" t="n">
        <v>15.1414002703119</v>
      </c>
      <c r="H28" s="136" t="n">
        <v>28.5777007606128</v>
      </c>
      <c r="I28" s="143" t="n">
        <v>2.615240061649</v>
      </c>
      <c r="J28" s="128" t="n">
        <v>23513.9561670081</v>
      </c>
      <c r="K28" s="128" t="n">
        <v>423793.922654198</v>
      </c>
      <c r="L28" s="128" t="n">
        <v>13605.6125682411</v>
      </c>
      <c r="M28" s="128" t="n">
        <v>17973.0603332308</v>
      </c>
      <c r="N28" s="128" t="n">
        <v>8934.51112832692</v>
      </c>
      <c r="O28" s="138" t="n">
        <v>34767.488238838</v>
      </c>
      <c r="P28" s="128" t="n">
        <v>32050.1440663373</v>
      </c>
      <c r="Q28" s="128" t="n">
        <v>28587.6129308092</v>
      </c>
      <c r="R28" s="128" t="n">
        <v>11762.6264407273</v>
      </c>
      <c r="S28" s="128" t="n">
        <v>14103.6134842029</v>
      </c>
      <c r="T28" s="128" t="n">
        <v>2721.37300587912</v>
      </c>
      <c r="U28" s="138" t="n">
        <v>2553.27785467692</v>
      </c>
      <c r="V28" s="138" t="n">
        <v>909.253280851195</v>
      </c>
    </row>
    <row r="29" customFormat="false" ht="27" hidden="false" customHeight="true" outlineLevel="0" collapsed="false">
      <c r="B29" s="144" t="s">
        <v>92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18"/>
      <c r="O29" s="119"/>
      <c r="P29" s="118"/>
      <c r="Q29" s="118"/>
      <c r="R29" s="118"/>
      <c r="S29" s="118"/>
      <c r="T29" s="118"/>
      <c r="U29" s="118"/>
      <c r="V29" s="119"/>
    </row>
    <row r="30" customFormat="false" ht="13.5" hidden="false" customHeight="false" outlineLevel="0" collapsed="false">
      <c r="B30" s="145" t="s">
        <v>93</v>
      </c>
      <c r="C30" s="146"/>
      <c r="D30" s="146"/>
      <c r="E30" s="146"/>
      <c r="F30" s="146"/>
      <c r="G30" s="146"/>
      <c r="H30" s="146"/>
      <c r="I30" s="119"/>
      <c r="J30" s="146"/>
      <c r="K30" s="146"/>
      <c r="L30" s="146"/>
      <c r="M30" s="146"/>
      <c r="N30" s="146"/>
      <c r="O30" s="119"/>
      <c r="P30" s="146"/>
      <c r="Q30" s="146"/>
      <c r="R30" s="146"/>
      <c r="S30" s="146"/>
      <c r="T30" s="146"/>
      <c r="U30" s="146"/>
      <c r="V30" s="146"/>
    </row>
  </sheetData>
  <mergeCells count="7">
    <mergeCell ref="D3:I3"/>
    <mergeCell ref="J3:O3"/>
    <mergeCell ref="P3:V3"/>
    <mergeCell ref="D4:G4"/>
    <mergeCell ref="J4:M4"/>
    <mergeCell ref="Q4:T4"/>
    <mergeCell ref="B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2.25"/>
    <col collapsed="false" customWidth="true" hidden="false" outlineLevel="0" max="2" min="2" style="147" width="15.37"/>
    <col collapsed="false" customWidth="false" hidden="false" outlineLevel="0" max="257" min="3" style="147" width="8.99"/>
  </cols>
  <sheetData>
    <row r="2" customFormat="false" ht="17.25" hidden="false" customHeight="false" outlineLevel="0" collapsed="false">
      <c r="B2" s="148"/>
      <c r="C2" s="149" t="s">
        <v>76</v>
      </c>
      <c r="D2" s="149" t="s">
        <v>11</v>
      </c>
      <c r="E2" s="149" t="s">
        <v>77</v>
      </c>
      <c r="F2" s="149" t="s">
        <v>94</v>
      </c>
    </row>
    <row r="3" customFormat="false" ht="17.25" hidden="false" customHeight="false" outlineLevel="0" collapsed="false">
      <c r="B3" s="150" t="s">
        <v>86</v>
      </c>
      <c r="C3" s="151" t="n">
        <v>3631.81586915034</v>
      </c>
      <c r="D3" s="151" t="n">
        <v>5644.65301076567</v>
      </c>
      <c r="E3" s="151" t="n">
        <v>496.722974850177</v>
      </c>
      <c r="F3" s="152" t="n">
        <v>76.5771536191552</v>
      </c>
    </row>
    <row r="4" customFormat="false" ht="17.25" hidden="false" customHeight="false" outlineLevel="0" collapsed="false">
      <c r="B4" s="150" t="s">
        <v>87</v>
      </c>
      <c r="C4" s="151" t="n">
        <v>1391.92649506652</v>
      </c>
      <c r="D4" s="151" t="n">
        <v>3311.70423292516</v>
      </c>
      <c r="E4" s="151" t="n">
        <v>1457.42845681914</v>
      </c>
      <c r="F4" s="152" t="n">
        <v>64.824230612445</v>
      </c>
    </row>
    <row r="5" customFormat="false" ht="17.25" hidden="false" customHeight="false" outlineLevel="0" collapsed="false">
      <c r="B5" s="150" t="s">
        <v>38</v>
      </c>
      <c r="C5" s="151" t="n">
        <v>968.834437813943</v>
      </c>
      <c r="D5" s="151" t="n">
        <v>2382.89201396844</v>
      </c>
      <c r="E5" s="151" t="n">
        <v>750.563474170314</v>
      </c>
      <c r="F5" s="152" t="n">
        <v>40.135187590497</v>
      </c>
    </row>
    <row r="6" customFormat="false" ht="17.25" hidden="false" customHeight="false" outlineLevel="0" collapsed="false">
      <c r="B6" s="150" t="s">
        <v>39</v>
      </c>
      <c r="C6" s="151" t="n">
        <v>1214.01505285819</v>
      </c>
      <c r="D6" s="151" t="n">
        <v>1829.86156613059</v>
      </c>
      <c r="E6" s="151" t="n">
        <v>696.724217615423</v>
      </c>
      <c r="F6" s="152" t="n">
        <v>29.8782907940304</v>
      </c>
    </row>
    <row r="7" customFormat="false" ht="17.25" hidden="false" customHeight="false" outlineLevel="0" collapsed="false">
      <c r="B7" s="150" t="s">
        <v>40</v>
      </c>
      <c r="C7" s="151" t="n">
        <v>2145.17920557184</v>
      </c>
      <c r="D7" s="151" t="n">
        <v>1985.57081098802</v>
      </c>
      <c r="E7" s="151" t="n">
        <v>1087.4473113458</v>
      </c>
      <c r="F7" s="152" t="n">
        <v>30.7559247820541</v>
      </c>
    </row>
    <row r="8" customFormat="false" ht="17.25" hidden="false" customHeight="false" outlineLevel="0" collapsed="false">
      <c r="B8" s="150" t="s">
        <v>41</v>
      </c>
      <c r="C8" s="151" t="n">
        <v>2533.20019106194</v>
      </c>
      <c r="D8" s="151" t="n">
        <v>2570.74561452345</v>
      </c>
      <c r="E8" s="151" t="n">
        <v>1202.10297604344</v>
      </c>
      <c r="F8" s="152" t="n">
        <v>35.2320801539047</v>
      </c>
    </row>
    <row r="9" customFormat="false" ht="17.25" hidden="false" customHeight="false" outlineLevel="0" collapsed="false">
      <c r="B9" s="150" t="s">
        <v>42</v>
      </c>
      <c r="C9" s="151" t="n">
        <v>3519.50499017664</v>
      </c>
      <c r="D9" s="151" t="n">
        <v>3577.5699700208</v>
      </c>
      <c r="E9" s="151" t="n">
        <v>1350.49133614322</v>
      </c>
      <c r="F9" s="152" t="n">
        <v>39.0199656077797</v>
      </c>
    </row>
    <row r="10" customFormat="false" ht="17.25" hidden="false" customHeight="false" outlineLevel="0" collapsed="false">
      <c r="B10" s="150" t="s">
        <v>43</v>
      </c>
      <c r="C10" s="151" t="n">
        <v>3669.13390744847</v>
      </c>
      <c r="D10" s="151" t="n">
        <v>3827.31981017753</v>
      </c>
      <c r="E10" s="151" t="n">
        <v>1273.14904990856</v>
      </c>
      <c r="F10" s="152" t="n">
        <v>39.4743646205427</v>
      </c>
    </row>
    <row r="11" customFormat="false" ht="17.25" hidden="false" customHeight="false" outlineLevel="0" collapsed="false">
      <c r="B11" s="150" t="s">
        <v>44</v>
      </c>
      <c r="C11" s="151" t="n">
        <v>5091.49182425864</v>
      </c>
      <c r="D11" s="151" t="n">
        <v>5787.93350086109</v>
      </c>
      <c r="E11" s="151" t="n">
        <v>1644.83379002655</v>
      </c>
      <c r="F11" s="152" t="n">
        <v>42.9815535018445</v>
      </c>
    </row>
    <row r="12" customFormat="false" ht="17.25" hidden="false" customHeight="false" outlineLevel="0" collapsed="false">
      <c r="B12" s="150" t="s">
        <v>45</v>
      </c>
      <c r="C12" s="151" t="n">
        <v>6180.88555781175</v>
      </c>
      <c r="D12" s="151" t="n">
        <v>4688.73672928326</v>
      </c>
      <c r="E12" s="151" t="n">
        <v>1678.7969397815</v>
      </c>
      <c r="F12" s="152" t="n">
        <v>47.5092676393228</v>
      </c>
    </row>
    <row r="13" customFormat="false" ht="17.25" hidden="false" customHeight="false" outlineLevel="0" collapsed="false">
      <c r="B13" s="150" t="s">
        <v>46</v>
      </c>
      <c r="C13" s="151" t="n">
        <v>7213.22966751373</v>
      </c>
      <c r="D13" s="151" t="n">
        <v>7154.17249818887</v>
      </c>
      <c r="E13" s="151" t="n">
        <v>1787.53864045061</v>
      </c>
      <c r="F13" s="152" t="n">
        <v>59.2551879851189</v>
      </c>
    </row>
    <row r="14" customFormat="false" ht="17.25" hidden="false" customHeight="false" outlineLevel="0" collapsed="false">
      <c r="B14" s="150" t="s">
        <v>48</v>
      </c>
      <c r="C14" s="151" t="n">
        <v>9034.60284304861</v>
      </c>
      <c r="D14" s="151" t="n">
        <v>9701.08916850611</v>
      </c>
      <c r="E14" s="151" t="n">
        <v>2086.59261517907</v>
      </c>
      <c r="F14" s="152" t="n">
        <v>71.6012921705458</v>
      </c>
    </row>
    <row r="15" customFormat="false" ht="17.25" hidden="false" customHeight="false" outlineLevel="0" collapsed="false">
      <c r="B15" s="150" t="s">
        <v>49</v>
      </c>
      <c r="C15" s="151" t="n">
        <v>10719.0197040613</v>
      </c>
      <c r="D15" s="151" t="n">
        <v>11796.0415849159</v>
      </c>
      <c r="E15" s="151" t="n">
        <v>2282.96489450633</v>
      </c>
      <c r="F15" s="152" t="n">
        <v>97.1924526990792</v>
      </c>
    </row>
    <row r="16" customFormat="false" ht="17.25" hidden="false" customHeight="false" outlineLevel="0" collapsed="false">
      <c r="B16" s="150" t="s">
        <v>50</v>
      </c>
      <c r="C16" s="151" t="n">
        <v>14024.0778556912</v>
      </c>
      <c r="D16" s="151" t="n">
        <v>15987.3729862542</v>
      </c>
      <c r="E16" s="151" t="n">
        <v>2475.09911495942</v>
      </c>
      <c r="F16" s="152" t="n">
        <v>120.403935749986</v>
      </c>
    </row>
    <row r="17" customFormat="false" ht="17.25" hidden="false" customHeight="false" outlineLevel="0" collapsed="false">
      <c r="B17" s="150" t="s">
        <v>95</v>
      </c>
      <c r="C17" s="151" t="n">
        <v>27244.3721235417</v>
      </c>
      <c r="D17" s="151" t="n">
        <v>22190.1181557752</v>
      </c>
      <c r="E17" s="151" t="n">
        <v>2236.5476434176</v>
      </c>
      <c r="F17" s="152" t="n">
        <v>138.89842568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5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35" t="s">
        <v>96</v>
      </c>
      <c r="C1" s="36"/>
      <c r="D1" s="36"/>
      <c r="E1" s="36"/>
      <c r="F1" s="36"/>
      <c r="G1" s="36"/>
      <c r="H1" s="36"/>
      <c r="I1" s="36"/>
      <c r="J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8"/>
      <c r="J2" s="40" t="s">
        <v>24</v>
      </c>
    </row>
    <row r="3" customFormat="false" ht="13.5" hidden="false" customHeight="false" outlineLevel="0" collapsed="false">
      <c r="B3" s="153" t="s">
        <v>97</v>
      </c>
      <c r="C3" s="154" t="s">
        <v>98</v>
      </c>
      <c r="D3" s="154"/>
      <c r="E3" s="154"/>
      <c r="F3" s="154"/>
      <c r="G3" s="155" t="s">
        <v>99</v>
      </c>
      <c r="H3" s="155"/>
      <c r="I3" s="155"/>
      <c r="J3" s="155"/>
    </row>
    <row r="4" customFormat="false" ht="13.5" hidden="false" customHeight="false" outlineLevel="0" collapsed="false">
      <c r="B4" s="156"/>
      <c r="C4" s="45" t="s">
        <v>100</v>
      </c>
      <c r="D4" s="45" t="s">
        <v>101</v>
      </c>
      <c r="E4" s="45" t="s">
        <v>102</v>
      </c>
      <c r="F4" s="45" t="s">
        <v>103</v>
      </c>
      <c r="G4" s="45" t="s">
        <v>100</v>
      </c>
      <c r="H4" s="45" t="s">
        <v>101</v>
      </c>
      <c r="I4" s="45" t="s">
        <v>102</v>
      </c>
      <c r="J4" s="157" t="s">
        <v>103</v>
      </c>
    </row>
    <row r="5" customFormat="false" ht="13.5" hidden="false" customHeight="false" outlineLevel="0" collapsed="false">
      <c r="B5" s="158" t="s">
        <v>104</v>
      </c>
      <c r="C5" s="159"/>
      <c r="D5" s="56" t="s">
        <v>105</v>
      </c>
      <c r="E5" s="56" t="s">
        <v>105</v>
      </c>
      <c r="F5" s="56" t="s">
        <v>106</v>
      </c>
      <c r="G5" s="159"/>
      <c r="H5" s="56" t="s">
        <v>105</v>
      </c>
      <c r="I5" s="56" t="s">
        <v>105</v>
      </c>
      <c r="J5" s="158" t="s">
        <v>106</v>
      </c>
    </row>
    <row r="6" customFormat="false" ht="13.5" hidden="false" customHeight="false" outlineLevel="0" collapsed="false">
      <c r="B6" s="153"/>
      <c r="C6" s="41"/>
      <c r="D6" s="41"/>
      <c r="E6" s="41"/>
      <c r="F6" s="41"/>
      <c r="G6" s="41"/>
      <c r="H6" s="41"/>
      <c r="I6" s="41"/>
      <c r="J6" s="48"/>
    </row>
    <row r="7" customFormat="false" ht="13.5" hidden="false" customHeight="false" outlineLevel="0" collapsed="false">
      <c r="B7" s="46" t="s">
        <v>107</v>
      </c>
      <c r="C7" s="52" t="n">
        <v>100</v>
      </c>
      <c r="D7" s="52" t="n">
        <v>100</v>
      </c>
      <c r="E7" s="52" t="n">
        <v>100</v>
      </c>
      <c r="F7" s="52" t="n">
        <v>100</v>
      </c>
      <c r="G7" s="52" t="n">
        <v>100</v>
      </c>
      <c r="H7" s="52" t="n">
        <v>100</v>
      </c>
      <c r="I7" s="52" t="n">
        <v>100</v>
      </c>
      <c r="J7" s="53" t="n">
        <v>100</v>
      </c>
    </row>
    <row r="8" customFormat="false" ht="13.5" hidden="false" customHeight="false" outlineLevel="0" collapsed="false">
      <c r="B8" s="160" t="s">
        <v>108</v>
      </c>
      <c r="C8" s="52" t="n">
        <v>2.341014750617</v>
      </c>
      <c r="D8" s="52" t="n">
        <v>2.86064954682779</v>
      </c>
      <c r="E8" s="52" t="n">
        <v>2.48457562114391</v>
      </c>
      <c r="F8" s="52" t="n">
        <v>1.94813919118635</v>
      </c>
      <c r="G8" s="52" t="n">
        <v>2.82663748734598</v>
      </c>
      <c r="H8" s="52" t="n">
        <v>3.73222115281788</v>
      </c>
      <c r="I8" s="52" t="n">
        <v>2.70542524104188</v>
      </c>
      <c r="J8" s="53" t="n">
        <v>1.83728098637249</v>
      </c>
    </row>
    <row r="9" customFormat="false" ht="13.5" hidden="false" customHeight="false" outlineLevel="0" collapsed="false">
      <c r="B9" s="160" t="s">
        <v>109</v>
      </c>
      <c r="C9" s="52" t="n">
        <v>0.440509671124376</v>
      </c>
      <c r="D9" s="52" t="n">
        <v>0.859138972809668</v>
      </c>
      <c r="E9" s="52" t="n">
        <v>0.24178756044689</v>
      </c>
      <c r="F9" s="52" t="n">
        <v>0.17466075507188</v>
      </c>
      <c r="G9" s="52" t="n">
        <v>0.502557012701522</v>
      </c>
      <c r="H9" s="52" t="n">
        <v>0.859088154564574</v>
      </c>
      <c r="I9" s="52" t="n">
        <v>0.297404902384036</v>
      </c>
      <c r="J9" s="53" t="n">
        <v>0.166288124594419</v>
      </c>
    </row>
    <row r="10" customFormat="false" ht="13.5" hidden="false" customHeight="false" outlineLevel="0" collapsed="false">
      <c r="B10" s="160" t="s">
        <v>110</v>
      </c>
      <c r="C10" s="52" t="n">
        <v>0.632784250703094</v>
      </c>
      <c r="D10" s="52" t="n">
        <v>0.594788519637462</v>
      </c>
      <c r="E10" s="52" t="n">
        <v>0.55861263965316</v>
      </c>
      <c r="F10" s="52" t="n">
        <v>0.671772134891845</v>
      </c>
      <c r="G10" s="52" t="n">
        <v>0.193618770864798</v>
      </c>
      <c r="H10" s="52" t="n">
        <v>0.121199158735251</v>
      </c>
      <c r="I10" s="52" t="n">
        <v>0.194272557202475</v>
      </c>
      <c r="J10" s="53" t="n">
        <v>0.27579493835172</v>
      </c>
    </row>
    <row r="11" customFormat="false" ht="13.5" hidden="false" customHeight="false" outlineLevel="0" collapsed="false">
      <c r="B11" s="161" t="s">
        <v>111</v>
      </c>
      <c r="C11" s="58" t="n">
        <v>0.0279802559834701</v>
      </c>
      <c r="D11" s="58" t="n">
        <v>0.0566465256797583</v>
      </c>
      <c r="E11" s="58" t="n">
        <v>0.0333500083375021</v>
      </c>
      <c r="F11" s="58" t="n">
        <v>0.00671772134891845</v>
      </c>
      <c r="G11" s="58" t="n">
        <v>0.0465209229489023</v>
      </c>
      <c r="H11" s="58" t="n">
        <v>0.0891170284818023</v>
      </c>
      <c r="I11" s="58" t="n">
        <v>0.0167889864249053</v>
      </c>
      <c r="J11" s="59" t="n">
        <v>0.00811161583387411</v>
      </c>
    </row>
    <row r="12" customFormat="false" ht="13.5" hidden="false" customHeight="false" outlineLevel="0" collapsed="false">
      <c r="B12" s="162" t="s">
        <v>112</v>
      </c>
      <c r="C12" s="163" t="n">
        <v>11.8765425012914</v>
      </c>
      <c r="D12" s="163" t="n">
        <v>10.1869335347432</v>
      </c>
      <c r="E12" s="163" t="n">
        <v>20.2517925629481</v>
      </c>
      <c r="F12" s="163" t="n">
        <v>11.7291414752116</v>
      </c>
      <c r="G12" s="163" t="n">
        <v>3.64075363895177</v>
      </c>
      <c r="H12" s="163" t="n">
        <v>3.11553131572381</v>
      </c>
      <c r="I12" s="163" t="n">
        <v>4.14448122031947</v>
      </c>
      <c r="J12" s="164" t="n">
        <v>4.06797534068787</v>
      </c>
    </row>
    <row r="13" customFormat="false" ht="13.5" hidden="false" customHeight="false" outlineLevel="0" collapsed="false">
      <c r="B13" s="161" t="s">
        <v>113</v>
      </c>
      <c r="C13" s="58" t="n">
        <v>9.95594903288756</v>
      </c>
      <c r="D13" s="58" t="n">
        <v>7.90219033232628</v>
      </c>
      <c r="E13" s="58" t="n">
        <v>17.316991829248</v>
      </c>
      <c r="F13" s="58" t="n">
        <v>10.2310896144028</v>
      </c>
      <c r="G13" s="58" t="n">
        <v>2.73556131424883</v>
      </c>
      <c r="H13" s="58" t="n">
        <v>2.017609524828</v>
      </c>
      <c r="I13" s="58" t="n">
        <v>3.21389168705329</v>
      </c>
      <c r="J13" s="59" t="n">
        <v>3.39065541855938</v>
      </c>
    </row>
    <row r="14" customFormat="false" ht="13.5" hidden="false" customHeight="false" outlineLevel="0" collapsed="false">
      <c r="B14" s="165" t="s">
        <v>114</v>
      </c>
      <c r="C14" s="166" t="n">
        <v>0.675113355908856</v>
      </c>
      <c r="D14" s="166" t="n">
        <v>0.830815709969789</v>
      </c>
      <c r="E14" s="166" t="n">
        <v>0.550275137568784</v>
      </c>
      <c r="F14" s="166" t="n">
        <v>0.584441757355905</v>
      </c>
      <c r="G14" s="166" t="n">
        <v>0.559889136054043</v>
      </c>
      <c r="H14" s="166" t="n">
        <v>0.673724735322425</v>
      </c>
      <c r="I14" s="166" t="n">
        <v>0.417326233990502</v>
      </c>
      <c r="J14" s="167" t="n">
        <v>0.478585334198572</v>
      </c>
    </row>
    <row r="15" customFormat="false" ht="13.5" hidden="false" customHeight="false" outlineLevel="0" collapsed="false">
      <c r="B15" s="162" t="s">
        <v>115</v>
      </c>
      <c r="C15" s="163" t="n">
        <v>5.60824771853297</v>
      </c>
      <c r="D15" s="163" t="n">
        <v>5.55135951661632</v>
      </c>
      <c r="E15" s="163" t="n">
        <v>7.39536434884109</v>
      </c>
      <c r="F15" s="163" t="n">
        <v>5.36074163643692</v>
      </c>
      <c r="G15" s="163" t="n">
        <v>7.42434616808468</v>
      </c>
      <c r="H15" s="163" t="n">
        <v>6.88696396107368</v>
      </c>
      <c r="I15" s="163" t="n">
        <v>10.0781887082074</v>
      </c>
      <c r="J15" s="164" t="n">
        <v>7.13822193380921</v>
      </c>
    </row>
    <row r="16" customFormat="false" ht="13.5" hidden="false" customHeight="false" outlineLevel="0" collapsed="false">
      <c r="B16" s="161" t="s">
        <v>116</v>
      </c>
      <c r="C16" s="58" t="n">
        <v>4.56006428284452</v>
      </c>
      <c r="D16" s="58" t="n">
        <v>4.36178247734139</v>
      </c>
      <c r="E16" s="58" t="n">
        <v>6.21977655494414</v>
      </c>
      <c r="F16" s="58" t="n">
        <v>4.43369609028618</v>
      </c>
      <c r="G16" s="58" t="n">
        <v>4.65766170115876</v>
      </c>
      <c r="H16" s="58" t="n">
        <v>4.06373649877019</v>
      </c>
      <c r="I16" s="58" t="n">
        <v>6.10879263203339</v>
      </c>
      <c r="J16" s="59" t="n">
        <v>4.84263465282284</v>
      </c>
    </row>
    <row r="17" customFormat="false" ht="13.5" hidden="false" customHeight="false" outlineLevel="0" collapsed="false">
      <c r="B17" s="162" t="s">
        <v>117</v>
      </c>
      <c r="C17" s="163" t="n">
        <v>14.6107157205992</v>
      </c>
      <c r="D17" s="163" t="n">
        <v>25.0660876132931</v>
      </c>
      <c r="E17" s="163" t="n">
        <v>11.589127897282</v>
      </c>
      <c r="F17" s="163" t="n">
        <v>7.65820233776703</v>
      </c>
      <c r="G17" s="163" t="n">
        <v>2.69592024610223</v>
      </c>
      <c r="H17" s="163" t="n">
        <v>3.47912879192956</v>
      </c>
      <c r="I17" s="163" t="n">
        <v>2.69583153451336</v>
      </c>
      <c r="J17" s="164" t="n">
        <v>1.80483452303699</v>
      </c>
    </row>
    <row r="18" customFormat="false" ht="13.5" hidden="false" customHeight="false" outlineLevel="0" collapsed="false">
      <c r="B18" s="161" t="s">
        <v>118</v>
      </c>
      <c r="C18" s="58" t="n">
        <v>9.61659874878035</v>
      </c>
      <c r="D18" s="58" t="n">
        <v>19.7129909365559</v>
      </c>
      <c r="E18" s="58" t="n">
        <v>6.95347673836918</v>
      </c>
      <c r="F18" s="58" t="n">
        <v>2.86174929463926</v>
      </c>
      <c r="G18" s="58" t="n">
        <v>0.748266112783753</v>
      </c>
      <c r="H18" s="58" t="n">
        <v>1.27972052899868</v>
      </c>
      <c r="I18" s="58" t="n">
        <v>0.645176764042788</v>
      </c>
      <c r="J18" s="59" t="n">
        <v>0.17845554834523</v>
      </c>
    </row>
    <row r="19" customFormat="false" ht="13.5" hidden="false" customHeight="false" outlineLevel="0" collapsed="false">
      <c r="B19" s="165" t="s">
        <v>119</v>
      </c>
      <c r="C19" s="166" t="n">
        <v>3.22992595993801</v>
      </c>
      <c r="D19" s="166" t="n">
        <v>4.20128398791541</v>
      </c>
      <c r="E19" s="166" t="n">
        <v>3.2683008170752</v>
      </c>
      <c r="F19" s="166" t="n">
        <v>2.53258094854225</v>
      </c>
      <c r="G19" s="166" t="n">
        <v>1.83233466234655</v>
      </c>
      <c r="H19" s="166" t="n">
        <v>2.23861975546287</v>
      </c>
      <c r="I19" s="166" t="n">
        <v>1.62613325658368</v>
      </c>
      <c r="J19" s="167" t="n">
        <v>1.43981181051265</v>
      </c>
    </row>
    <row r="20" customFormat="false" ht="13.5" hidden="false" customHeight="false" outlineLevel="0" collapsed="false">
      <c r="B20" s="162" t="s">
        <v>120</v>
      </c>
      <c r="C20" s="163" t="n">
        <v>2.59570682431269</v>
      </c>
      <c r="D20" s="163" t="n">
        <v>1.47280966767372</v>
      </c>
      <c r="E20" s="163" t="n">
        <v>3.27663831915958</v>
      </c>
      <c r="F20" s="163" t="n">
        <v>3.28496573962112</v>
      </c>
      <c r="G20" s="163" t="n">
        <v>10.6716376347714</v>
      </c>
      <c r="H20" s="163" t="n">
        <v>8.48394111146758</v>
      </c>
      <c r="I20" s="163" t="n">
        <v>10.2268911593994</v>
      </c>
      <c r="J20" s="164" t="n">
        <v>13.3111615833874</v>
      </c>
    </row>
    <row r="21" customFormat="false" ht="13.5" hidden="false" customHeight="false" outlineLevel="0" collapsed="false">
      <c r="B21" s="161" t="s">
        <v>121</v>
      </c>
      <c r="C21" s="58" t="n">
        <v>1.67522814670263</v>
      </c>
      <c r="D21" s="58" t="n">
        <v>0.736404833836858</v>
      </c>
      <c r="E21" s="58" t="n">
        <v>1.95931298982825</v>
      </c>
      <c r="F21" s="58" t="n">
        <v>2.29746070133011</v>
      </c>
      <c r="G21" s="58" t="n">
        <v>4.08532330403389</v>
      </c>
      <c r="H21" s="58" t="n">
        <v>1.56133033900118</v>
      </c>
      <c r="I21" s="58" t="n">
        <v>3.96939607617403</v>
      </c>
      <c r="J21" s="59" t="n">
        <v>6.99626865671642</v>
      </c>
    </row>
    <row r="22" customFormat="false" ht="13.5" hidden="false" customHeight="false" outlineLevel="0" collapsed="false">
      <c r="B22" s="165" t="s">
        <v>122</v>
      </c>
      <c r="C22" s="166" t="n">
        <v>0.284107214601389</v>
      </c>
      <c r="D22" s="166" t="n">
        <v>0.415407854984894</v>
      </c>
      <c r="E22" s="166" t="n">
        <v>0.383525095881274</v>
      </c>
      <c r="F22" s="166" t="n">
        <v>0.17466075507188</v>
      </c>
      <c r="G22" s="166" t="n">
        <v>1.7533801381868</v>
      </c>
      <c r="H22" s="166" t="n">
        <v>2.20653762520943</v>
      </c>
      <c r="I22" s="166" t="n">
        <v>1.64771909627285</v>
      </c>
      <c r="J22" s="167" t="n">
        <v>1.27352368591823</v>
      </c>
    </row>
    <row r="23" customFormat="false" ht="13.5" hidden="false" customHeight="false" outlineLevel="0" collapsed="false">
      <c r="B23" s="162" t="s">
        <v>123</v>
      </c>
      <c r="C23" s="163" t="n">
        <v>25.7353785226425</v>
      </c>
      <c r="D23" s="163" t="n">
        <v>12.8021148036254</v>
      </c>
      <c r="E23" s="163" t="n">
        <v>21.3106553276638</v>
      </c>
      <c r="F23" s="163" t="n">
        <v>35.6509471987102</v>
      </c>
      <c r="G23" s="163" t="n">
        <v>24.2177441283715</v>
      </c>
      <c r="H23" s="163" t="n">
        <v>16.3333689801447</v>
      </c>
      <c r="I23" s="163" t="n">
        <v>26.0996786108313</v>
      </c>
      <c r="J23" s="164" t="n">
        <v>32.5519143413368</v>
      </c>
    </row>
    <row r="24" customFormat="false" ht="13.5" hidden="false" customHeight="false" outlineLevel="0" collapsed="false">
      <c r="B24" s="160" t="s">
        <v>124</v>
      </c>
      <c r="C24" s="52" t="n">
        <v>4.73727257073983</v>
      </c>
      <c r="D24" s="52" t="n">
        <v>2.35083081570997</v>
      </c>
      <c r="E24" s="52" t="n">
        <v>4.19376354844089</v>
      </c>
      <c r="F24" s="52" t="n">
        <v>6.52290742979981</v>
      </c>
      <c r="G24" s="52" t="n">
        <v>14.5292705060625</v>
      </c>
      <c r="H24" s="52" t="n">
        <v>11.1681460093395</v>
      </c>
      <c r="I24" s="52" t="n">
        <v>17.3742025231448</v>
      </c>
      <c r="J24" s="53" t="n">
        <v>17.3913043478261</v>
      </c>
    </row>
    <row r="25" customFormat="false" ht="13.5" hidden="false" customHeight="false" outlineLevel="0" collapsed="false">
      <c r="B25" s="160" t="s">
        <v>125</v>
      </c>
      <c r="C25" s="52" t="n">
        <v>3.34112954141078</v>
      </c>
      <c r="D25" s="52" t="n">
        <v>1.64274924471299</v>
      </c>
      <c r="E25" s="52" t="n">
        <v>3.85192596298149</v>
      </c>
      <c r="F25" s="52" t="n">
        <v>4.46728469703077</v>
      </c>
      <c r="G25" s="52" t="n">
        <v>2.43252009081408</v>
      </c>
      <c r="H25" s="52" t="n">
        <v>1.28684989127723</v>
      </c>
      <c r="I25" s="52" t="n">
        <v>2.63826929534226</v>
      </c>
      <c r="J25" s="53" t="n">
        <v>3.6664503569111</v>
      </c>
    </row>
    <row r="26" customFormat="false" ht="13.5" hidden="false" customHeight="false" outlineLevel="0" collapsed="false">
      <c r="B26" s="161" t="s">
        <v>126</v>
      </c>
      <c r="C26" s="58" t="n">
        <v>12.7389083395512</v>
      </c>
      <c r="D26" s="58" t="n">
        <v>5.5702416918429</v>
      </c>
      <c r="E26" s="58" t="n">
        <v>9.05452726363182</v>
      </c>
      <c r="F26" s="58" t="n">
        <v>18.4334273814322</v>
      </c>
      <c r="G26" s="58" t="n">
        <v>4.17705470139792</v>
      </c>
      <c r="H26" s="58" t="n">
        <v>1.81442269988949</v>
      </c>
      <c r="I26" s="58" t="n">
        <v>3.08197822228618</v>
      </c>
      <c r="J26" s="59" t="n">
        <v>7.2355613238157</v>
      </c>
    </row>
    <row r="27" customFormat="false" ht="13.5" hidden="false" customHeight="false" outlineLevel="0" collapsed="false">
      <c r="B27" s="162" t="s">
        <v>127</v>
      </c>
      <c r="C27" s="163" t="n">
        <v>5.41382081157091</v>
      </c>
      <c r="D27" s="163" t="n">
        <v>5.54191842900302</v>
      </c>
      <c r="E27" s="163" t="n">
        <v>4.13540103385026</v>
      </c>
      <c r="F27" s="163" t="n">
        <v>5.52868467015988</v>
      </c>
      <c r="G27" s="163" t="n">
        <v>10.990076628478</v>
      </c>
      <c r="H27" s="163" t="n">
        <v>17.4526788578762</v>
      </c>
      <c r="I27" s="163" t="n">
        <v>7.46150525255433</v>
      </c>
      <c r="J27" s="164" t="n">
        <v>4.83046722907203</v>
      </c>
    </row>
    <row r="28" customFormat="false" ht="13.5" hidden="false" customHeight="false" outlineLevel="0" collapsed="false">
      <c r="B28" s="160" t="s">
        <v>128</v>
      </c>
      <c r="C28" s="52" t="n">
        <v>0.389571256385238</v>
      </c>
      <c r="D28" s="52" t="n">
        <v>0.793051359516616</v>
      </c>
      <c r="E28" s="52" t="n">
        <v>0.275137568784392</v>
      </c>
      <c r="F28" s="52" t="n">
        <v>0.120918984280532</v>
      </c>
      <c r="G28" s="52" t="n">
        <v>4.15772558552479</v>
      </c>
      <c r="H28" s="52" t="n">
        <v>7.46087762449649</v>
      </c>
      <c r="I28" s="52" t="n">
        <v>2.29289586031563</v>
      </c>
      <c r="J28" s="53" t="n">
        <v>1.03017521090201</v>
      </c>
    </row>
    <row r="29" customFormat="false" ht="13.5" hidden="false" customHeight="false" outlineLevel="0" collapsed="false">
      <c r="B29" s="160" t="s">
        <v>129</v>
      </c>
      <c r="C29" s="52" t="n">
        <v>1.76706078172531</v>
      </c>
      <c r="D29" s="52" t="n">
        <v>1.3595166163142</v>
      </c>
      <c r="E29" s="52" t="n">
        <v>1.1922627980657</v>
      </c>
      <c r="F29" s="52" t="n">
        <v>2.1496708316539</v>
      </c>
      <c r="G29" s="52" t="n">
        <v>0.149718744983439</v>
      </c>
      <c r="H29" s="52" t="n">
        <v>0.185363419242149</v>
      </c>
      <c r="I29" s="52" t="n">
        <v>0.100733918549432</v>
      </c>
      <c r="J29" s="53" t="n">
        <v>0.125730045425049</v>
      </c>
    </row>
    <row r="30" customFormat="false" ht="13.5" hidden="false" customHeight="false" outlineLevel="0" collapsed="false">
      <c r="B30" s="160" t="s">
        <v>130</v>
      </c>
      <c r="C30" s="52" t="n">
        <v>0.261866498306836</v>
      </c>
      <c r="D30" s="52" t="n">
        <v>0.358761329305136</v>
      </c>
      <c r="E30" s="52" t="n">
        <v>0.125062531265633</v>
      </c>
      <c r="F30" s="52" t="n">
        <v>0.21496708316539</v>
      </c>
      <c r="G30" s="52" t="n">
        <v>1.18366263812947</v>
      </c>
      <c r="H30" s="52" t="n">
        <v>2.09246782875272</v>
      </c>
      <c r="I30" s="52" t="n">
        <v>0.582817671607426</v>
      </c>
      <c r="J30" s="53" t="n">
        <v>0.352855288773524</v>
      </c>
    </row>
    <row r="31" customFormat="false" ht="13.5" hidden="false" customHeight="false" outlineLevel="0" collapsed="false">
      <c r="B31" s="160" t="s">
        <v>131</v>
      </c>
      <c r="C31" s="52" t="n">
        <v>0.104746599322734</v>
      </c>
      <c r="D31" s="52" t="n">
        <v>0.12273413897281</v>
      </c>
      <c r="E31" s="52" t="n">
        <v>0.258462564615641</v>
      </c>
      <c r="F31" s="52" t="n">
        <v>0.0671772134891845</v>
      </c>
      <c r="G31" s="52" t="n">
        <v>0.780044489727722</v>
      </c>
      <c r="H31" s="52" t="n">
        <v>0.998110718996186</v>
      </c>
      <c r="I31" s="52" t="n">
        <v>0.805871348395453</v>
      </c>
      <c r="J31" s="53" t="n">
        <v>0.52319922128488</v>
      </c>
    </row>
    <row r="32" customFormat="false" ht="13.5" hidden="false" customHeight="false" outlineLevel="0" collapsed="false">
      <c r="B32" s="160" t="s">
        <v>132</v>
      </c>
      <c r="C32" s="52" t="n">
        <v>0.624174941169718</v>
      </c>
      <c r="D32" s="52" t="n">
        <v>0.320996978851964</v>
      </c>
      <c r="E32" s="52" t="n">
        <v>0.416875104218776</v>
      </c>
      <c r="F32" s="52" t="n">
        <v>0.873303775359398</v>
      </c>
      <c r="G32" s="52" t="n">
        <v>1.02182224420864</v>
      </c>
      <c r="H32" s="52" t="n">
        <v>1.2262503119096</v>
      </c>
      <c r="I32" s="52" t="n">
        <v>0.873027294095074</v>
      </c>
      <c r="J32" s="53" t="n">
        <v>0.83955223880597</v>
      </c>
    </row>
    <row r="33" customFormat="false" ht="13.5" hidden="false" customHeight="false" outlineLevel="0" collapsed="false">
      <c r="B33" s="161" t="s">
        <v>133</v>
      </c>
      <c r="C33" s="58" t="n">
        <v>1.26987315617287</v>
      </c>
      <c r="D33" s="58" t="n">
        <v>1.51057401812689</v>
      </c>
      <c r="E33" s="58" t="n">
        <v>1.04218776054694</v>
      </c>
      <c r="F33" s="58" t="n">
        <v>1.13529490796722</v>
      </c>
      <c r="G33" s="58" t="n">
        <v>1.85592273595445</v>
      </c>
      <c r="H33" s="58" t="n">
        <v>2.79471001318932</v>
      </c>
      <c r="I33" s="58" t="n">
        <v>1.27116611502854</v>
      </c>
      <c r="J33" s="59" t="n">
        <v>0.985561323815704</v>
      </c>
    </row>
    <row r="34" customFormat="false" ht="13.5" hidden="false" customHeight="false" outlineLevel="0" collapsed="false">
      <c r="B34" s="162" t="s">
        <v>134</v>
      </c>
      <c r="C34" s="163" t="n">
        <v>8.69038053148137</v>
      </c>
      <c r="D34" s="163" t="n">
        <v>10.0169939577039</v>
      </c>
      <c r="E34" s="163" t="n">
        <v>10.7387026846757</v>
      </c>
      <c r="F34" s="163" t="n">
        <v>7.41636436920597</v>
      </c>
      <c r="G34" s="163" t="n">
        <v>8.93463810325679</v>
      </c>
      <c r="H34" s="163" t="n">
        <v>9.14340712223292</v>
      </c>
      <c r="I34" s="163" t="n">
        <v>9.91029884395836</v>
      </c>
      <c r="J34" s="164" t="n">
        <v>8.36713173264114</v>
      </c>
    </row>
    <row r="35" customFormat="false" ht="13.5" hidden="false" customHeight="false" outlineLevel="0" collapsed="false">
      <c r="B35" s="160" t="s">
        <v>135</v>
      </c>
      <c r="C35" s="52" t="n">
        <v>3.07424094587614</v>
      </c>
      <c r="D35" s="52" t="n">
        <v>3.19108761329305</v>
      </c>
      <c r="E35" s="52" t="n">
        <v>3.37668834417209</v>
      </c>
      <c r="F35" s="52" t="n">
        <v>2.94236195082628</v>
      </c>
      <c r="G35" s="52" t="n">
        <v>5.31157551951094</v>
      </c>
      <c r="H35" s="52" t="n">
        <v>5.30781021637615</v>
      </c>
      <c r="I35" s="52" t="n">
        <v>5.91931692809517</v>
      </c>
      <c r="J35" s="53" t="n">
        <v>5.11031797534069</v>
      </c>
    </row>
    <row r="36" customFormat="false" ht="13.5" hidden="false" customHeight="false" outlineLevel="0" collapsed="false">
      <c r="B36" s="161" t="s">
        <v>136</v>
      </c>
      <c r="C36" s="58" t="n">
        <v>2.06766917293233</v>
      </c>
      <c r="D36" s="58" t="n">
        <v>2.52077039274924</v>
      </c>
      <c r="E36" s="58" t="n">
        <v>3.05986326496582</v>
      </c>
      <c r="F36" s="58" t="n">
        <v>1.58538223834475</v>
      </c>
      <c r="G36" s="58" t="n">
        <v>1.78581373939765</v>
      </c>
      <c r="H36" s="58" t="n">
        <v>1.93205717748547</v>
      </c>
      <c r="I36" s="58" t="n">
        <v>2.28090372715499</v>
      </c>
      <c r="J36" s="59" t="n">
        <v>1.45197923426347</v>
      </c>
    </row>
    <row r="37" customFormat="false" ht="13.5" hidden="false" customHeight="false" outlineLevel="0" collapsed="false">
      <c r="B37" s="165" t="s">
        <v>137</v>
      </c>
      <c r="C37" s="166" t="n">
        <v>0.624892383630833</v>
      </c>
      <c r="D37" s="166" t="n">
        <v>0.77416918429003</v>
      </c>
      <c r="E37" s="166" t="n">
        <v>0.508587627146907</v>
      </c>
      <c r="F37" s="166" t="n">
        <v>0.537417707913476</v>
      </c>
      <c r="G37" s="166" t="n">
        <v>5.21394710374493</v>
      </c>
      <c r="H37" s="166" t="n">
        <v>7.38601932057178</v>
      </c>
      <c r="I37" s="166" t="n">
        <v>4.18525447306567</v>
      </c>
      <c r="J37" s="167" t="n">
        <v>3.09052563270604</v>
      </c>
    </row>
    <row r="38" customFormat="false" ht="13.5" hidden="false" customHeight="false" outlineLevel="0" collapsed="false">
      <c r="B38" s="165" t="s">
        <v>138</v>
      </c>
      <c r="C38" s="166" t="n">
        <v>6.0265166733628</v>
      </c>
      <c r="D38" s="166" t="n">
        <v>4.91880664652568</v>
      </c>
      <c r="E38" s="166" t="n">
        <v>5.41937635484409</v>
      </c>
      <c r="F38" s="166" t="n">
        <v>6.91253526803708</v>
      </c>
      <c r="G38" s="166" t="n">
        <v>11.455285857967</v>
      </c>
      <c r="H38" s="166" t="n">
        <v>9.44640501907104</v>
      </c>
      <c r="I38" s="166" t="n">
        <v>12.1864057178491</v>
      </c>
      <c r="J38" s="167" t="n">
        <v>13.4936729396496</v>
      </c>
    </row>
    <row r="39" customFormat="false" ht="13.5" hidden="false" customHeight="false" outlineLevel="0" collapsed="false">
      <c r="B39" s="162" t="s">
        <v>139</v>
      </c>
      <c r="C39" s="163" t="n">
        <v>4.18986397290937</v>
      </c>
      <c r="D39" s="163" t="n">
        <v>3.87084592145015</v>
      </c>
      <c r="E39" s="163" t="n">
        <v>4.00200100050025</v>
      </c>
      <c r="F39" s="163" t="n">
        <v>4.44713153298401</v>
      </c>
      <c r="G39" s="163" t="n">
        <v>3.71741487817743</v>
      </c>
      <c r="H39" s="163" t="n">
        <v>3.86767903611022</v>
      </c>
      <c r="I39" s="163" t="n">
        <v>3.57845253513695</v>
      </c>
      <c r="J39" s="164" t="n">
        <v>3.59344581440623</v>
      </c>
    </row>
    <row r="40" customFormat="false" ht="13.5" hidden="false" customHeight="false" outlineLevel="0" collapsed="false">
      <c r="B40" s="161" t="s">
        <v>140</v>
      </c>
      <c r="C40" s="58" t="n">
        <v>1.9629225736096</v>
      </c>
      <c r="D40" s="58" t="n">
        <v>1.60498489425982</v>
      </c>
      <c r="E40" s="58" t="n">
        <v>1.59246289811572</v>
      </c>
      <c r="F40" s="58" t="n">
        <v>2.27730753728335</v>
      </c>
      <c r="G40" s="58" t="n">
        <v>0.745972827849652</v>
      </c>
      <c r="H40" s="58" t="n">
        <v>0.773535807222044</v>
      </c>
      <c r="I40" s="58" t="n">
        <v>0.640379910778529</v>
      </c>
      <c r="J40" s="59" t="n">
        <v>0.750324464633355</v>
      </c>
    </row>
    <row r="41" customFormat="false" ht="13.5" hidden="false" customHeight="false" outlineLevel="0" collapsed="false">
      <c r="B41" s="162" t="s">
        <v>141</v>
      </c>
      <c r="C41" s="163" t="n">
        <v>1.22539172358377</v>
      </c>
      <c r="D41" s="163" t="n">
        <v>3.21941087613293</v>
      </c>
      <c r="E41" s="163" t="n">
        <v>0.0250125062531266</v>
      </c>
      <c r="F41" s="163" t="n">
        <v>0</v>
      </c>
      <c r="G41" s="163" t="n">
        <v>0.178876224859864</v>
      </c>
      <c r="H41" s="163" t="n">
        <v>0.388550244180658</v>
      </c>
      <c r="I41" s="163" t="n">
        <v>0.00239842663212932</v>
      </c>
      <c r="J41" s="164" t="n">
        <v>0</v>
      </c>
    </row>
    <row r="42" customFormat="false" ht="13.5" hidden="false" customHeight="false" outlineLevel="0" collapsed="false">
      <c r="B42" s="161" t="s">
        <v>142</v>
      </c>
      <c r="C42" s="58" t="n">
        <v>0.182947827584228</v>
      </c>
      <c r="D42" s="58" t="n">
        <v>0.481495468277946</v>
      </c>
      <c r="E42" s="58" t="n">
        <v>0</v>
      </c>
      <c r="F42" s="58" t="n">
        <v>0</v>
      </c>
      <c r="G42" s="58" t="n">
        <v>0.0278470313426528</v>
      </c>
      <c r="H42" s="58" t="n">
        <v>0.0605995793676256</v>
      </c>
      <c r="I42" s="58" t="n">
        <v>0</v>
      </c>
      <c r="J42" s="59" t="n">
        <v>0</v>
      </c>
    </row>
    <row r="43" customFormat="false" ht="13.5" hidden="false" customHeight="false" outlineLevel="0" collapsed="false">
      <c r="B43" s="165" t="s">
        <v>143</v>
      </c>
      <c r="C43" s="166" t="n">
        <v>0.464185272341158</v>
      </c>
      <c r="D43" s="166" t="n">
        <v>1.2179003021148</v>
      </c>
      <c r="E43" s="166" t="n">
        <v>0.016675004168751</v>
      </c>
      <c r="F43" s="166" t="n">
        <v>0</v>
      </c>
      <c r="G43" s="166" t="n">
        <v>0.0543836141515337</v>
      </c>
      <c r="H43" s="166" t="n">
        <v>0.117634477595979</v>
      </c>
      <c r="I43" s="166" t="n">
        <v>0.00239842663212932</v>
      </c>
      <c r="J43" s="167" t="n">
        <v>0</v>
      </c>
    </row>
    <row r="44" customFormat="false" ht="13.5" hidden="false" customHeight="false" outlineLevel="0" collapsed="false">
      <c r="B44" s="165" t="s">
        <v>144</v>
      </c>
      <c r="C44" s="166" t="n">
        <v>0.129139643000631</v>
      </c>
      <c r="D44" s="166" t="n">
        <v>0.254909365558912</v>
      </c>
      <c r="E44" s="166" t="n">
        <v>0.0416875104218776</v>
      </c>
      <c r="F44" s="166" t="n">
        <v>0.0537417707913476</v>
      </c>
      <c r="G44" s="166" t="n">
        <v>0.130062016976861</v>
      </c>
      <c r="H44" s="166" t="n">
        <v>0.217445549495598</v>
      </c>
      <c r="I44" s="166" t="n">
        <v>0.0407732527461985</v>
      </c>
      <c r="J44" s="167" t="n">
        <v>0.0608371187540558</v>
      </c>
    </row>
    <row r="45" customFormat="false" ht="13.5" hidden="false" customHeight="false" outlineLevel="0" collapsed="false">
      <c r="B45" s="162" t="s">
        <v>145</v>
      </c>
      <c r="C45" s="163" t="n">
        <v>0.824341387820697</v>
      </c>
      <c r="D45" s="163" t="n">
        <v>1.07628398791541</v>
      </c>
      <c r="E45" s="163" t="n">
        <v>0.658662664665666</v>
      </c>
      <c r="F45" s="163" t="n">
        <v>0.671772134891845</v>
      </c>
      <c r="G45" s="163" t="n">
        <v>1.10208721690217</v>
      </c>
      <c r="H45" s="163" t="n">
        <v>1.28328521013795</v>
      </c>
      <c r="I45" s="163" t="n">
        <v>1.16083848995059</v>
      </c>
      <c r="J45" s="164" t="n">
        <v>0.876054510058404</v>
      </c>
    </row>
    <row r="46" customFormat="false" ht="13.5" hidden="false" customHeight="false" outlineLevel="0" collapsed="false">
      <c r="B46" s="161" t="s">
        <v>146</v>
      </c>
      <c r="C46" s="58"/>
      <c r="D46" s="58"/>
      <c r="E46" s="58"/>
      <c r="F46" s="58"/>
      <c r="G46" s="58"/>
      <c r="H46" s="58"/>
      <c r="I46" s="58"/>
      <c r="J46" s="59"/>
    </row>
    <row r="47" customFormat="false" ht="13.5" hidden="false" customHeight="false" outlineLevel="0" collapsed="false">
      <c r="B47" s="162" t="s">
        <v>147</v>
      </c>
      <c r="C47" s="163" t="n">
        <v>5.45471503185445</v>
      </c>
      <c r="D47" s="163" t="n">
        <v>5.72129909365559</v>
      </c>
      <c r="E47" s="163" t="n">
        <v>3.94363848590962</v>
      </c>
      <c r="F47" s="163" t="n">
        <v>5.50853150611313</v>
      </c>
      <c r="G47" s="163" t="n">
        <v>2.60058511527033</v>
      </c>
      <c r="H47" s="163" t="n">
        <v>3.54685773357573</v>
      </c>
      <c r="I47" s="163" t="n">
        <v>1.82999952031467</v>
      </c>
      <c r="J47" s="164" t="n">
        <v>1.7845554834523</v>
      </c>
    </row>
    <row r="48" customFormat="false" ht="13.5" hidden="false" customHeight="false" outlineLevel="0" collapsed="false">
      <c r="B48" s="161" t="s">
        <v>148</v>
      </c>
      <c r="C48" s="58" t="n">
        <v>3.72280893072376</v>
      </c>
      <c r="D48" s="58" t="n">
        <v>3.20996978851964</v>
      </c>
      <c r="E48" s="58" t="n">
        <v>2.61797565449391</v>
      </c>
      <c r="F48" s="58" t="n">
        <v>4.26575305656321</v>
      </c>
      <c r="G48" s="58" t="n">
        <v>0.738110136647021</v>
      </c>
      <c r="H48" s="58" t="n">
        <v>0.737888995829323</v>
      </c>
      <c r="I48" s="58" t="n">
        <v>0.582817671607426</v>
      </c>
      <c r="J48" s="59" t="n">
        <v>0.790882543802726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68" t="s">
        <v>149</v>
      </c>
    </row>
    <row r="2" customFormat="false" ht="13.5" hidden="false" customHeight="false" outlineLevel="0" collapsed="false">
      <c r="J2" s="168" t="s">
        <v>24</v>
      </c>
    </row>
    <row r="3" s="1" customFormat="true" ht="13.5" hidden="false" customHeight="false" outlineLevel="0" collapsed="false">
      <c r="B3" s="153" t="s">
        <v>97</v>
      </c>
      <c r="C3" s="154" t="s">
        <v>98</v>
      </c>
      <c r="D3" s="154"/>
      <c r="E3" s="154"/>
      <c r="F3" s="154"/>
      <c r="G3" s="155" t="s">
        <v>99</v>
      </c>
      <c r="H3" s="155"/>
      <c r="I3" s="155"/>
      <c r="J3" s="155"/>
    </row>
    <row r="4" s="169" customFormat="true" ht="13.5" hidden="false" customHeight="false" outlineLevel="0" collapsed="false">
      <c r="B4" s="170"/>
      <c r="C4" s="171" t="s">
        <v>100</v>
      </c>
      <c r="D4" s="172" t="s">
        <v>101</v>
      </c>
      <c r="E4" s="171" t="s">
        <v>102</v>
      </c>
      <c r="F4" s="173" t="s">
        <v>103</v>
      </c>
      <c r="G4" s="171" t="s">
        <v>100</v>
      </c>
      <c r="H4" s="172" t="s">
        <v>101</v>
      </c>
      <c r="I4" s="172" t="s">
        <v>102</v>
      </c>
      <c r="J4" s="174" t="s">
        <v>103</v>
      </c>
    </row>
    <row r="5" s="169" customFormat="true" ht="13.5" hidden="false" customHeight="false" outlineLevel="0" collapsed="false">
      <c r="B5" s="23" t="s">
        <v>104</v>
      </c>
      <c r="C5" s="175"/>
      <c r="D5" s="23" t="s">
        <v>105</v>
      </c>
      <c r="E5" s="19" t="s">
        <v>105</v>
      </c>
      <c r="F5" s="23" t="s">
        <v>106</v>
      </c>
      <c r="G5" s="175"/>
      <c r="H5" s="23" t="s">
        <v>105</v>
      </c>
      <c r="I5" s="23" t="s">
        <v>105</v>
      </c>
      <c r="J5" s="176" t="s">
        <v>106</v>
      </c>
    </row>
    <row r="6" customFormat="false" ht="13.5" hidden="false" customHeight="false" outlineLevel="0" collapsed="false">
      <c r="B6" s="177"/>
      <c r="C6" s="177"/>
      <c r="D6" s="177"/>
      <c r="E6" s="178"/>
      <c r="F6" s="177"/>
      <c r="G6" s="178"/>
      <c r="H6" s="177"/>
      <c r="I6" s="178"/>
      <c r="J6" s="177"/>
    </row>
    <row r="7" customFormat="false" ht="13.5" hidden="false" customHeight="false" outlineLevel="0" collapsed="false">
      <c r="B7" s="179" t="s">
        <v>107</v>
      </c>
      <c r="C7" s="180" t="n">
        <v>100</v>
      </c>
      <c r="D7" s="181" t="n">
        <v>100</v>
      </c>
      <c r="E7" s="182" t="n">
        <v>100</v>
      </c>
      <c r="F7" s="181" t="n">
        <v>100</v>
      </c>
      <c r="G7" s="182" t="n">
        <v>100</v>
      </c>
      <c r="H7" s="181" t="n">
        <v>100</v>
      </c>
      <c r="I7" s="182" t="n">
        <v>100</v>
      </c>
      <c r="J7" s="181" t="n">
        <v>100</v>
      </c>
    </row>
    <row r="8" customFormat="false" ht="13.5" hidden="false" customHeight="false" outlineLevel="0" collapsed="false">
      <c r="B8" s="179" t="s">
        <v>108</v>
      </c>
      <c r="C8" s="181" t="n">
        <v>1.98219608817488</v>
      </c>
      <c r="D8" s="181" t="n">
        <v>2.29930873868162</v>
      </c>
      <c r="E8" s="182" t="n">
        <v>2.09067494552785</v>
      </c>
      <c r="F8" s="181" t="n">
        <v>1.77703561945216</v>
      </c>
      <c r="G8" s="182" t="n">
        <v>3.17586491258865</v>
      </c>
      <c r="H8" s="181" t="n">
        <v>5.13265991231915</v>
      </c>
      <c r="I8" s="182" t="n">
        <v>2.64572220676441</v>
      </c>
      <c r="J8" s="181" t="n">
        <v>1.79073399929208</v>
      </c>
    </row>
    <row r="9" customFormat="false" ht="13.5" hidden="false" customHeight="false" outlineLevel="0" collapsed="false">
      <c r="B9" s="179" t="s">
        <v>109</v>
      </c>
      <c r="C9" s="181" t="n">
        <v>0.177824656266573</v>
      </c>
      <c r="D9" s="181" t="n">
        <v>0.365973929942559</v>
      </c>
      <c r="E9" s="182" t="n">
        <v>0.0894196077401347</v>
      </c>
      <c r="F9" s="181" t="n">
        <v>0.0818095533111919</v>
      </c>
      <c r="G9" s="182" t="n">
        <v>0.292385971095702</v>
      </c>
      <c r="H9" s="181" t="n">
        <v>0.518987403210953</v>
      </c>
      <c r="I9" s="182" t="n">
        <v>0.247534950447149</v>
      </c>
      <c r="J9" s="181" t="n">
        <v>0.127743362491196</v>
      </c>
    </row>
    <row r="10" customFormat="false" ht="13.5" hidden="false" customHeight="false" outlineLevel="0" collapsed="false">
      <c r="B10" s="179" t="s">
        <v>110</v>
      </c>
      <c r="C10" s="181" t="n">
        <v>0.637553113474716</v>
      </c>
      <c r="D10" s="181" t="n">
        <v>0.659794979078209</v>
      </c>
      <c r="E10" s="182" t="n">
        <v>0.463908565402006</v>
      </c>
      <c r="F10" s="181" t="n">
        <v>0.653668202584209</v>
      </c>
      <c r="G10" s="182" t="n">
        <v>0.257957675554281</v>
      </c>
      <c r="H10" s="181" t="n">
        <v>0.208889929046065</v>
      </c>
      <c r="I10" s="182" t="n">
        <v>0.251771449765022</v>
      </c>
      <c r="J10" s="181" t="n">
        <v>0.297685451375266</v>
      </c>
    </row>
    <row r="11" customFormat="false" ht="13.5" hidden="false" customHeight="false" outlineLevel="0" collapsed="false">
      <c r="B11" s="183" t="s">
        <v>111</v>
      </c>
      <c r="C11" s="184" t="n">
        <v>0.0176313018334537</v>
      </c>
      <c r="D11" s="184" t="n">
        <v>0.0322222279669259</v>
      </c>
      <c r="E11" s="185" t="n">
        <v>0.0373836969387594</v>
      </c>
      <c r="F11" s="184" t="n">
        <v>0.00570721704327657</v>
      </c>
      <c r="G11" s="185" t="n">
        <v>0.0254058856928343</v>
      </c>
      <c r="H11" s="184" t="n">
        <v>0.0590225412840576</v>
      </c>
      <c r="I11" s="185" t="n">
        <v>0.0114561753415961</v>
      </c>
      <c r="J11" s="184" t="n">
        <v>0.0028516793863569</v>
      </c>
    </row>
    <row r="12" customFormat="false" ht="13.5" hidden="false" customHeight="false" outlineLevel="0" collapsed="false">
      <c r="B12" s="186" t="s">
        <v>112</v>
      </c>
      <c r="C12" s="187" t="n">
        <v>15.4097358682663</v>
      </c>
      <c r="D12" s="187" t="n">
        <v>15.3152432138646</v>
      </c>
      <c r="E12" s="188" t="n">
        <v>24.8307217777684</v>
      </c>
      <c r="F12" s="187" t="n">
        <v>13.8798835392504</v>
      </c>
      <c r="G12" s="188" t="n">
        <v>6.26267475075845</v>
      </c>
      <c r="H12" s="187" t="n">
        <v>6.03765907179736</v>
      </c>
      <c r="I12" s="188" t="n">
        <v>7.73647217499814</v>
      </c>
      <c r="J12" s="187" t="n">
        <v>6.05968846484772</v>
      </c>
    </row>
    <row r="13" customFormat="false" ht="13.5" hidden="false" customHeight="false" outlineLevel="0" collapsed="false">
      <c r="B13" s="189" t="s">
        <v>113</v>
      </c>
      <c r="C13" s="184" t="n">
        <v>13.6660583192731</v>
      </c>
      <c r="D13" s="184" t="n">
        <v>13.0193224055106</v>
      </c>
      <c r="E13" s="185" t="n">
        <v>22.6014825936168</v>
      </c>
      <c r="F13" s="184" t="n">
        <v>12.5434132530767</v>
      </c>
      <c r="G13" s="185" t="n">
        <v>5.06264866270662</v>
      </c>
      <c r="H13" s="184" t="n">
        <v>4.46850603171395</v>
      </c>
      <c r="I13" s="185" t="n">
        <v>6.29467762734886</v>
      </c>
      <c r="J13" s="184" t="n">
        <v>5.20858569610643</v>
      </c>
    </row>
    <row r="14" customFormat="false" ht="13.5" hidden="false" customHeight="false" outlineLevel="0" collapsed="false">
      <c r="B14" s="190" t="s">
        <v>114</v>
      </c>
      <c r="C14" s="181" t="n">
        <v>0.771271087939687</v>
      </c>
      <c r="D14" s="181" t="n">
        <v>0.839202073405445</v>
      </c>
      <c r="E14" s="182" t="n">
        <v>0.618857251539015</v>
      </c>
      <c r="F14" s="181" t="n">
        <v>0.756884276618545</v>
      </c>
      <c r="G14" s="182" t="n">
        <v>0.592213052528692</v>
      </c>
      <c r="H14" s="181" t="n">
        <v>0.579153142823438</v>
      </c>
      <c r="I14" s="182" t="n">
        <v>0.581576050047577</v>
      </c>
      <c r="J14" s="181" t="n">
        <v>0.605092275863458</v>
      </c>
    </row>
    <row r="15" customFormat="false" ht="13.5" hidden="false" customHeight="false" outlineLevel="0" collapsed="false">
      <c r="B15" s="186" t="s">
        <v>115</v>
      </c>
      <c r="C15" s="187" t="n">
        <v>5.40460482272335</v>
      </c>
      <c r="D15" s="187" t="n">
        <v>5.27247865695058</v>
      </c>
      <c r="E15" s="188" t="n">
        <v>6.81678252189433</v>
      </c>
      <c r="F15" s="187" t="n">
        <v>5.2448103378232</v>
      </c>
      <c r="G15" s="188" t="n">
        <v>8.71721075596236</v>
      </c>
      <c r="H15" s="187" t="n">
        <v>8.95316466739593</v>
      </c>
      <c r="I15" s="188" t="n">
        <v>11.4962293811625</v>
      </c>
      <c r="J15" s="187" t="n">
        <v>7.8212296173391</v>
      </c>
    </row>
    <row r="16" customFormat="false" ht="13.5" hidden="false" customHeight="false" outlineLevel="0" collapsed="false">
      <c r="B16" s="189" t="s">
        <v>116</v>
      </c>
      <c r="C16" s="184" t="n">
        <v>4.37874357076048</v>
      </c>
      <c r="D16" s="184" t="n">
        <v>4.06002475170732</v>
      </c>
      <c r="E16" s="185" t="n">
        <v>5.78223255448414</v>
      </c>
      <c r="F16" s="184" t="n">
        <v>4.33038754407903</v>
      </c>
      <c r="G16" s="185" t="n">
        <v>6.16928673487259</v>
      </c>
      <c r="H16" s="184" t="n">
        <v>6.14230606705947</v>
      </c>
      <c r="I16" s="185" t="n">
        <v>8.07529651536578</v>
      </c>
      <c r="J16" s="184" t="n">
        <v>5.70153936679235</v>
      </c>
    </row>
    <row r="17" customFormat="false" ht="13.5" hidden="false" customHeight="false" outlineLevel="0" collapsed="false">
      <c r="B17" s="186" t="s">
        <v>117</v>
      </c>
      <c r="C17" s="187" t="n">
        <v>11.121163186448</v>
      </c>
      <c r="D17" s="187" t="n">
        <v>20.1800609917352</v>
      </c>
      <c r="E17" s="188" t="n">
        <v>7.49839240738133</v>
      </c>
      <c r="F17" s="187" t="n">
        <v>6.39163424179877</v>
      </c>
      <c r="G17" s="188" t="n">
        <v>2.60029430289182</v>
      </c>
      <c r="H17" s="187" t="n">
        <v>3.64737673063658</v>
      </c>
      <c r="I17" s="188" t="n">
        <v>2.31623579207943</v>
      </c>
      <c r="J17" s="187" t="n">
        <v>1.85920686235482</v>
      </c>
    </row>
    <row r="18" customFormat="false" ht="13.5" hidden="false" customHeight="false" outlineLevel="0" collapsed="false">
      <c r="B18" s="189" t="s">
        <v>118</v>
      </c>
      <c r="C18" s="184" t="n">
        <v>6.82226191717168</v>
      </c>
      <c r="D18" s="184" t="n">
        <v>15.9024638349462</v>
      </c>
      <c r="E18" s="185" t="n">
        <v>4.41845939534536</v>
      </c>
      <c r="F18" s="184" t="n">
        <v>1.87502497896702</v>
      </c>
      <c r="G18" s="185" t="n">
        <v>0.825396156821043</v>
      </c>
      <c r="H18" s="184" t="n">
        <v>1.77610150300276</v>
      </c>
      <c r="I18" s="185" t="n">
        <v>0.732615616172684</v>
      </c>
      <c r="J18" s="184" t="n">
        <v>0.110179392274757</v>
      </c>
    </row>
    <row r="19" customFormat="false" ht="13.5" hidden="false" customHeight="false" outlineLevel="0" collapsed="false">
      <c r="B19" s="191" t="s">
        <v>119</v>
      </c>
      <c r="C19" s="192" t="n">
        <v>3.15562582488317</v>
      </c>
      <c r="D19" s="192" t="n">
        <v>4.39972321132183</v>
      </c>
      <c r="E19" s="193" t="n">
        <v>3.12655185658037</v>
      </c>
      <c r="F19" s="192" t="n">
        <v>2.42725833237194</v>
      </c>
      <c r="G19" s="193" t="n">
        <v>1.78824841221643</v>
      </c>
      <c r="H19" s="192" t="n">
        <v>2.19237352192032</v>
      </c>
      <c r="I19" s="193" t="n">
        <v>1.51470087670738</v>
      </c>
      <c r="J19" s="192" t="n">
        <v>1.5442523760388</v>
      </c>
    </row>
    <row r="20" customFormat="false" ht="13.5" hidden="false" customHeight="false" outlineLevel="0" collapsed="false">
      <c r="B20" s="186" t="s">
        <v>120</v>
      </c>
      <c r="C20" s="187" t="n">
        <v>2.50477195830963</v>
      </c>
      <c r="D20" s="187" t="n">
        <v>2.10505778874879</v>
      </c>
      <c r="E20" s="188" t="n">
        <v>2.70917482116796</v>
      </c>
      <c r="F20" s="187" t="n">
        <v>2.70595929293247</v>
      </c>
      <c r="G20" s="188" t="n">
        <v>5.85084359965265</v>
      </c>
      <c r="H20" s="187" t="n">
        <v>4.40570650112498</v>
      </c>
      <c r="I20" s="188" t="n">
        <v>6.08204748757216</v>
      </c>
      <c r="J20" s="187" t="n">
        <v>6.91490117580736</v>
      </c>
    </row>
    <row r="21" customFormat="false" ht="13.5" hidden="false" customHeight="false" outlineLevel="0" collapsed="false">
      <c r="B21" s="189" t="s">
        <v>121</v>
      </c>
      <c r="C21" s="184" t="n">
        <v>1.51293881612929</v>
      </c>
      <c r="D21" s="184" t="n">
        <v>0.869269142355459</v>
      </c>
      <c r="E21" s="185" t="n">
        <v>1.62663253740692</v>
      </c>
      <c r="F21" s="184" t="n">
        <v>1.87317777665031</v>
      </c>
      <c r="G21" s="185" t="n">
        <v>1.92210364545531</v>
      </c>
      <c r="H21" s="184" t="n">
        <v>0.694118488515403</v>
      </c>
      <c r="I21" s="185" t="n">
        <v>1.98819540395992</v>
      </c>
      <c r="J21" s="184" t="n">
        <v>2.8597000937243</v>
      </c>
    </row>
    <row r="22" customFormat="false" ht="13.5" hidden="false" customHeight="false" outlineLevel="0" collapsed="false">
      <c r="B22" s="191" t="s">
        <v>122</v>
      </c>
      <c r="C22" s="192" t="n">
        <v>0.204312681085928</v>
      </c>
      <c r="D22" s="192" t="n">
        <v>0.333488526077844</v>
      </c>
      <c r="E22" s="193" t="n">
        <v>0.24713424474008</v>
      </c>
      <c r="F22" s="192" t="n">
        <v>0.12097067561074</v>
      </c>
      <c r="G22" s="193" t="n">
        <v>1.11159366444102</v>
      </c>
      <c r="H22" s="192" t="n">
        <v>1.57760630186108</v>
      </c>
      <c r="I22" s="193" t="n">
        <v>1.15061439248764</v>
      </c>
      <c r="J22" s="192" t="n">
        <v>0.73934528122519</v>
      </c>
    </row>
    <row r="23" customFormat="false" ht="13.5" hidden="false" customHeight="false" outlineLevel="0" collapsed="false">
      <c r="B23" s="186" t="s">
        <v>123</v>
      </c>
      <c r="C23" s="187" t="n">
        <v>29.4213846441634</v>
      </c>
      <c r="D23" s="187" t="n">
        <v>18.0047355209575</v>
      </c>
      <c r="E23" s="188" t="n">
        <v>23.742602846047</v>
      </c>
      <c r="F23" s="187" t="n">
        <v>37.1059975105437</v>
      </c>
      <c r="G23" s="188" t="n">
        <v>25.6850285630323</v>
      </c>
      <c r="H23" s="187" t="n">
        <v>16.0147007420909</v>
      </c>
      <c r="I23" s="188" t="n">
        <v>26.236217521952</v>
      </c>
      <c r="J23" s="187" t="n">
        <v>33.0606816306611</v>
      </c>
    </row>
    <row r="24" customFormat="false" ht="13.5" hidden="false" customHeight="false" outlineLevel="0" collapsed="false">
      <c r="B24" s="190" t="s">
        <v>124</v>
      </c>
      <c r="C24" s="181" t="n">
        <v>4.22080826067875</v>
      </c>
      <c r="D24" s="181" t="n">
        <v>2.50840608834797</v>
      </c>
      <c r="E24" s="182" t="n">
        <v>3.30643152100729</v>
      </c>
      <c r="F24" s="181" t="n">
        <v>5.38397279899871</v>
      </c>
      <c r="G24" s="182" t="n">
        <v>13.4104971584758</v>
      </c>
      <c r="H24" s="181" t="n">
        <v>9.97776109682784</v>
      </c>
      <c r="I24" s="182" t="n">
        <v>14.8779552084906</v>
      </c>
      <c r="J24" s="181" t="n">
        <v>15.7025762366512</v>
      </c>
    </row>
    <row r="25" customFormat="false" ht="13.5" hidden="false" customHeight="false" outlineLevel="0" collapsed="false">
      <c r="B25" s="190" t="s">
        <v>125</v>
      </c>
      <c r="C25" s="181" t="n">
        <v>4.5033647027712</v>
      </c>
      <c r="D25" s="181" t="n">
        <v>2.81055406811861</v>
      </c>
      <c r="E25" s="182" t="n">
        <v>5.40645585563311</v>
      </c>
      <c r="F25" s="181" t="n">
        <v>5.34910354390205</v>
      </c>
      <c r="G25" s="182" t="n">
        <v>2.87886198386789</v>
      </c>
      <c r="H25" s="181" t="n">
        <v>1.57023957125332</v>
      </c>
      <c r="I25" s="182" t="n">
        <v>2.64774783901936</v>
      </c>
      <c r="J25" s="181" t="n">
        <v>3.95534633962149</v>
      </c>
    </row>
    <row r="26" customFormat="false" ht="13.5" hidden="false" customHeight="false" outlineLevel="0" collapsed="false">
      <c r="B26" s="189" t="s">
        <v>126</v>
      </c>
      <c r="C26" s="184" t="n">
        <v>14.2883357320938</v>
      </c>
      <c r="D26" s="184" t="n">
        <v>7.40994496036516</v>
      </c>
      <c r="E26" s="185" t="n">
        <v>9.81497604315318</v>
      </c>
      <c r="F26" s="184" t="n">
        <v>19.0952652634176</v>
      </c>
      <c r="G26" s="185" t="n">
        <v>6.03517724313678</v>
      </c>
      <c r="H26" s="184" t="n">
        <v>2.13363678021837</v>
      </c>
      <c r="I26" s="185" t="n">
        <v>5.60008593700027</v>
      </c>
      <c r="J26" s="184" t="n">
        <v>9.17950232008728</v>
      </c>
    </row>
    <row r="27" customFormat="false" ht="13.5" hidden="false" customHeight="false" outlineLevel="0" collapsed="false">
      <c r="B27" s="186" t="s">
        <v>127</v>
      </c>
      <c r="C27" s="187" t="n">
        <v>4.46176714239653</v>
      </c>
      <c r="D27" s="187" t="n">
        <v>3.53202520928851</v>
      </c>
      <c r="E27" s="188" t="n">
        <v>4.01659841371075</v>
      </c>
      <c r="F27" s="187" t="n">
        <v>5.08467087586433</v>
      </c>
      <c r="G27" s="188" t="n">
        <v>7.40988268537436</v>
      </c>
      <c r="H27" s="187" t="n">
        <v>11.0985167666912</v>
      </c>
      <c r="I27" s="188" t="n">
        <v>5.64400750009762</v>
      </c>
      <c r="J27" s="187" t="n">
        <v>4.99540494670807</v>
      </c>
    </row>
    <row r="28" customFormat="false" ht="13.5" hidden="false" customHeight="false" outlineLevel="0" collapsed="false">
      <c r="B28" s="190" t="s">
        <v>128</v>
      </c>
      <c r="C28" s="181" t="n">
        <v>0.185946916245803</v>
      </c>
      <c r="D28" s="181" t="n">
        <v>0.355680388436544</v>
      </c>
      <c r="E28" s="182" t="n">
        <v>0.190876546519206</v>
      </c>
      <c r="F28" s="181" t="n">
        <v>0.0850777701998479</v>
      </c>
      <c r="G28" s="182" t="n">
        <v>2.0140689437961</v>
      </c>
      <c r="H28" s="181" t="n">
        <v>4.00562897059696</v>
      </c>
      <c r="I28" s="182" t="n">
        <v>1.24369338966583</v>
      </c>
      <c r="J28" s="181" t="n">
        <v>0.663512442419154</v>
      </c>
    </row>
    <row r="29" customFormat="false" ht="13.5" hidden="false" customHeight="false" outlineLevel="0" collapsed="false">
      <c r="B29" s="190" t="s">
        <v>129</v>
      </c>
      <c r="C29" s="181" t="n">
        <v>1.61894473659498</v>
      </c>
      <c r="D29" s="181" t="n">
        <v>0.8525075796708</v>
      </c>
      <c r="E29" s="182" t="n">
        <v>1.4666407922556</v>
      </c>
      <c r="F29" s="181" t="n">
        <v>2.09630905351859</v>
      </c>
      <c r="G29" s="182" t="n">
        <v>0.186443047310536</v>
      </c>
      <c r="H29" s="181" t="n">
        <v>0.249182742544123</v>
      </c>
      <c r="I29" s="182" t="n">
        <v>0.199090072845381</v>
      </c>
      <c r="J29" s="181" t="n">
        <v>0.134431115625621</v>
      </c>
    </row>
    <row r="30" customFormat="false" ht="13.5" hidden="false" customHeight="false" outlineLevel="0" collapsed="false">
      <c r="B30" s="190" t="s">
        <v>130</v>
      </c>
      <c r="C30" s="181" t="n">
        <v>0.1261778326284</v>
      </c>
      <c r="D30" s="181" t="n">
        <v>0.150800354795032</v>
      </c>
      <c r="E30" s="182" t="n">
        <v>0.0756344016676977</v>
      </c>
      <c r="F30" s="181" t="n">
        <v>0.120171948461259</v>
      </c>
      <c r="G30" s="182" t="n">
        <v>0.648328467820763</v>
      </c>
      <c r="H30" s="181" t="n">
        <v>1.26102906130877</v>
      </c>
      <c r="I30" s="182" t="n">
        <v>0.404404931536169</v>
      </c>
      <c r="J30" s="181" t="n">
        <v>0.23460569049653</v>
      </c>
    </row>
    <row r="31" customFormat="false" ht="13.5" hidden="false" customHeight="false" outlineLevel="0" collapsed="false">
      <c r="B31" s="190" t="s">
        <v>131</v>
      </c>
      <c r="C31" s="181" t="n">
        <v>0.107047784165489</v>
      </c>
      <c r="D31" s="181" t="n">
        <v>0.0987565436347801</v>
      </c>
      <c r="E31" s="182" t="n">
        <v>0.22912764723252</v>
      </c>
      <c r="F31" s="181" t="n">
        <v>0.091388614373406</v>
      </c>
      <c r="G31" s="182" t="n">
        <v>0.582221070278467</v>
      </c>
      <c r="H31" s="181" t="n">
        <v>0.808251073356056</v>
      </c>
      <c r="I31" s="182" t="n">
        <v>0.584506942735047</v>
      </c>
      <c r="J31" s="181" t="n">
        <v>0.405936273373285</v>
      </c>
    </row>
    <row r="32" customFormat="false" ht="13.5" hidden="false" customHeight="false" outlineLevel="0" collapsed="false">
      <c r="B32" s="190" t="s">
        <v>132</v>
      </c>
      <c r="C32" s="181" t="n">
        <v>0.534701353509878</v>
      </c>
      <c r="D32" s="181" t="n">
        <v>0.226099756459399</v>
      </c>
      <c r="E32" s="182" t="n">
        <v>0.320661019569126</v>
      </c>
      <c r="F32" s="181" t="n">
        <v>0.752611402927351</v>
      </c>
      <c r="G32" s="182" t="n">
        <v>1.07380369489088</v>
      </c>
      <c r="H32" s="181" t="n">
        <v>0.954215818548605</v>
      </c>
      <c r="I32" s="182" t="n">
        <v>0.809531382525982</v>
      </c>
      <c r="J32" s="181" t="n">
        <v>1.23452437262766</v>
      </c>
    </row>
    <row r="33" customFormat="false" ht="13.5" hidden="false" customHeight="false" outlineLevel="0" collapsed="false">
      <c r="B33" s="189" t="s">
        <v>133</v>
      </c>
      <c r="C33" s="184" t="n">
        <v>0.887561234616185</v>
      </c>
      <c r="D33" s="184" t="n">
        <v>0.877818825522631</v>
      </c>
      <c r="E33" s="185" t="n">
        <v>0.741229095071578</v>
      </c>
      <c r="F33" s="184" t="n">
        <v>0.917930928675225</v>
      </c>
      <c r="G33" s="185" t="n">
        <v>1.63325601093878</v>
      </c>
      <c r="H33" s="184" t="n">
        <v>2.2380620344254</v>
      </c>
      <c r="I33" s="185" t="n">
        <v>1.34358125986618</v>
      </c>
      <c r="J33" s="184" t="n">
        <v>1.23740094914768</v>
      </c>
    </row>
    <row r="34" customFormat="false" ht="13.5" hidden="false" customHeight="false" outlineLevel="0" collapsed="false">
      <c r="B34" s="186" t="s">
        <v>134</v>
      </c>
      <c r="C34" s="187" t="n">
        <v>8.08231993704203</v>
      </c>
      <c r="D34" s="187" t="n">
        <v>9.48330319809118</v>
      </c>
      <c r="E34" s="188" t="n">
        <v>9.35860424837025</v>
      </c>
      <c r="F34" s="187" t="n">
        <v>7.04179430945193</v>
      </c>
      <c r="G34" s="188" t="n">
        <v>9.20463973843302</v>
      </c>
      <c r="H34" s="187" t="n">
        <v>9.55244204286289</v>
      </c>
      <c r="I34" s="188" t="n">
        <v>9.8997772133162</v>
      </c>
      <c r="J34" s="187" t="n">
        <v>8.75604421010837</v>
      </c>
    </row>
    <row r="35" customFormat="false" ht="13.5" hidden="false" customHeight="false" outlineLevel="0" collapsed="false">
      <c r="B35" s="190" t="s">
        <v>135</v>
      </c>
      <c r="C35" s="181" t="n">
        <v>2.57855030480719</v>
      </c>
      <c r="D35" s="181" t="n">
        <v>2.72008714124288</v>
      </c>
      <c r="E35" s="182" t="n">
        <v>2.56386241480899</v>
      </c>
      <c r="F35" s="181" t="n">
        <v>2.49760163596381</v>
      </c>
      <c r="G35" s="182" t="n">
        <v>5.30416202871702</v>
      </c>
      <c r="H35" s="181" t="n">
        <v>5.15064803946537</v>
      </c>
      <c r="I35" s="182" t="n">
        <v>5.52182871211825</v>
      </c>
      <c r="J35" s="181" t="n">
        <v>5.3676802953704</v>
      </c>
    </row>
    <row r="36" customFormat="false" ht="13.5" hidden="false" customHeight="false" outlineLevel="0" collapsed="false">
      <c r="B36" s="189" t="s">
        <v>136</v>
      </c>
      <c r="C36" s="184" t="n">
        <v>2.18853605929602</v>
      </c>
      <c r="D36" s="184" t="n">
        <v>2.70803730343937</v>
      </c>
      <c r="E36" s="185" t="n">
        <v>2.74017821985632</v>
      </c>
      <c r="F36" s="184" t="n">
        <v>1.78950535970576</v>
      </c>
      <c r="G36" s="185" t="n">
        <v>2.18220782774259</v>
      </c>
      <c r="H36" s="184" t="n">
        <v>2.57258305391291</v>
      </c>
      <c r="I36" s="185" t="n">
        <v>2.78275264362188</v>
      </c>
      <c r="J36" s="184" t="n">
        <v>1.72477383156507</v>
      </c>
    </row>
    <row r="37" customFormat="false" ht="13.5" hidden="false" customHeight="false" outlineLevel="0" collapsed="false">
      <c r="B37" s="190" t="s">
        <v>137</v>
      </c>
      <c r="C37" s="181" t="n">
        <v>0.514191366937019</v>
      </c>
      <c r="D37" s="181" t="n">
        <v>0.608756381121543</v>
      </c>
      <c r="E37" s="182" t="n">
        <v>0.39924392089687</v>
      </c>
      <c r="F37" s="181" t="n">
        <v>0.477801113287694</v>
      </c>
      <c r="G37" s="182" t="n">
        <v>2.58396958901131</v>
      </c>
      <c r="H37" s="181" t="n">
        <v>3.69330669451274</v>
      </c>
      <c r="I37" s="182" t="n">
        <v>3.47664671578237</v>
      </c>
      <c r="J37" s="181" t="n">
        <v>1.49276318846176</v>
      </c>
    </row>
    <row r="38" customFormat="false" ht="13.5" hidden="false" customHeight="false" outlineLevel="0" collapsed="false">
      <c r="B38" s="191" t="s">
        <v>138</v>
      </c>
      <c r="C38" s="192" t="n">
        <v>5.56692455960137</v>
      </c>
      <c r="D38" s="192" t="n">
        <v>4.88948479400051</v>
      </c>
      <c r="E38" s="193" t="n">
        <v>6.09923448043137</v>
      </c>
      <c r="F38" s="192" t="n">
        <v>5.87661450930619</v>
      </c>
      <c r="G38" s="193" t="n">
        <v>11.0394421280794</v>
      </c>
      <c r="H38" s="192" t="n">
        <v>8.84690881758972</v>
      </c>
      <c r="I38" s="193" t="n">
        <v>11.1415271313274</v>
      </c>
      <c r="J38" s="192" t="n">
        <v>12.7175765298628</v>
      </c>
    </row>
    <row r="39" customFormat="false" ht="13.5" hidden="false" customHeight="false" outlineLevel="0" collapsed="false">
      <c r="B39" s="190" t="s">
        <v>139</v>
      </c>
      <c r="C39" s="181" t="n">
        <v>4.78131572701712</v>
      </c>
      <c r="D39" s="181" t="n">
        <v>4.49414456100549</v>
      </c>
      <c r="E39" s="182" t="n">
        <v>4.04865651678327</v>
      </c>
      <c r="F39" s="181" t="n">
        <v>5.07387806276124</v>
      </c>
      <c r="G39" s="182" t="n">
        <v>10.7489035803885</v>
      </c>
      <c r="H39" s="181" t="n">
        <v>13.4921030495727</v>
      </c>
      <c r="I39" s="182" t="n">
        <v>7.67559565165471</v>
      </c>
      <c r="J39" s="181" t="n">
        <v>9.40457432355541</v>
      </c>
    </row>
    <row r="40" customFormat="false" ht="13.5" hidden="false" customHeight="false" outlineLevel="0" collapsed="false">
      <c r="B40" s="190" t="s">
        <v>140</v>
      </c>
      <c r="C40" s="181" t="n">
        <v>2.95187556478787</v>
      </c>
      <c r="D40" s="181" t="n">
        <v>2.60225670533814</v>
      </c>
      <c r="E40" s="182" t="n">
        <v>2.26985153969605</v>
      </c>
      <c r="F40" s="181" t="n">
        <v>3.27272218295082</v>
      </c>
      <c r="G40" s="182" t="n">
        <v>8.09322235988321</v>
      </c>
      <c r="H40" s="181" t="n">
        <v>10.7225006044292</v>
      </c>
      <c r="I40" s="182" t="n">
        <v>5.11907744939198</v>
      </c>
      <c r="J40" s="181" t="n">
        <v>6.81202047402381</v>
      </c>
    </row>
    <row r="41" customFormat="false" ht="13.5" hidden="false" customHeight="false" outlineLevel="0" collapsed="false">
      <c r="B41" s="186" t="s">
        <v>141</v>
      </c>
      <c r="C41" s="187" t="n">
        <v>0.427853668901341</v>
      </c>
      <c r="D41" s="187" t="n">
        <v>1.27247016521699</v>
      </c>
      <c r="E41" s="188" t="n">
        <v>0.012188003093818</v>
      </c>
      <c r="F41" s="187" t="n">
        <v>0</v>
      </c>
      <c r="G41" s="188" t="n">
        <v>0.113136555852106</v>
      </c>
      <c r="H41" s="187" t="n">
        <v>0.295878944955074</v>
      </c>
      <c r="I41" s="188" t="n">
        <v>0.000373457274142526</v>
      </c>
      <c r="J41" s="187" t="n">
        <v>0</v>
      </c>
    </row>
    <row r="42" customFormat="false" ht="13.5" hidden="false" customHeight="false" outlineLevel="0" collapsed="false">
      <c r="B42" s="189" t="s">
        <v>142</v>
      </c>
      <c r="C42" s="184" t="n">
        <v>0.0646121564185581</v>
      </c>
      <c r="D42" s="184" t="n">
        <v>0.192687159313535</v>
      </c>
      <c r="E42" s="185" t="n">
        <v>0</v>
      </c>
      <c r="F42" s="184" t="n">
        <v>0</v>
      </c>
      <c r="G42" s="185" t="n">
        <v>0.0148279788618978</v>
      </c>
      <c r="H42" s="184" t="n">
        <v>0.0387948294814982</v>
      </c>
      <c r="I42" s="185" t="n">
        <v>0</v>
      </c>
      <c r="J42" s="184" t="n">
        <v>0</v>
      </c>
    </row>
    <row r="43" customFormat="false" ht="13.5" hidden="false" customHeight="false" outlineLevel="0" collapsed="false">
      <c r="B43" s="190" t="s">
        <v>143</v>
      </c>
      <c r="C43" s="181" t="n">
        <v>0.219087857959491</v>
      </c>
      <c r="D43" s="181" t="n">
        <v>0.652873820451492</v>
      </c>
      <c r="E43" s="182" t="n">
        <v>0.00172530392409646</v>
      </c>
      <c r="F43" s="181" t="n">
        <v>0</v>
      </c>
      <c r="G43" s="182" t="n">
        <v>0.0217453166955036</v>
      </c>
      <c r="H43" s="181" t="n">
        <v>0.056462663992601</v>
      </c>
      <c r="I43" s="182" t="n">
        <v>0.0013041128013057</v>
      </c>
      <c r="J43" s="181" t="n">
        <v>0</v>
      </c>
    </row>
    <row r="44" customFormat="false" ht="13.5" hidden="false" customHeight="false" outlineLevel="0" collapsed="false">
      <c r="B44" s="191" t="s">
        <v>144</v>
      </c>
      <c r="C44" s="192" t="n">
        <v>0.164696115803972</v>
      </c>
      <c r="D44" s="192" t="n">
        <v>0.400569263883643</v>
      </c>
      <c r="E44" s="193" t="n">
        <v>0.0292895783111501</v>
      </c>
      <c r="F44" s="192" t="n">
        <v>0.0484632779544956</v>
      </c>
      <c r="G44" s="193" t="n">
        <v>0.140354080420497</v>
      </c>
      <c r="H44" s="192" t="n">
        <v>0.317939716146319</v>
      </c>
      <c r="I44" s="193" t="n">
        <v>0.0484941739619553</v>
      </c>
      <c r="J44" s="192" t="n">
        <v>0.0258662067106355</v>
      </c>
    </row>
    <row r="45" customFormat="false" ht="13.5" hidden="false" customHeight="false" outlineLevel="0" collapsed="false">
      <c r="B45" s="190" t="s">
        <v>145</v>
      </c>
      <c r="C45" s="181" t="n">
        <v>0.626512907156607</v>
      </c>
      <c r="D45" s="181" t="n">
        <v>0.799037643479026</v>
      </c>
      <c r="E45" s="182" t="n">
        <v>0.374129601841096</v>
      </c>
      <c r="F45" s="181" t="n">
        <v>0.567304205101509</v>
      </c>
      <c r="G45" s="182" t="n">
        <v>0.823338546392157</v>
      </c>
      <c r="H45" s="181" t="n">
        <v>1.00780324019363</v>
      </c>
      <c r="I45" s="182" t="n">
        <v>0.841807053986476</v>
      </c>
      <c r="J45" s="181" t="n">
        <v>0.675214095240269</v>
      </c>
    </row>
    <row r="46" customFormat="false" ht="13.5" hidden="false" customHeight="false" outlineLevel="0" collapsed="false">
      <c r="B46" s="190" t="s">
        <v>146</v>
      </c>
      <c r="C46" s="181"/>
      <c r="D46" s="181"/>
      <c r="E46" s="182"/>
      <c r="F46" s="181"/>
      <c r="G46" s="182"/>
      <c r="H46" s="181"/>
      <c r="I46" s="182"/>
      <c r="J46" s="181"/>
    </row>
    <row r="47" customFormat="false" ht="13.5" hidden="false" customHeight="false" outlineLevel="0" collapsed="false">
      <c r="B47" s="186" t="s">
        <v>147</v>
      </c>
      <c r="C47" s="187" t="n">
        <v>5.18026455519021</v>
      </c>
      <c r="D47" s="187" t="n">
        <v>5.11803624171826</v>
      </c>
      <c r="E47" s="188" t="n">
        <v>3.97943725999102</v>
      </c>
      <c r="F47" s="187" t="n">
        <v>5.4190398198706</v>
      </c>
      <c r="G47" s="188" t="n">
        <v>2.13061576528078</v>
      </c>
      <c r="H47" s="187" t="n">
        <v>3.09823747151336</v>
      </c>
      <c r="I47" s="188" t="n">
        <v>1.51065110602658</v>
      </c>
      <c r="J47" s="187" t="n">
        <v>1.53742481592304</v>
      </c>
    </row>
    <row r="48" customFormat="false" ht="13.5" hidden="false" customHeight="false" outlineLevel="0" collapsed="false">
      <c r="B48" s="189" t="s">
        <v>148</v>
      </c>
      <c r="C48" s="184" t="n">
        <v>3.82879891547322</v>
      </c>
      <c r="D48" s="184" t="n">
        <v>3.272938855767</v>
      </c>
      <c r="E48" s="185" t="n">
        <v>2.97463126296288</v>
      </c>
      <c r="F48" s="184" t="n">
        <v>4.30017403188288</v>
      </c>
      <c r="G48" s="185" t="n">
        <v>0.719906943198183</v>
      </c>
      <c r="H48" s="184" t="n">
        <v>0.760276164194127</v>
      </c>
      <c r="I48" s="185" t="n">
        <v>0.584045349544207</v>
      </c>
      <c r="J48" s="184" t="n">
        <v>0.723363236578348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dcterms:modified xsi:type="dcterms:W3CDTF">2009-04-28T08:59:40Z</dcterms:modified>
  <cp:revision>0</cp:revision>
  <dc:subject/>
  <dc:title/>
</cp:coreProperties>
</file>