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-1表(その1)" sheetId="1" state="visible" r:id="rId2"/>
    <sheet name="第6-1表(その2)" sheetId="2" state="visible" r:id="rId3"/>
    <sheet name="第6-1表(その3)" sheetId="3" state="visible" r:id="rId4"/>
    <sheet name="第6-2表" sheetId="4" state="visible" r:id="rId5"/>
    <sheet name="第6-3表" sheetId="5" state="visible" r:id="rId6"/>
    <sheet name="第6-4表" sheetId="6" state="visible" r:id="rId7"/>
    <sheet name="第6-5表(その1)" sheetId="7" state="visible" r:id="rId8"/>
    <sheet name="第6-5表(その2)" sheetId="8" state="visible" r:id="rId9"/>
    <sheet name="第6-5表(その3)" sheetId="9" state="visible" r:id="rId10"/>
    <sheet name="Sheet1" sheetId="10" state="hidden" r:id="rId11"/>
  </sheets>
  <definedNames>
    <definedName function="false" hidden="false" localSheetId="0" name="_xlnm.Print_Area" vbProcedure="false">'第6-1表(その1)'!$A$1:$AO$91</definedName>
    <definedName function="false" hidden="false" localSheetId="0" name="_xlnm.Print_Titles" vbProcedure="false">'第6-1表(その1)'!$A:$D</definedName>
    <definedName function="false" hidden="false" localSheetId="1" name="_xlnm.Print_Area" vbProcedure="false">'第6-1表(その2)'!$A$1:$AO$91</definedName>
    <definedName function="false" hidden="false" localSheetId="1" name="_xlnm.Print_Titles" vbProcedure="false">'第6-1表(その2)'!$A:$D</definedName>
    <definedName function="false" hidden="false" localSheetId="2" name="_xlnm.Print_Area" vbProcedure="false">'第6-1表(その3)'!$A$1:$AO$96</definedName>
    <definedName function="false" hidden="false" localSheetId="2" name="_xlnm.Print_Titles" vbProcedure="false">'第6-1表(その3)'!$A:$D</definedName>
    <definedName function="false" hidden="false" localSheetId="3" name="_xlnm.Print_Area" vbProcedure="false">'第6-2表'!$A$1:$AO$68</definedName>
    <definedName function="false" hidden="false" localSheetId="3" name="_xlnm.Print_Titles" vbProcedure="false">'第6-2表'!$A:$D</definedName>
    <definedName function="false" hidden="false" localSheetId="4" name="_xlnm.Print_Area" vbProcedure="false">'第6-3表'!$A$1:$AO$91</definedName>
    <definedName function="false" hidden="false" localSheetId="4" name="_xlnm.Print_Titles" vbProcedure="false">'第6-3表'!$A:$D</definedName>
    <definedName function="false" hidden="false" localSheetId="5" name="_xlnm.Print_Area" vbProcedure="false">'第6-4表'!$A$1:$AO$91</definedName>
    <definedName function="false" hidden="false" localSheetId="5" name="_xlnm.Print_Titles" vbProcedure="false">'第6-4表'!$A:$D</definedName>
    <definedName function="false" hidden="false" localSheetId="6" name="_xlnm.Print_Area" vbProcedure="false">'第6-5表(その1)'!$A$1:$AO$91</definedName>
    <definedName function="false" hidden="false" localSheetId="6" name="_xlnm.Print_Titles" vbProcedure="false">'第6-5表(その1)'!$A:$D</definedName>
    <definedName function="false" hidden="false" localSheetId="7" name="_xlnm.Print_Area" vbProcedure="false">'第6-5表(その2)'!$A$1:$AO$91</definedName>
    <definedName function="false" hidden="false" localSheetId="7" name="_xlnm.Print_Titles" vbProcedure="false">'第6-5表(その2)'!$A:$D</definedName>
    <definedName function="false" hidden="false" localSheetId="8" name="_xlnm.Print_Area" vbProcedure="false">'第6-5表(その3)'!$A$1:$AO$32</definedName>
    <definedName function="false" hidden="false" localSheetId="8" name="_xlnm.Print_Titles" vbProcedure="false">'第6-5表(その3)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96"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５）</t>
    </r>
  </si>
  <si>
    <t xml:space="preserve">－計（一般被保険者分＋退職者医療分）－</t>
  </si>
  <si>
    <t xml:space="preserve">総　数</t>
  </si>
  <si>
    <t xml:space="preserve">年度別、月別</t>
  </si>
  <si>
    <r>
      <rPr>
        <sz val="11"/>
        <rFont val="Noto Sans"/>
        <family val="2"/>
      </rPr>
      <t xml:space="preserve">被 保 険 者 </t>
    </r>
    <r>
      <rPr>
        <sz val="11"/>
        <rFont val="ＭＳ 明朝"/>
        <family val="1"/>
        <charset val="128"/>
      </rPr>
      <t xml:space="preserve">100 </t>
    </r>
    <r>
      <rPr>
        <sz val="11"/>
        <rFont val="Noto Sans"/>
        <family val="2"/>
      </rPr>
      <t xml:space="preserve">人 当 た り 受 診 件 数</t>
    </r>
  </si>
  <si>
    <t xml:space="preserve">１ 件 当 た り 日 数 （ 日 ）</t>
  </si>
  <si>
    <t xml:space="preserve">１ 件 当 た り 費 用 額 （ 円 ）</t>
  </si>
  <si>
    <t xml:space="preserve">１ 日 当 た り 費 用 額 （ 円 ）</t>
  </si>
  <si>
    <t xml:space="preserve">１ 人 当 た り 費 用 額 （ 円 ）</t>
  </si>
  <si>
    <t xml:space="preserve">診療費</t>
  </si>
  <si>
    <t xml:space="preserve">調剤</t>
  </si>
  <si>
    <t xml:space="preserve">食事療養・生活療養</t>
  </si>
  <si>
    <t xml:space="preserve">訪問看護</t>
  </si>
  <si>
    <t xml:space="preserve"> 食 事 療 養・
 生 活 療 養　</t>
  </si>
  <si>
    <t xml:space="preserve">療養の給付等　　　　合計</t>
  </si>
  <si>
    <r>
      <rPr>
        <sz val="11"/>
        <rFont val="Noto Sans"/>
        <family val="2"/>
      </rPr>
      <t xml:space="preserve">療養諸費合計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実績医療費</t>
    </r>
    <r>
      <rPr>
        <sz val="11"/>
        <rFont val="ＭＳ 明朝"/>
        <family val="1"/>
        <charset val="128"/>
      </rPr>
      <t xml:space="preserve">)</t>
    </r>
  </si>
  <si>
    <t xml:space="preserve">診療費計</t>
  </si>
  <si>
    <t xml:space="preserve">入院</t>
  </si>
  <si>
    <t xml:space="preserve">入院外</t>
  </si>
  <si>
    <t xml:space="preserve">歯科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17</t>
  </si>
  <si>
    <t xml:space="preserve">18</t>
  </si>
  <si>
    <t xml:space="preserve">19</t>
  </si>
  <si>
    <t xml:space="preserve">20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市 町 村</t>
  </si>
  <si>
    <t xml:space="preserve">国保組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５）</t>
    </r>
  </si>
  <si>
    <t xml:space="preserve">－一般被保険者分－</t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５）</t>
    </r>
  </si>
  <si>
    <t xml:space="preserve">－退職者医療分－</t>
  </si>
  <si>
    <t xml:space="preserve">総数</t>
  </si>
  <si>
    <t xml:space="preserve">食事療養</t>
  </si>
  <si>
    <t xml:space="preserve">（退職被保険者）</t>
  </si>
  <si>
    <t xml:space="preserve">（被扶養者）</t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５）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５）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.000;[RED]\-#,##0.000"/>
    <numFmt numFmtId="167" formatCode="[$-409]#,##0.00_);[RED]\(#,##0.00\)"/>
    <numFmt numFmtId="168" formatCode="[$-409]General"/>
    <numFmt numFmtId="169" formatCode="0_ "/>
    <numFmt numFmtId="170" formatCode="_ * #,##0.000_ ;_ * \-#,##0.000_ ;_ * \-???_ ;_ @_ "/>
    <numFmt numFmtId="171" formatCode="_ * #,##0.00_ ;_ * \-#,##0.00_ ;_ * \-??_ ;_ @_ "/>
    <numFmt numFmtId="172" formatCode="_ * #,##0_ ;_ * \-#,##0_ ;_ * \-_ ;_ @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11"/>
      <color rgb="FF003366"/>
      <name val="ＭＳ 明朝"/>
      <family val="1"/>
      <charset val="128"/>
    </font>
    <font>
      <sz val="11"/>
      <color rgb="FF008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0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2月別統計表test" xfId="20"/>
    <cellStyle name="標準_H20_月別統計表_第6表" xfId="21"/>
    <cellStyle name="標準_月別統計表_第2-1表" xfId="22"/>
  </cellStyles>
  <dxfs count="1">
    <dxf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1" min="5" style="2" width="23.41"/>
    <col collapsed="false" customWidth="true" hidden="false" outlineLevel="0" max="18" min="12" style="3" width="23.41"/>
    <col collapsed="false" customWidth="true" hidden="false" outlineLevel="0" max="32" min="19" style="4" width="23.41"/>
    <col collapsed="false" customWidth="true" hidden="false" outlineLevel="0" max="41" min="33" style="4" width="18.29"/>
    <col collapsed="false" customWidth="false" hidden="false" outlineLevel="0" max="257" min="42" style="1" width="10.2"/>
  </cols>
  <sheetData>
    <row r="1" s="5" customFormat="true" ht="21" hidden="false" customHeight="false" outlineLevel="0" collapsed="false">
      <c r="E1" s="6" t="s">
        <v>0</v>
      </c>
      <c r="F1" s="6"/>
      <c r="G1" s="6"/>
      <c r="H1" s="6"/>
      <c r="I1" s="6"/>
      <c r="J1" s="6"/>
      <c r="K1" s="6"/>
      <c r="L1" s="6" t="s">
        <v>1</v>
      </c>
      <c r="M1" s="6"/>
      <c r="N1" s="6"/>
      <c r="O1" s="6"/>
      <c r="P1" s="6"/>
      <c r="Q1" s="6"/>
      <c r="R1" s="6"/>
      <c r="S1" s="6" t="s">
        <v>2</v>
      </c>
      <c r="T1" s="6"/>
      <c r="U1" s="6"/>
      <c r="V1" s="6"/>
      <c r="W1" s="6"/>
      <c r="X1" s="6"/>
      <c r="Y1" s="6"/>
      <c r="Z1" s="6" t="s">
        <v>3</v>
      </c>
      <c r="AA1" s="6"/>
      <c r="AB1" s="6"/>
      <c r="AC1" s="6"/>
      <c r="AD1" s="6"/>
      <c r="AE1" s="6"/>
      <c r="AF1" s="6"/>
      <c r="AG1" s="6" t="s">
        <v>4</v>
      </c>
      <c r="AH1" s="6"/>
      <c r="AI1" s="6"/>
      <c r="AJ1" s="6"/>
      <c r="AK1" s="6"/>
      <c r="AL1" s="6"/>
      <c r="AM1" s="6"/>
      <c r="AN1" s="6"/>
      <c r="AO1" s="6"/>
    </row>
    <row r="2" s="5" customFormat="true" ht="21" hidden="false" customHeight="false" outlineLevel="0" collapsed="false">
      <c r="E2" s="7"/>
      <c r="F2" s="6" t="s">
        <v>5</v>
      </c>
      <c r="G2" s="6"/>
      <c r="H2" s="6"/>
      <c r="I2" s="6"/>
      <c r="J2" s="6"/>
      <c r="K2" s="7"/>
      <c r="L2" s="7"/>
      <c r="M2" s="6" t="s">
        <v>5</v>
      </c>
      <c r="N2" s="6"/>
      <c r="O2" s="6"/>
      <c r="P2" s="6"/>
      <c r="Q2" s="6"/>
      <c r="R2" s="7"/>
      <c r="S2" s="7"/>
      <c r="T2" s="6" t="s">
        <v>5</v>
      </c>
      <c r="U2" s="6"/>
      <c r="V2" s="6"/>
      <c r="W2" s="6"/>
      <c r="X2" s="6"/>
      <c r="Y2" s="7"/>
      <c r="Z2" s="7"/>
      <c r="AA2" s="6" t="s">
        <v>5</v>
      </c>
      <c r="AB2" s="6"/>
      <c r="AC2" s="6"/>
      <c r="AD2" s="6"/>
      <c r="AE2" s="6"/>
      <c r="AF2" s="7"/>
      <c r="AG2" s="7"/>
      <c r="AH2" s="6" t="s">
        <v>5</v>
      </c>
      <c r="AI2" s="6"/>
      <c r="AJ2" s="6"/>
      <c r="AK2" s="6"/>
      <c r="AL2" s="6"/>
      <c r="AM2" s="6"/>
      <c r="AN2" s="6"/>
      <c r="AO2" s="7"/>
    </row>
    <row r="3" customFormat="false" ht="18" hidden="false" customHeight="true" outlineLevel="0" collapsed="false">
      <c r="A3" s="8" t="s">
        <v>6</v>
      </c>
      <c r="B3" s="4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</row>
    <row r="4" s="11" customFormat="true" ht="15.95" hidden="false" customHeight="true" outlineLevel="0" collapsed="false">
      <c r="A4" s="9" t="s">
        <v>7</v>
      </c>
      <c r="B4" s="9"/>
      <c r="C4" s="9"/>
      <c r="D4" s="9"/>
      <c r="E4" s="10" t="s">
        <v>8</v>
      </c>
      <c r="F4" s="10"/>
      <c r="G4" s="10"/>
      <c r="H4" s="10"/>
      <c r="I4" s="10"/>
      <c r="J4" s="10"/>
      <c r="K4" s="10"/>
      <c r="L4" s="10" t="s">
        <v>9</v>
      </c>
      <c r="M4" s="10"/>
      <c r="N4" s="10"/>
      <c r="O4" s="10"/>
      <c r="P4" s="10"/>
      <c r="Q4" s="10"/>
      <c r="R4" s="10"/>
      <c r="S4" s="10" t="s">
        <v>10</v>
      </c>
      <c r="T4" s="10"/>
      <c r="U4" s="10"/>
      <c r="V4" s="10"/>
      <c r="W4" s="10"/>
      <c r="X4" s="10"/>
      <c r="Y4" s="10"/>
      <c r="Z4" s="10" t="s">
        <v>11</v>
      </c>
      <c r="AA4" s="10"/>
      <c r="AB4" s="10"/>
      <c r="AC4" s="10"/>
      <c r="AD4" s="10"/>
      <c r="AE4" s="10"/>
      <c r="AF4" s="10"/>
      <c r="AG4" s="10" t="s">
        <v>12</v>
      </c>
      <c r="AH4" s="10"/>
      <c r="AI4" s="10"/>
      <c r="AJ4" s="10"/>
      <c r="AK4" s="10"/>
      <c r="AL4" s="10"/>
      <c r="AM4" s="10"/>
      <c r="AN4" s="10"/>
      <c r="AO4" s="10"/>
    </row>
    <row r="5" s="11" customFormat="true" ht="15.95" hidden="false" customHeight="true" outlineLevel="0" collapsed="false">
      <c r="A5" s="9"/>
      <c r="B5" s="9"/>
      <c r="C5" s="9"/>
      <c r="D5" s="9"/>
      <c r="E5" s="12" t="s">
        <v>13</v>
      </c>
      <c r="F5" s="12"/>
      <c r="G5" s="12"/>
      <c r="H5" s="12"/>
      <c r="I5" s="12" t="s">
        <v>14</v>
      </c>
      <c r="J5" s="13" t="s">
        <v>15</v>
      </c>
      <c r="K5" s="14" t="s">
        <v>16</v>
      </c>
      <c r="L5" s="12" t="s">
        <v>13</v>
      </c>
      <c r="M5" s="12"/>
      <c r="N5" s="12"/>
      <c r="O5" s="12"/>
      <c r="P5" s="12" t="s">
        <v>14</v>
      </c>
      <c r="Q5" s="13" t="s">
        <v>15</v>
      </c>
      <c r="R5" s="14" t="s">
        <v>16</v>
      </c>
      <c r="S5" s="12" t="s">
        <v>13</v>
      </c>
      <c r="T5" s="12"/>
      <c r="U5" s="12"/>
      <c r="V5" s="12"/>
      <c r="W5" s="12" t="s">
        <v>14</v>
      </c>
      <c r="X5" s="13" t="s">
        <v>15</v>
      </c>
      <c r="Y5" s="14" t="s">
        <v>16</v>
      </c>
      <c r="Z5" s="13" t="s">
        <v>13</v>
      </c>
      <c r="AA5" s="13"/>
      <c r="AB5" s="13"/>
      <c r="AC5" s="13"/>
      <c r="AD5" s="13" t="s">
        <v>14</v>
      </c>
      <c r="AE5" s="13" t="s">
        <v>15</v>
      </c>
      <c r="AF5" s="13" t="s">
        <v>16</v>
      </c>
      <c r="AG5" s="12" t="s">
        <v>13</v>
      </c>
      <c r="AH5" s="12"/>
      <c r="AI5" s="12"/>
      <c r="AJ5" s="12"/>
      <c r="AK5" s="12" t="s">
        <v>14</v>
      </c>
      <c r="AL5" s="15" t="s">
        <v>17</v>
      </c>
      <c r="AM5" s="13" t="s">
        <v>16</v>
      </c>
      <c r="AN5" s="16" t="s">
        <v>18</v>
      </c>
      <c r="AO5" s="17" t="s">
        <v>19</v>
      </c>
    </row>
    <row r="6" s="11" customFormat="true" ht="15.95" hidden="false" customHeight="true" outlineLevel="0" collapsed="false">
      <c r="A6" s="9"/>
      <c r="B6" s="9"/>
      <c r="C6" s="9"/>
      <c r="D6" s="9"/>
      <c r="E6" s="18" t="s">
        <v>20</v>
      </c>
      <c r="F6" s="19" t="s">
        <v>21</v>
      </c>
      <c r="G6" s="20" t="s">
        <v>22</v>
      </c>
      <c r="H6" s="21" t="s">
        <v>23</v>
      </c>
      <c r="I6" s="12"/>
      <c r="J6" s="13"/>
      <c r="K6" s="14"/>
      <c r="L6" s="18" t="s">
        <v>20</v>
      </c>
      <c r="M6" s="19" t="s">
        <v>21</v>
      </c>
      <c r="N6" s="20" t="s">
        <v>22</v>
      </c>
      <c r="O6" s="21" t="s">
        <v>23</v>
      </c>
      <c r="P6" s="12"/>
      <c r="Q6" s="13"/>
      <c r="R6" s="14"/>
      <c r="S6" s="18" t="s">
        <v>20</v>
      </c>
      <c r="T6" s="19" t="s">
        <v>21</v>
      </c>
      <c r="U6" s="20" t="s">
        <v>22</v>
      </c>
      <c r="V6" s="21" t="s">
        <v>23</v>
      </c>
      <c r="W6" s="12"/>
      <c r="X6" s="13"/>
      <c r="Y6" s="14"/>
      <c r="Z6" s="18" t="s">
        <v>20</v>
      </c>
      <c r="AA6" s="19" t="s">
        <v>21</v>
      </c>
      <c r="AB6" s="20" t="s">
        <v>22</v>
      </c>
      <c r="AC6" s="21" t="s">
        <v>23</v>
      </c>
      <c r="AD6" s="13"/>
      <c r="AE6" s="13"/>
      <c r="AF6" s="13"/>
      <c r="AG6" s="18" t="s">
        <v>20</v>
      </c>
      <c r="AH6" s="19" t="s">
        <v>21</v>
      </c>
      <c r="AI6" s="20" t="s">
        <v>22</v>
      </c>
      <c r="AJ6" s="21" t="s">
        <v>23</v>
      </c>
      <c r="AK6" s="12"/>
      <c r="AL6" s="15"/>
      <c r="AM6" s="13"/>
      <c r="AN6" s="16"/>
      <c r="AO6" s="17"/>
    </row>
    <row r="7" customFormat="false" ht="13.5" hidden="false" customHeight="false" outlineLevel="0" collapsed="false">
      <c r="A7" s="22"/>
      <c r="B7" s="23"/>
      <c r="C7" s="23"/>
      <c r="D7" s="23"/>
      <c r="E7" s="24"/>
      <c r="F7" s="25"/>
      <c r="G7" s="26"/>
      <c r="H7" s="27"/>
      <c r="I7" s="24"/>
      <c r="J7" s="24"/>
      <c r="K7" s="28"/>
      <c r="L7" s="24"/>
      <c r="M7" s="25"/>
      <c r="N7" s="26"/>
      <c r="O7" s="27"/>
      <c r="P7" s="24"/>
      <c r="Q7" s="24"/>
      <c r="R7" s="28"/>
      <c r="S7" s="24"/>
      <c r="T7" s="25"/>
      <c r="U7" s="26"/>
      <c r="V7" s="27"/>
      <c r="W7" s="24"/>
      <c r="X7" s="24"/>
      <c r="Y7" s="29"/>
      <c r="Z7" s="24"/>
      <c r="AA7" s="25"/>
      <c r="AB7" s="26"/>
      <c r="AC7" s="27"/>
      <c r="AD7" s="24"/>
      <c r="AE7" s="24"/>
      <c r="AF7" s="29"/>
      <c r="AG7" s="24"/>
      <c r="AH7" s="25"/>
      <c r="AI7" s="26"/>
      <c r="AJ7" s="27"/>
      <c r="AK7" s="24"/>
      <c r="AL7" s="24"/>
      <c r="AM7" s="30"/>
      <c r="AN7" s="31"/>
      <c r="AO7" s="32"/>
    </row>
    <row r="8" s="49" customFormat="true" ht="30" hidden="false" customHeight="true" outlineLevel="0" collapsed="false">
      <c r="A8" s="33" t="s">
        <v>24</v>
      </c>
      <c r="B8" s="33"/>
      <c r="C8" s="33"/>
      <c r="D8" s="34"/>
      <c r="E8" s="35" t="n">
        <v>847.556188239648</v>
      </c>
      <c r="F8" s="36" t="n">
        <v>19.8247105080071</v>
      </c>
      <c r="G8" s="37" t="n">
        <v>686.798767589444</v>
      </c>
      <c r="H8" s="38" t="n">
        <v>140.932710142197</v>
      </c>
      <c r="I8" s="35" t="n">
        <v>320.835432437413</v>
      </c>
      <c r="J8" s="35" t="n">
        <v>18.6883668756843</v>
      </c>
      <c r="K8" s="35" t="n">
        <v>0.488558029591805</v>
      </c>
      <c r="L8" s="39" t="n">
        <v>2.33598511281735</v>
      </c>
      <c r="M8" s="40" t="n">
        <v>17.0703166463892</v>
      </c>
      <c r="N8" s="41" t="n">
        <v>1.88986078073304</v>
      </c>
      <c r="O8" s="42" t="n">
        <v>2.43740787174029</v>
      </c>
      <c r="P8" s="39" t="n">
        <v>1.44201214654929</v>
      </c>
      <c r="Q8" s="39" t="n">
        <v>16.6727417429475</v>
      </c>
      <c r="R8" s="39" t="n">
        <v>6.36572908535419</v>
      </c>
      <c r="S8" s="43" t="n">
        <v>22082.1992568108</v>
      </c>
      <c r="T8" s="44" t="n">
        <v>399645.331165368</v>
      </c>
      <c r="U8" s="45" t="n">
        <v>12662.4034642999</v>
      </c>
      <c r="V8" s="46" t="n">
        <v>14876.0961007849</v>
      </c>
      <c r="W8" s="43" t="n">
        <v>9441.73393638289</v>
      </c>
      <c r="X8" s="43" t="n">
        <v>36749.9177724024</v>
      </c>
      <c r="Y8" s="43" t="n">
        <v>59731.125397408</v>
      </c>
      <c r="Z8" s="43" t="n">
        <v>9453.05650093729</v>
      </c>
      <c r="AA8" s="44" t="n">
        <v>23411.711653861</v>
      </c>
      <c r="AB8" s="45" t="n">
        <v>6700.17791436916</v>
      </c>
      <c r="AC8" s="46" t="n">
        <v>6103.24446444143</v>
      </c>
      <c r="AD8" s="43" t="n">
        <v>6547.61054473557</v>
      </c>
      <c r="AE8" s="43" t="n">
        <v>2204.19162840733</v>
      </c>
      <c r="AF8" s="43" t="n">
        <v>9383.23396998359</v>
      </c>
      <c r="AG8" s="43" t="n">
        <v>187159.046300509</v>
      </c>
      <c r="AH8" s="44" t="n">
        <v>79228.5299623004</v>
      </c>
      <c r="AI8" s="45" t="n">
        <v>86965.230940015</v>
      </c>
      <c r="AJ8" s="46" t="n">
        <v>20965.2853981938</v>
      </c>
      <c r="AK8" s="43" t="n">
        <v>30292.4279043841</v>
      </c>
      <c r="AL8" s="43" t="n">
        <v>6867.95945981885</v>
      </c>
      <c r="AM8" s="43" t="n">
        <v>291.821209294587</v>
      </c>
      <c r="AN8" s="47" t="n">
        <v>224611.254874007</v>
      </c>
      <c r="AO8" s="48" t="n">
        <v>228008.465775139</v>
      </c>
    </row>
    <row r="9" customFormat="false" ht="13.5" hidden="false" customHeight="true" outlineLevel="0" collapsed="false">
      <c r="A9" s="50" t="s">
        <v>25</v>
      </c>
      <c r="B9" s="50"/>
      <c r="C9" s="50"/>
      <c r="D9" s="51"/>
      <c r="E9" s="52" t="n">
        <v>881.883810638591</v>
      </c>
      <c r="F9" s="53" t="n">
        <v>20.2183389526135</v>
      </c>
      <c r="G9" s="54" t="n">
        <v>714.035750151493</v>
      </c>
      <c r="H9" s="55" t="n">
        <v>147.629721534485</v>
      </c>
      <c r="I9" s="52" t="n">
        <v>343.757899467889</v>
      </c>
      <c r="J9" s="52" t="n">
        <v>19.1104071550286</v>
      </c>
      <c r="K9" s="52" t="n">
        <v>0.537564577247661</v>
      </c>
      <c r="L9" s="39" t="n">
        <v>2.2936208786656</v>
      </c>
      <c r="M9" s="56" t="n">
        <v>16.8239265254635</v>
      </c>
      <c r="N9" s="57" t="n">
        <v>1.86240695517486</v>
      </c>
      <c r="O9" s="58" t="n">
        <v>2.38928936964865</v>
      </c>
      <c r="P9" s="59" t="n">
        <v>1.41696323942199</v>
      </c>
      <c r="Q9" s="59" t="n">
        <v>16.333134653331</v>
      </c>
      <c r="R9" s="59" t="n">
        <v>6.44248676832177</v>
      </c>
      <c r="S9" s="60" t="n">
        <v>22240.4659617277</v>
      </c>
      <c r="T9" s="61" t="n">
        <v>409615.605443221</v>
      </c>
      <c r="U9" s="62" t="n">
        <v>12852.1488161972</v>
      </c>
      <c r="V9" s="63" t="n">
        <v>14596.423932426</v>
      </c>
      <c r="W9" s="60" t="n">
        <v>9969.08029060355</v>
      </c>
      <c r="X9" s="60" t="n">
        <v>36246.4420308761</v>
      </c>
      <c r="Y9" s="60" t="n">
        <v>60760.7066341296</v>
      </c>
      <c r="Z9" s="60" t="n">
        <v>9696.66180169537</v>
      </c>
      <c r="AA9" s="61" t="n">
        <v>24347.206035598</v>
      </c>
      <c r="AB9" s="62" t="n">
        <v>6900.82733018494</v>
      </c>
      <c r="AC9" s="63" t="n">
        <v>6109.10679880205</v>
      </c>
      <c r="AD9" s="60" t="n">
        <v>7035.524996873</v>
      </c>
      <c r="AE9" s="60" t="n">
        <v>2219.19691475047</v>
      </c>
      <c r="AF9" s="60" t="n">
        <v>9431.25051228588</v>
      </c>
      <c r="AG9" s="60" t="n">
        <v>196135.068727063</v>
      </c>
      <c r="AH9" s="61" t="n">
        <v>82817.4715113102</v>
      </c>
      <c r="AI9" s="62" t="n">
        <v>91768.9372103197</v>
      </c>
      <c r="AJ9" s="63" t="n">
        <v>21548.6600054334</v>
      </c>
      <c r="AK9" s="60" t="n">
        <v>34269.5010032461</v>
      </c>
      <c r="AL9" s="60" t="n">
        <v>6926.84265131184</v>
      </c>
      <c r="AM9" s="60" t="n">
        <v>326.62803575045</v>
      </c>
      <c r="AN9" s="64" t="n">
        <v>237658.040417372</v>
      </c>
      <c r="AO9" s="65" t="n">
        <v>241317.875548893</v>
      </c>
    </row>
    <row r="10" customFormat="false" ht="13.5" hidden="false" customHeight="true" outlineLevel="0" collapsed="false">
      <c r="A10" s="50" t="s">
        <v>26</v>
      </c>
      <c r="B10" s="50"/>
      <c r="C10" s="50"/>
      <c r="D10" s="51"/>
      <c r="E10" s="52" t="n">
        <v>913.549783238364</v>
      </c>
      <c r="F10" s="53" t="n">
        <v>20.6655651521324</v>
      </c>
      <c r="G10" s="54" t="n">
        <v>742.235710612716</v>
      </c>
      <c r="H10" s="55" t="n">
        <v>150.648507473516</v>
      </c>
      <c r="I10" s="52" t="n">
        <v>371.249625200026</v>
      </c>
      <c r="J10" s="52" t="n">
        <v>19.4970915472591</v>
      </c>
      <c r="K10" s="52" t="n">
        <v>0.590397254475394</v>
      </c>
      <c r="L10" s="39" t="n">
        <v>2.24616194679508</v>
      </c>
      <c r="M10" s="56" t="n">
        <v>16.5354692066448</v>
      </c>
      <c r="N10" s="57" t="n">
        <v>1.8282161380641</v>
      </c>
      <c r="O10" s="58" t="n">
        <v>2.34518512620763</v>
      </c>
      <c r="P10" s="59" t="n">
        <v>1.39185253617334</v>
      </c>
      <c r="Q10" s="59" t="n">
        <v>45.706947397837</v>
      </c>
      <c r="R10" s="59" t="n">
        <v>6.49139327959803</v>
      </c>
      <c r="S10" s="60" t="n">
        <v>22021.5770963275</v>
      </c>
      <c r="T10" s="61" t="n">
        <v>417280.083400333</v>
      </c>
      <c r="U10" s="62" t="n">
        <v>12632.2819286415</v>
      </c>
      <c r="V10" s="63" t="n">
        <v>14061.5231725881</v>
      </c>
      <c r="W10" s="60" t="n">
        <v>9856.8310335834</v>
      </c>
      <c r="X10" s="60" t="n">
        <v>30402.4684964817</v>
      </c>
      <c r="Y10" s="60" t="n">
        <v>61810.7245640113</v>
      </c>
      <c r="Z10" s="60" t="n">
        <v>9804.09143149665</v>
      </c>
      <c r="AA10" s="61" t="n">
        <v>25235.4546572315</v>
      </c>
      <c r="AB10" s="62" t="n">
        <v>6909.62171574411</v>
      </c>
      <c r="AC10" s="63" t="n">
        <v>5995.91180050115</v>
      </c>
      <c r="AD10" s="60" t="n">
        <v>7081.80699995923</v>
      </c>
      <c r="AE10" s="60" t="n">
        <v>665.16077374094</v>
      </c>
      <c r="AF10" s="60" t="n">
        <v>9521.95035821937</v>
      </c>
      <c r="AG10" s="60" t="n">
        <v>201178.069829169</v>
      </c>
      <c r="AH10" s="61" t="n">
        <v>86233.2875019681</v>
      </c>
      <c r="AI10" s="62" t="n">
        <v>93761.3075396541</v>
      </c>
      <c r="AJ10" s="63" t="n">
        <v>21183.4747875466</v>
      </c>
      <c r="AK10" s="60" t="n">
        <v>36593.4482687783</v>
      </c>
      <c r="AL10" s="60" t="n">
        <v>5927.59711538564</v>
      </c>
      <c r="AM10" s="60" t="n">
        <v>364.928820797271</v>
      </c>
      <c r="AN10" s="64" t="n">
        <v>244064.04403413</v>
      </c>
      <c r="AO10" s="65" t="n">
        <v>248031.485773694</v>
      </c>
    </row>
    <row r="11" customFormat="false" ht="13.5" hidden="false" customHeight="true" outlineLevel="0" collapsed="false">
      <c r="A11" s="50" t="s">
        <v>27</v>
      </c>
      <c r="B11" s="50"/>
      <c r="C11" s="50"/>
      <c r="D11" s="51"/>
      <c r="E11" s="52" t="n">
        <v>941.166189669396</v>
      </c>
      <c r="F11" s="53" t="n">
        <v>21.032459080138</v>
      </c>
      <c r="G11" s="54" t="n">
        <v>767.609837185086</v>
      </c>
      <c r="H11" s="55" t="n">
        <v>152.523893404172</v>
      </c>
      <c r="I11" s="52" t="n">
        <v>396.739423663301</v>
      </c>
      <c r="J11" s="52" t="n">
        <v>19.8822052869216</v>
      </c>
      <c r="K11" s="52" t="n">
        <v>0.65181337451634</v>
      </c>
      <c r="L11" s="39" t="n">
        <v>2.21594374386752</v>
      </c>
      <c r="M11" s="56" t="n">
        <v>16.5260109462587</v>
      </c>
      <c r="N11" s="57" t="n">
        <v>1.80484651191215</v>
      </c>
      <c r="O11" s="58" t="n">
        <v>2.31157713018247</v>
      </c>
      <c r="P11" s="59" t="n">
        <v>1.37296207080015</v>
      </c>
      <c r="Q11" s="59" t="n">
        <v>45.6796588545575</v>
      </c>
      <c r="R11" s="59" t="n">
        <v>6.48676880487647</v>
      </c>
      <c r="S11" s="60" t="n">
        <v>22461.8819234484</v>
      </c>
      <c r="T11" s="61" t="n">
        <v>436435.223761935</v>
      </c>
      <c r="U11" s="62" t="n">
        <v>12790.1543809678</v>
      </c>
      <c r="V11" s="63" t="n">
        <v>14051.631308453</v>
      </c>
      <c r="W11" s="60" t="n">
        <v>10405.2285388249</v>
      </c>
      <c r="X11" s="60" t="n">
        <v>30380.7109046316</v>
      </c>
      <c r="Y11" s="60" t="n">
        <v>61976.4907615495</v>
      </c>
      <c r="Z11" s="60" t="n">
        <v>10136.4856330898</v>
      </c>
      <c r="AA11" s="61" t="n">
        <v>26408.9879391456</v>
      </c>
      <c r="AB11" s="62" t="n">
        <v>7086.56071114728</v>
      </c>
      <c r="AC11" s="63" t="n">
        <v>6078.80702961608</v>
      </c>
      <c r="AD11" s="60" t="n">
        <v>7578.67151622106</v>
      </c>
      <c r="AE11" s="60" t="n">
        <v>665.081825618766</v>
      </c>
      <c r="AF11" s="60" t="n">
        <v>9554.29315053717</v>
      </c>
      <c r="AG11" s="60" t="n">
        <v>211403.638226958</v>
      </c>
      <c r="AH11" s="61" t="n">
        <v>91793.0598490377</v>
      </c>
      <c r="AI11" s="62" t="n">
        <v>98178.4832194684</v>
      </c>
      <c r="AJ11" s="63" t="n">
        <v>21432.0951584521</v>
      </c>
      <c r="AK11" s="60" t="n">
        <v>41281.6437357834</v>
      </c>
      <c r="AL11" s="60" t="n">
        <v>6040.35530968503</v>
      </c>
      <c r="AM11" s="60" t="n">
        <v>403.971055839663</v>
      </c>
      <c r="AN11" s="64" t="n">
        <v>259129.608328266</v>
      </c>
      <c r="AO11" s="65" t="n">
        <v>263442.727598016</v>
      </c>
    </row>
    <row r="12" customFormat="false" ht="13.5" hidden="false" customHeight="true" outlineLevel="0" collapsed="false">
      <c r="A12" s="50" t="s">
        <v>28</v>
      </c>
      <c r="B12" s="50"/>
      <c r="C12" s="50"/>
      <c r="D12" s="66"/>
      <c r="E12" s="52" t="n">
        <v>953.946171671914</v>
      </c>
      <c r="F12" s="53" t="n">
        <v>21.2346706041173</v>
      </c>
      <c r="G12" s="54" t="n">
        <v>776.763292432791</v>
      </c>
      <c r="H12" s="55" t="n">
        <v>155.948208635006</v>
      </c>
      <c r="I12" s="52" t="n">
        <v>414.920686674768</v>
      </c>
      <c r="J12" s="52" t="n">
        <v>20.0476101984294</v>
      </c>
      <c r="K12" s="52" t="n">
        <v>0.75213772122042</v>
      </c>
      <c r="L12" s="39" t="n">
        <v>2.17366578661595</v>
      </c>
      <c r="M12" s="56" t="n">
        <v>16.4392792274588</v>
      </c>
      <c r="N12" s="57" t="n">
        <v>1.76432565969464</v>
      </c>
      <c r="O12" s="58" t="n">
        <v>2.27007460376034</v>
      </c>
      <c r="P12" s="59" t="n">
        <v>1.34376760644688</v>
      </c>
      <c r="Q12" s="59" t="n">
        <v>45.5687742891761</v>
      </c>
      <c r="R12" s="59" t="n">
        <v>6.50701858905274</v>
      </c>
      <c r="S12" s="60" t="n">
        <v>22797.2041788885</v>
      </c>
      <c r="T12" s="61" t="n">
        <v>449010.645825181</v>
      </c>
      <c r="U12" s="62" t="n">
        <v>12882.2958221125</v>
      </c>
      <c r="V12" s="63" t="n">
        <v>14147.1196871536</v>
      </c>
      <c r="W12" s="60" t="n">
        <v>10563.9885197548</v>
      </c>
      <c r="X12" s="60" t="n">
        <v>30383.1547732763</v>
      </c>
      <c r="Y12" s="60" t="n">
        <v>65719.6233959662</v>
      </c>
      <c r="Z12" s="60" t="n">
        <v>10487.9067974751</v>
      </c>
      <c r="AA12" s="61" t="n">
        <v>27313.2805649526</v>
      </c>
      <c r="AB12" s="62" t="n">
        <v>7301.54081891101</v>
      </c>
      <c r="AC12" s="63" t="n">
        <v>6232.00650045561</v>
      </c>
      <c r="AD12" s="60" t="n">
        <v>7861.46984722122</v>
      </c>
      <c r="AE12" s="60" t="n">
        <v>666.753829727064</v>
      </c>
      <c r="AF12" s="60" t="n">
        <v>10099.8056938905</v>
      </c>
      <c r="AG12" s="60" t="n">
        <v>217473.056512736</v>
      </c>
      <c r="AH12" s="61" t="n">
        <v>95345.9316183968</v>
      </c>
      <c r="AI12" s="62" t="n">
        <v>100064.945168773</v>
      </c>
      <c r="AJ12" s="63" t="n">
        <v>22062.1797255663</v>
      </c>
      <c r="AK12" s="60" t="n">
        <v>43832.1737064104</v>
      </c>
      <c r="AL12" s="60" t="n">
        <v>6091.09643493195</v>
      </c>
      <c r="AM12" s="60" t="n">
        <v>494.302077805062</v>
      </c>
      <c r="AN12" s="64" t="n">
        <v>267890.628731884</v>
      </c>
      <c r="AO12" s="65" t="n">
        <v>272404.17140185</v>
      </c>
    </row>
    <row r="13" s="49" customFormat="true" ht="30" hidden="false" customHeight="true" outlineLevel="0" collapsed="false">
      <c r="A13" s="33" t="s">
        <v>29</v>
      </c>
      <c r="B13" s="33"/>
      <c r="C13" s="33"/>
      <c r="D13" s="34"/>
      <c r="E13" s="35" t="n">
        <v>840.800931672917</v>
      </c>
      <c r="F13" s="36" t="n">
        <v>19.8046147379576</v>
      </c>
      <c r="G13" s="37" t="n">
        <v>680.298858092474</v>
      </c>
      <c r="H13" s="38" t="n">
        <v>140.697458842486</v>
      </c>
      <c r="I13" s="35" t="n">
        <v>316.491591754132</v>
      </c>
      <c r="J13" s="35" t="n">
        <v>18.6720402340537</v>
      </c>
      <c r="K13" s="35" t="n">
        <v>0.485038854365337</v>
      </c>
      <c r="L13" s="39" t="n">
        <v>2.34566344198438</v>
      </c>
      <c r="M13" s="40" t="n">
        <v>17.0911585091278</v>
      </c>
      <c r="N13" s="41" t="n">
        <v>1.89572213295428</v>
      </c>
      <c r="O13" s="42" t="n">
        <v>2.44563475583962</v>
      </c>
      <c r="P13" s="39" t="n">
        <v>1.44421833365091</v>
      </c>
      <c r="Q13" s="39" t="n">
        <v>16.686662863786</v>
      </c>
      <c r="R13" s="39" t="n">
        <v>6.37568720725232</v>
      </c>
      <c r="S13" s="43" t="n">
        <v>22171.4051708345</v>
      </c>
      <c r="T13" s="44" t="n">
        <v>399157.98674891</v>
      </c>
      <c r="U13" s="45" t="n">
        <v>12693.7685721999</v>
      </c>
      <c r="V13" s="46" t="n">
        <v>14932.8333981419</v>
      </c>
      <c r="W13" s="43" t="n">
        <v>9428.69850313443</v>
      </c>
      <c r="X13" s="43" t="n">
        <v>36772.1901857224</v>
      </c>
      <c r="Y13" s="43" t="n">
        <v>59666.947579257</v>
      </c>
      <c r="Z13" s="43" t="n">
        <v>9452.08284103964</v>
      </c>
      <c r="AA13" s="44" t="n">
        <v>23354.647757537</v>
      </c>
      <c r="AB13" s="45" t="n">
        <v>6696.00694718796</v>
      </c>
      <c r="AC13" s="46" t="n">
        <v>6105.91314278865</v>
      </c>
      <c r="AD13" s="43" t="n">
        <v>6528.58247499126</v>
      </c>
      <c r="AE13" s="43" t="n">
        <v>2203.68748897821</v>
      </c>
      <c r="AF13" s="43" t="n">
        <v>9358.5123673235</v>
      </c>
      <c r="AG13" s="43" t="n">
        <v>186417.381241354</v>
      </c>
      <c r="AH13" s="44" t="n">
        <v>79051.7014714095</v>
      </c>
      <c r="AI13" s="45" t="n">
        <v>86355.5626455771</v>
      </c>
      <c r="AJ13" s="46" t="n">
        <v>21010.1171243676</v>
      </c>
      <c r="AK13" s="43" t="n">
        <v>29841.0379742682</v>
      </c>
      <c r="AL13" s="43" t="n">
        <v>6866.11814642082</v>
      </c>
      <c r="AM13" s="43" t="n">
        <v>289.407878973195</v>
      </c>
      <c r="AN13" s="47" t="n">
        <v>223413.945241016</v>
      </c>
      <c r="AO13" s="48" t="n">
        <v>226816.996743512</v>
      </c>
    </row>
    <row r="14" customFormat="false" ht="13.5" hidden="false" customHeight="true" outlineLevel="0" collapsed="false">
      <c r="A14" s="50" t="s">
        <v>25</v>
      </c>
      <c r="B14" s="50"/>
      <c r="C14" s="50"/>
      <c r="D14" s="51"/>
      <c r="E14" s="52" t="n">
        <v>882.821891077185</v>
      </c>
      <c r="F14" s="53" t="n">
        <v>20.2027279046758</v>
      </c>
      <c r="G14" s="54" t="n">
        <v>715.785417378107</v>
      </c>
      <c r="H14" s="55" t="n">
        <v>146.833745794402</v>
      </c>
      <c r="I14" s="52" t="n">
        <v>343.9066925945</v>
      </c>
      <c r="J14" s="52" t="n">
        <v>19.0895166111768</v>
      </c>
      <c r="K14" s="52" t="n">
        <v>0.533772268462118</v>
      </c>
      <c r="L14" s="59" t="n">
        <v>2.29375067001255</v>
      </c>
      <c r="M14" s="56" t="n">
        <v>16.8346063386637</v>
      </c>
      <c r="N14" s="57" t="n">
        <v>1.86287269411747</v>
      </c>
      <c r="O14" s="58" t="n">
        <v>2.39353169215364</v>
      </c>
      <c r="P14" s="59" t="n">
        <v>1.41809719354067</v>
      </c>
      <c r="Q14" s="59" t="n">
        <v>16.3478576204404</v>
      </c>
      <c r="R14" s="59" t="n">
        <v>6.42842270380295</v>
      </c>
      <c r="S14" s="60" t="n">
        <v>22177.6916545553</v>
      </c>
      <c r="T14" s="61" t="n">
        <v>408817.484289514</v>
      </c>
      <c r="U14" s="62" t="n">
        <v>12815.7387918338</v>
      </c>
      <c r="V14" s="63" t="n">
        <v>14617.9227172339</v>
      </c>
      <c r="W14" s="60" t="n">
        <v>9913.42104085167</v>
      </c>
      <c r="X14" s="60" t="n">
        <v>36267.543581999</v>
      </c>
      <c r="Y14" s="60" t="n">
        <v>60641.6771878881</v>
      </c>
      <c r="Z14" s="60" t="n">
        <v>9668.74558098071</v>
      </c>
      <c r="AA14" s="61" t="n">
        <v>24284.3507038589</v>
      </c>
      <c r="AB14" s="62" t="n">
        <v>6879.55695110195</v>
      </c>
      <c r="AC14" s="63" t="n">
        <v>6107.2609839066</v>
      </c>
      <c r="AD14" s="60" t="n">
        <v>6990.64992583485</v>
      </c>
      <c r="AE14" s="60" t="n">
        <v>2218.48907814393</v>
      </c>
      <c r="AF14" s="60" t="n">
        <v>9433.36802541212</v>
      </c>
      <c r="AG14" s="60" t="n">
        <v>195789.516862013</v>
      </c>
      <c r="AH14" s="61" t="n">
        <v>82592.2839777514</v>
      </c>
      <c r="AI14" s="62" t="n">
        <v>91733.1894012158</v>
      </c>
      <c r="AJ14" s="63" t="n">
        <v>21464.0434830453</v>
      </c>
      <c r="AK14" s="60" t="n">
        <v>34092.9184245602</v>
      </c>
      <c r="AL14" s="60" t="n">
        <v>6923.29875655148</v>
      </c>
      <c r="AM14" s="60" t="n">
        <v>323.688455959265</v>
      </c>
      <c r="AN14" s="64" t="n">
        <v>237129.422499083</v>
      </c>
      <c r="AO14" s="65" t="n">
        <v>240793.247075768</v>
      </c>
    </row>
    <row r="15" customFormat="false" ht="13.5" hidden="false" customHeight="true" outlineLevel="0" collapsed="false">
      <c r="A15" s="50" t="s">
        <v>26</v>
      </c>
      <c r="B15" s="50"/>
      <c r="C15" s="50"/>
      <c r="D15" s="67"/>
      <c r="E15" s="52" t="n">
        <v>909.48342716417</v>
      </c>
      <c r="F15" s="53" t="n">
        <v>20.6354863319345</v>
      </c>
      <c r="G15" s="54" t="n">
        <v>738.084508259793</v>
      </c>
      <c r="H15" s="55" t="n">
        <v>150.763432572442</v>
      </c>
      <c r="I15" s="52" t="n">
        <v>368.07549455512</v>
      </c>
      <c r="J15" s="52" t="n">
        <v>19.4696688578098</v>
      </c>
      <c r="K15" s="52" t="n">
        <v>0.585600262461435</v>
      </c>
      <c r="L15" s="59" t="n">
        <v>2.25109596022086</v>
      </c>
      <c r="M15" s="56" t="n">
        <v>16.5482100695094</v>
      </c>
      <c r="N15" s="57" t="n">
        <v>1.83135896675869</v>
      </c>
      <c r="O15" s="58" t="n">
        <v>2.34908702726913</v>
      </c>
      <c r="P15" s="59" t="n">
        <v>1.39389236623875</v>
      </c>
      <c r="Q15" s="59" t="n">
        <v>43.2862876283914</v>
      </c>
      <c r="R15" s="59" t="n">
        <v>6.49873536378876</v>
      </c>
      <c r="S15" s="60" t="n">
        <v>22066.0489731462</v>
      </c>
      <c r="T15" s="61" t="n">
        <v>416401.891718168</v>
      </c>
      <c r="U15" s="62" t="n">
        <v>12667.980184047</v>
      </c>
      <c r="V15" s="63" t="n">
        <v>14101.6315287115</v>
      </c>
      <c r="W15" s="60" t="n">
        <v>9880.63687934343</v>
      </c>
      <c r="X15" s="60" t="n">
        <v>30864.0105292502</v>
      </c>
      <c r="Y15" s="60" t="n">
        <v>61791.9642354968</v>
      </c>
      <c r="Z15" s="60" t="n">
        <v>9802.35821265536</v>
      </c>
      <c r="AA15" s="61" t="n">
        <v>25162.9565958558</v>
      </c>
      <c r="AB15" s="62" t="n">
        <v>6917.25675522149</v>
      </c>
      <c r="AC15" s="63" t="n">
        <v>6003.02643751137</v>
      </c>
      <c r="AD15" s="60" t="n">
        <v>7088.52212599823</v>
      </c>
      <c r="AE15" s="60" t="n">
        <v>713.020501878442</v>
      </c>
      <c r="AF15" s="60" t="n">
        <v>9508.3059666969</v>
      </c>
      <c r="AG15" s="60" t="n">
        <v>200687.058440694</v>
      </c>
      <c r="AH15" s="61" t="n">
        <v>85926.5554514195</v>
      </c>
      <c r="AI15" s="62" t="n">
        <v>93500.3992478713</v>
      </c>
      <c r="AJ15" s="63" t="n">
        <v>21260.1037414033</v>
      </c>
      <c r="AK15" s="60" t="n">
        <v>36368.2030588389</v>
      </c>
      <c r="AL15" s="60" t="n">
        <v>6009.12064628458</v>
      </c>
      <c r="AM15" s="60" t="n">
        <v>361.853904743145</v>
      </c>
      <c r="AN15" s="64" t="n">
        <v>243426.236050561</v>
      </c>
      <c r="AO15" s="65" t="n">
        <v>247394.641746471</v>
      </c>
    </row>
    <row r="16" customFormat="false" ht="13.5" hidden="false" customHeight="true" outlineLevel="0" collapsed="false">
      <c r="A16" s="50" t="s">
        <v>27</v>
      </c>
      <c r="B16" s="50"/>
      <c r="C16" s="50"/>
      <c r="D16" s="67"/>
      <c r="E16" s="52" t="n">
        <v>940.966180439524</v>
      </c>
      <c r="F16" s="53" t="n">
        <v>21.0185899206439</v>
      </c>
      <c r="G16" s="54" t="n">
        <v>767.741933406245</v>
      </c>
      <c r="H16" s="55" t="n">
        <v>152.205657112636</v>
      </c>
      <c r="I16" s="52" t="n">
        <v>395.514541605924</v>
      </c>
      <c r="J16" s="52" t="n">
        <v>19.8693119537067</v>
      </c>
      <c r="K16" s="52" t="n">
        <v>0.647002067198185</v>
      </c>
      <c r="L16" s="59" t="n">
        <v>2.21938750189072</v>
      </c>
      <c r="M16" s="56" t="n">
        <v>16.5221977906453</v>
      </c>
      <c r="N16" s="57" t="n">
        <v>1.8086580979794</v>
      </c>
      <c r="O16" s="58" t="n">
        <v>2.31602834147978</v>
      </c>
      <c r="P16" s="59" t="n">
        <v>1.37557769249014</v>
      </c>
      <c r="Q16" s="59" t="n">
        <v>45.6882125148657</v>
      </c>
      <c r="R16" s="59" t="n">
        <v>6.50375594403988</v>
      </c>
      <c r="S16" s="60" t="n">
        <v>22431.5218796237</v>
      </c>
      <c r="T16" s="61" t="n">
        <v>435359.363986064</v>
      </c>
      <c r="U16" s="62" t="n">
        <v>12784.3007968836</v>
      </c>
      <c r="V16" s="63" t="n">
        <v>14070.5658012991</v>
      </c>
      <c r="W16" s="60" t="n">
        <v>10367.5924577895</v>
      </c>
      <c r="X16" s="60" t="n">
        <v>30367.8669099123</v>
      </c>
      <c r="Y16" s="60" t="n">
        <v>62109.2836560918</v>
      </c>
      <c r="Z16" s="60" t="n">
        <v>10107.0776781946</v>
      </c>
      <c r="AA16" s="61" t="n">
        <v>26349.9668447596</v>
      </c>
      <c r="AB16" s="62" t="n">
        <v>7068.38999099167</v>
      </c>
      <c r="AC16" s="63" t="n">
        <v>6075.2994897761</v>
      </c>
      <c r="AD16" s="60" t="n">
        <v>7536.90068862746</v>
      </c>
      <c r="AE16" s="60" t="n">
        <v>664.676187540307</v>
      </c>
      <c r="AF16" s="60" t="n">
        <v>9549.75620095485</v>
      </c>
      <c r="AG16" s="60" t="n">
        <v>211073.034645152</v>
      </c>
      <c r="AH16" s="61" t="n">
        <v>91506.3993973541</v>
      </c>
      <c r="AI16" s="62" t="n">
        <v>98150.4381104644</v>
      </c>
      <c r="AJ16" s="63" t="n">
        <v>21416.1971373331</v>
      </c>
      <c r="AK16" s="60" t="n">
        <v>41005.3357849965</v>
      </c>
      <c r="AL16" s="60" t="n">
        <v>6033.88621001693</v>
      </c>
      <c r="AM16" s="60" t="n">
        <v>401.848349176898</v>
      </c>
      <c r="AN16" s="64" t="n">
        <v>258514.104989342</v>
      </c>
      <c r="AO16" s="65" t="n">
        <v>262824.760476707</v>
      </c>
    </row>
    <row r="17" customFormat="false" ht="13.5" hidden="false" customHeight="true" outlineLevel="0" collapsed="false">
      <c r="A17" s="50" t="s">
        <v>28</v>
      </c>
      <c r="B17" s="50"/>
      <c r="C17" s="50"/>
      <c r="D17" s="68"/>
      <c r="E17" s="52" t="n">
        <v>953.475698991279</v>
      </c>
      <c r="F17" s="53" t="n">
        <v>21.2183021433594</v>
      </c>
      <c r="G17" s="54" t="n">
        <v>776.458283174019</v>
      </c>
      <c r="H17" s="55" t="n">
        <v>155.799113673901</v>
      </c>
      <c r="I17" s="52" t="n">
        <v>413.901407228225</v>
      </c>
      <c r="J17" s="52" t="n">
        <v>20.0314931311614</v>
      </c>
      <c r="K17" s="52" t="n">
        <v>0.742838381970572</v>
      </c>
      <c r="L17" s="59" t="n">
        <v>2.17563561388069</v>
      </c>
      <c r="M17" s="56" t="n">
        <v>16.453080268084</v>
      </c>
      <c r="N17" s="57" t="n">
        <v>1.76619514768388</v>
      </c>
      <c r="O17" s="58" t="n">
        <v>2.27172285458545</v>
      </c>
      <c r="P17" s="59" t="n">
        <v>1.34356435956508</v>
      </c>
      <c r="Q17" s="59" t="n">
        <v>45.5472804711469</v>
      </c>
      <c r="R17" s="59" t="n">
        <v>6.49368366151199</v>
      </c>
      <c r="S17" s="60" t="n">
        <v>22742.7622964853</v>
      </c>
      <c r="T17" s="61" t="n">
        <v>447624.504815492</v>
      </c>
      <c r="U17" s="62" t="n">
        <v>12861.4110858106</v>
      </c>
      <c r="V17" s="63" t="n">
        <v>14123.8930370875</v>
      </c>
      <c r="W17" s="60" t="n">
        <v>10536.7283739238</v>
      </c>
      <c r="X17" s="60" t="n">
        <v>30398.275248713</v>
      </c>
      <c r="Y17" s="60" t="n">
        <v>65333.0642979551</v>
      </c>
      <c r="Z17" s="60" t="n">
        <v>10453.387576203</v>
      </c>
      <c r="AA17" s="61" t="n">
        <v>27206.1217426748</v>
      </c>
      <c r="AB17" s="62" t="n">
        <v>7281.98755538233</v>
      </c>
      <c r="AC17" s="63" t="n">
        <v>6217.26061723532</v>
      </c>
      <c r="AD17" s="60" t="n">
        <v>7842.3696631359</v>
      </c>
      <c r="AE17" s="60" t="n">
        <v>667.400444862337</v>
      </c>
      <c r="AF17" s="60" t="n">
        <v>10061.0173983657</v>
      </c>
      <c r="AG17" s="60" t="n">
        <v>216846.711776338</v>
      </c>
      <c r="AH17" s="61" t="n">
        <v>94978.3198994675</v>
      </c>
      <c r="AI17" s="62" t="n">
        <v>99863.4917088382</v>
      </c>
      <c r="AJ17" s="63" t="n">
        <v>22004.9001680321</v>
      </c>
      <c r="AK17" s="60" t="n">
        <v>43611.6670154862</v>
      </c>
      <c r="AL17" s="60" t="n">
        <v>6089.2284184375</v>
      </c>
      <c r="AM17" s="60" t="n">
        <v>485.319077722723</v>
      </c>
      <c r="AN17" s="64" t="n">
        <v>267032.926287984</v>
      </c>
      <c r="AO17" s="65" t="n">
        <v>271543.670052568</v>
      </c>
    </row>
    <row r="18" customFormat="false" ht="32.1" hidden="false" customHeight="true" outlineLevel="0" collapsed="false">
      <c r="A18" s="69" t="s">
        <v>30</v>
      </c>
      <c r="B18" s="69"/>
      <c r="C18" s="70" t="s">
        <v>31</v>
      </c>
      <c r="D18" s="71"/>
      <c r="E18" s="52" t="n">
        <v>82.5204850748589</v>
      </c>
      <c r="F18" s="53" t="n">
        <v>1.79345446398323</v>
      </c>
      <c r="G18" s="54" t="n">
        <v>67.2600520380674</v>
      </c>
      <c r="H18" s="55" t="n">
        <v>13.4669785728083</v>
      </c>
      <c r="I18" s="52" t="n">
        <v>35.7726787509821</v>
      </c>
      <c r="J18" s="52" t="n">
        <v>1.69317277163885</v>
      </c>
      <c r="K18" s="52" t="n">
        <v>0.0568414192849339</v>
      </c>
      <c r="L18" s="59" t="n">
        <v>2.20501321590052</v>
      </c>
      <c r="M18" s="56" t="n">
        <v>16.6360320586932</v>
      </c>
      <c r="N18" s="57" t="n">
        <v>1.79608080611531</v>
      </c>
      <c r="O18" s="58" t="n">
        <v>2.32556289896387</v>
      </c>
      <c r="P18" s="59" t="n">
        <v>1.37742478574318</v>
      </c>
      <c r="Q18" s="59" t="n">
        <v>45.9735501602213</v>
      </c>
      <c r="R18" s="59" t="n">
        <v>6.45591284019232</v>
      </c>
      <c r="S18" s="60" t="n">
        <v>22361.7619920758</v>
      </c>
      <c r="T18" s="61" t="n">
        <v>442226.992955531</v>
      </c>
      <c r="U18" s="62" t="n">
        <v>12789.6633022986</v>
      </c>
      <c r="V18" s="63" t="n">
        <v>14253.8322018477</v>
      </c>
      <c r="W18" s="60" t="n">
        <v>10561.6279287349</v>
      </c>
      <c r="X18" s="60" t="n">
        <v>30753.707852324</v>
      </c>
      <c r="Y18" s="60" t="n">
        <v>61637.0632085043</v>
      </c>
      <c r="Z18" s="60" t="n">
        <v>10141.3278754174</v>
      </c>
      <c r="AA18" s="61" t="n">
        <v>26582.4802089417</v>
      </c>
      <c r="AB18" s="62" t="n">
        <v>7120.8729912108</v>
      </c>
      <c r="AC18" s="63" t="n">
        <v>6129.19659502581</v>
      </c>
      <c r="AD18" s="60" t="n">
        <v>7667.66217513395</v>
      </c>
      <c r="AE18" s="60" t="n">
        <v>668.943506541152</v>
      </c>
      <c r="AF18" s="60" t="n">
        <v>9547.38156078764</v>
      </c>
      <c r="AG18" s="60" t="n">
        <v>18453.0344671464</v>
      </c>
      <c r="AH18" s="61" t="n">
        <v>7931.1397460998</v>
      </c>
      <c r="AI18" s="62" t="n">
        <v>8602.33419261968</v>
      </c>
      <c r="AJ18" s="63" t="n">
        <v>1919.56052842688</v>
      </c>
      <c r="AK18" s="60" t="n">
        <v>3778.17722982036</v>
      </c>
      <c r="AL18" s="60" t="n">
        <v>520.713407624909</v>
      </c>
      <c r="AM18" s="60" t="n">
        <v>35.0353815332656</v>
      </c>
      <c r="AN18" s="64" t="n">
        <v>22786.9604861249</v>
      </c>
      <c r="AO18" s="65" t="n">
        <v>23140.8455780028</v>
      </c>
    </row>
    <row r="19" customFormat="false" ht="13.5" hidden="false" customHeight="false" outlineLevel="0" collapsed="false">
      <c r="A19" s="72"/>
      <c r="B19" s="73"/>
      <c r="C19" s="73" t="s">
        <v>32</v>
      </c>
      <c r="D19" s="70"/>
      <c r="E19" s="52" t="n">
        <v>78.7550669656725</v>
      </c>
      <c r="F19" s="53" t="n">
        <v>1.72187577879962</v>
      </c>
      <c r="G19" s="54" t="n">
        <v>64.1387277783756</v>
      </c>
      <c r="H19" s="55" t="n">
        <v>12.8944634084973</v>
      </c>
      <c r="I19" s="52" t="n">
        <v>34.0609767128256</v>
      </c>
      <c r="J19" s="52" t="n">
        <v>1.62630313526339</v>
      </c>
      <c r="K19" s="52" t="n">
        <v>0.0559165036059513</v>
      </c>
      <c r="L19" s="59" t="n">
        <v>2.21488235767298</v>
      </c>
      <c r="M19" s="56" t="n">
        <v>16.2986805011576</v>
      </c>
      <c r="N19" s="57" t="n">
        <v>1.8123280576421</v>
      </c>
      <c r="O19" s="58" t="n">
        <v>2.33654463389395</v>
      </c>
      <c r="P19" s="59" t="n">
        <v>1.38025387740158</v>
      </c>
      <c r="Q19" s="59" t="n">
        <v>45.2633131332333</v>
      </c>
      <c r="R19" s="59" t="n">
        <v>6.61120028535759</v>
      </c>
      <c r="S19" s="60" t="n">
        <v>22486.457380364</v>
      </c>
      <c r="T19" s="61" t="n">
        <v>438118.343065355</v>
      </c>
      <c r="U19" s="62" t="n">
        <v>12920.8535378601</v>
      </c>
      <c r="V19" s="63" t="n">
        <v>14565.1649053045</v>
      </c>
      <c r="W19" s="60" t="n">
        <v>10593.6982390523</v>
      </c>
      <c r="X19" s="60" t="n">
        <v>30202.1840973652</v>
      </c>
      <c r="Y19" s="60" t="n">
        <v>66134.2964151953</v>
      </c>
      <c r="Z19" s="60" t="n">
        <v>10152.4387073943</v>
      </c>
      <c r="AA19" s="61" t="n">
        <v>26880.6019624863</v>
      </c>
      <c r="AB19" s="62" t="n">
        <v>7129.42311044425</v>
      </c>
      <c r="AC19" s="63" t="n">
        <v>6233.63435648606</v>
      </c>
      <c r="AD19" s="60" t="n">
        <v>7675.18093047897</v>
      </c>
      <c r="AE19" s="60" t="n">
        <v>667.255267162273</v>
      </c>
      <c r="AF19" s="60" t="n">
        <v>10003.3720898864</v>
      </c>
      <c r="AG19" s="60" t="n">
        <v>17709.2245681131</v>
      </c>
      <c r="AH19" s="61" t="n">
        <v>7543.85363172056</v>
      </c>
      <c r="AI19" s="62" t="n">
        <v>8287.27107729073</v>
      </c>
      <c r="AJ19" s="63" t="n">
        <v>1878.09985910178</v>
      </c>
      <c r="AK19" s="60" t="n">
        <v>3608.31709023061</v>
      </c>
      <c r="AL19" s="60" t="n">
        <v>491.179066893471</v>
      </c>
      <c r="AM19" s="60" t="n">
        <v>36.9799862397732</v>
      </c>
      <c r="AN19" s="64" t="n">
        <v>21845.7007114769</v>
      </c>
      <c r="AO19" s="65" t="n">
        <v>22184.2351598627</v>
      </c>
    </row>
    <row r="20" customFormat="false" ht="13.5" hidden="false" customHeight="false" outlineLevel="0" collapsed="false">
      <c r="A20" s="72"/>
      <c r="B20" s="73"/>
      <c r="C20" s="73" t="s">
        <v>33</v>
      </c>
      <c r="D20" s="70"/>
      <c r="E20" s="52" t="n">
        <v>79.1313067469461</v>
      </c>
      <c r="F20" s="53" t="n">
        <v>1.75208169794252</v>
      </c>
      <c r="G20" s="54" t="n">
        <v>64.3653679743773</v>
      </c>
      <c r="H20" s="55" t="n">
        <v>13.0138570746263</v>
      </c>
      <c r="I20" s="52" t="n">
        <v>34.0359458380074</v>
      </c>
      <c r="J20" s="52" t="n">
        <v>1.65567795767751</v>
      </c>
      <c r="K20" s="52" t="n">
        <v>0.0594381337876799</v>
      </c>
      <c r="L20" s="59" t="n">
        <v>2.18948958804267</v>
      </c>
      <c r="M20" s="56" t="n">
        <v>16.7500249842242</v>
      </c>
      <c r="N20" s="57" t="n">
        <v>1.7768384211051</v>
      </c>
      <c r="O20" s="58" t="n">
        <v>2.27011108396678</v>
      </c>
      <c r="P20" s="59" t="n">
        <v>1.34805441607127</v>
      </c>
      <c r="Q20" s="59" t="n">
        <v>46.1741843958773</v>
      </c>
      <c r="R20" s="59" t="n">
        <v>6.53450887972393</v>
      </c>
      <c r="S20" s="60" t="n">
        <v>22637.2554042725</v>
      </c>
      <c r="T20" s="61" t="n">
        <v>448008.149868226</v>
      </c>
      <c r="U20" s="62" t="n">
        <v>12792.3970906421</v>
      </c>
      <c r="V20" s="63" t="n">
        <v>14060.5029184216</v>
      </c>
      <c r="W20" s="60" t="n">
        <v>10262.8454589837</v>
      </c>
      <c r="X20" s="60" t="n">
        <v>30845.3321700191</v>
      </c>
      <c r="Y20" s="60" t="n">
        <v>65766.6008753472</v>
      </c>
      <c r="Z20" s="60" t="n">
        <v>10339.0559735474</v>
      </c>
      <c r="AA20" s="61" t="n">
        <v>26746.7153207339</v>
      </c>
      <c r="AB20" s="62" t="n">
        <v>7199.52750835159</v>
      </c>
      <c r="AC20" s="63" t="n">
        <v>6193.75105373804</v>
      </c>
      <c r="AD20" s="60" t="n">
        <v>7613.07951417382</v>
      </c>
      <c r="AE20" s="60" t="n">
        <v>668.021158870175</v>
      </c>
      <c r="AF20" s="60" t="n">
        <v>10064.5055482924</v>
      </c>
      <c r="AG20" s="60" t="n">
        <v>17913.1560130445</v>
      </c>
      <c r="AH20" s="61" t="n">
        <v>7849.46879913208</v>
      </c>
      <c r="AI20" s="62" t="n">
        <v>8233.87346013535</v>
      </c>
      <c r="AJ20" s="63" t="n">
        <v>1829.81375377704</v>
      </c>
      <c r="AK20" s="60" t="n">
        <v>3493.05652185811</v>
      </c>
      <c r="AL20" s="60" t="n">
        <v>510.699365711416</v>
      </c>
      <c r="AM20" s="60" t="n">
        <v>39.0904402158984</v>
      </c>
      <c r="AN20" s="64" t="n">
        <v>21956.0023408299</v>
      </c>
      <c r="AO20" s="65" t="n">
        <v>22315.4857524077</v>
      </c>
    </row>
    <row r="21" customFormat="false" ht="13.5" hidden="false" customHeight="false" outlineLevel="0" collapsed="false">
      <c r="A21" s="72"/>
      <c r="B21" s="73"/>
      <c r="C21" s="73" t="s">
        <v>34</v>
      </c>
      <c r="D21" s="70"/>
      <c r="E21" s="52" t="n">
        <v>79.7845952475418</v>
      </c>
      <c r="F21" s="53" t="n">
        <v>1.78843117791797</v>
      </c>
      <c r="G21" s="54" t="n">
        <v>64.4936249341394</v>
      </c>
      <c r="H21" s="55" t="n">
        <v>13.5025391354845</v>
      </c>
      <c r="I21" s="52" t="n">
        <v>33.9838995869751</v>
      </c>
      <c r="J21" s="52" t="n">
        <v>1.69359391199433</v>
      </c>
      <c r="K21" s="52" t="n">
        <v>0.0610660691927274</v>
      </c>
      <c r="L21" s="59" t="n">
        <v>2.19562757513599</v>
      </c>
      <c r="M21" s="56" t="n">
        <v>16.2308654632358</v>
      </c>
      <c r="N21" s="57" t="n">
        <v>1.785672327258</v>
      </c>
      <c r="O21" s="58" t="n">
        <v>2.29475285479058</v>
      </c>
      <c r="P21" s="59" t="n">
        <v>1.3368977815823</v>
      </c>
      <c r="Q21" s="59" t="n">
        <v>44.9395089209679</v>
      </c>
      <c r="R21" s="59" t="n">
        <v>6.62667378624825</v>
      </c>
      <c r="S21" s="60" t="n">
        <v>22694.9428492286</v>
      </c>
      <c r="T21" s="61" t="n">
        <v>443957.250721932</v>
      </c>
      <c r="U21" s="62" t="n">
        <v>12782.7389205285</v>
      </c>
      <c r="V21" s="63" t="n">
        <v>14242.8523284897</v>
      </c>
      <c r="W21" s="60" t="n">
        <v>10102.5174182572</v>
      </c>
      <c r="X21" s="60" t="n">
        <v>29975.8060772474</v>
      </c>
      <c r="Y21" s="60" t="n">
        <v>66703.9521892713</v>
      </c>
      <c r="Z21" s="60" t="n">
        <v>10336.426407754</v>
      </c>
      <c r="AA21" s="61" t="n">
        <v>27352.6542209059</v>
      </c>
      <c r="AB21" s="62" t="n">
        <v>7158.50199692408</v>
      </c>
      <c r="AC21" s="63" t="n">
        <v>6206.70426392801</v>
      </c>
      <c r="AD21" s="60" t="n">
        <v>7556.68650022011</v>
      </c>
      <c r="AE21" s="60" t="n">
        <v>667.025670662397</v>
      </c>
      <c r="AF21" s="60" t="n">
        <v>10065.9779462354</v>
      </c>
      <c r="AG21" s="60" t="n">
        <v>18107.068293918</v>
      </c>
      <c r="AH21" s="61" t="n">
        <v>7939.8698885385</v>
      </c>
      <c r="AI21" s="62" t="n">
        <v>8244.0516957159</v>
      </c>
      <c r="AJ21" s="63" t="n">
        <v>1923.14670966357</v>
      </c>
      <c r="AK21" s="60" t="n">
        <v>3433.22937517718</v>
      </c>
      <c r="AL21" s="60" t="n">
        <v>507.668426795488</v>
      </c>
      <c r="AM21" s="60" t="n">
        <v>40.7334815981843</v>
      </c>
      <c r="AN21" s="64" t="n">
        <v>22088.6995774888</v>
      </c>
      <c r="AO21" s="65" t="n">
        <v>22454.7770789239</v>
      </c>
    </row>
    <row r="22" customFormat="false" ht="13.5" hidden="false" customHeight="false" outlineLevel="0" collapsed="false">
      <c r="A22" s="72"/>
      <c r="B22" s="73"/>
      <c r="C22" s="73" t="s">
        <v>35</v>
      </c>
      <c r="D22" s="70"/>
      <c r="E22" s="52" t="n">
        <v>80.9672369716074</v>
      </c>
      <c r="F22" s="53" t="n">
        <v>1.82688271265605</v>
      </c>
      <c r="G22" s="54" t="n">
        <v>65.7913151700588</v>
      </c>
      <c r="H22" s="55" t="n">
        <v>13.3490390888925</v>
      </c>
      <c r="I22" s="52" t="n">
        <v>34.722638349711</v>
      </c>
      <c r="J22" s="52" t="n">
        <v>1.73011542005626</v>
      </c>
      <c r="K22" s="52" t="n">
        <v>0.0619387102935494</v>
      </c>
      <c r="L22" s="59" t="n">
        <v>2.23159264500408</v>
      </c>
      <c r="M22" s="56" t="n">
        <v>16.3537795246333</v>
      </c>
      <c r="N22" s="57" t="n">
        <v>1.81759376951545</v>
      </c>
      <c r="O22" s="58" t="n">
        <v>2.33931211548089</v>
      </c>
      <c r="P22" s="59" t="n">
        <v>1.36367674687335</v>
      </c>
      <c r="Q22" s="59" t="n">
        <v>45.3163801496767</v>
      </c>
      <c r="R22" s="59" t="n">
        <v>6.87765871082968</v>
      </c>
      <c r="S22" s="60" t="n">
        <v>23148.5272519645</v>
      </c>
      <c r="T22" s="61" t="n">
        <v>449445.623032895</v>
      </c>
      <c r="U22" s="62" t="n">
        <v>13070.1847496324</v>
      </c>
      <c r="V22" s="63" t="n">
        <v>14479.185136454</v>
      </c>
      <c r="W22" s="60" t="n">
        <v>10625.9384595211</v>
      </c>
      <c r="X22" s="60" t="n">
        <v>30230.5118230037</v>
      </c>
      <c r="Y22" s="60" t="n">
        <v>68772.5138009417</v>
      </c>
      <c r="Z22" s="60" t="n">
        <v>10373.0971258521</v>
      </c>
      <c r="AA22" s="61" t="n">
        <v>27482.6759377492</v>
      </c>
      <c r="AB22" s="62" t="n">
        <v>7190.92735067902</v>
      </c>
      <c r="AC22" s="63" t="n">
        <v>6189.5054707044</v>
      </c>
      <c r="AD22" s="60" t="n">
        <v>7792.12411143943</v>
      </c>
      <c r="AE22" s="60" t="n">
        <v>667.098998709839</v>
      </c>
      <c r="AF22" s="60" t="n">
        <v>9999.40774796681</v>
      </c>
      <c r="AG22" s="60" t="n">
        <v>18742.7229155352</v>
      </c>
      <c r="AH22" s="61" t="n">
        <v>8210.84438997724</v>
      </c>
      <c r="AI22" s="62" t="n">
        <v>8599.04644193964</v>
      </c>
      <c r="AJ22" s="63" t="n">
        <v>1932.83208361837</v>
      </c>
      <c r="AK22" s="60" t="n">
        <v>3689.60618256236</v>
      </c>
      <c r="AL22" s="60" t="n">
        <v>523.022746611718</v>
      </c>
      <c r="AM22" s="60" t="n">
        <v>42.5968080847566</v>
      </c>
      <c r="AN22" s="64" t="n">
        <v>22997.9486527941</v>
      </c>
      <c r="AO22" s="65" t="n">
        <v>23375.7653083536</v>
      </c>
    </row>
    <row r="23" customFormat="false" ht="13.5" hidden="false" customHeight="false" outlineLevel="0" collapsed="false">
      <c r="A23" s="72"/>
      <c r="B23" s="73"/>
      <c r="C23" s="73" t="s">
        <v>36</v>
      </c>
      <c r="D23" s="70"/>
      <c r="E23" s="52" t="n">
        <v>75.5698230687213</v>
      </c>
      <c r="F23" s="53" t="n">
        <v>1.77216386056719</v>
      </c>
      <c r="G23" s="54" t="n">
        <v>61.4003778226573</v>
      </c>
      <c r="H23" s="55" t="n">
        <v>12.3972813854968</v>
      </c>
      <c r="I23" s="52" t="n">
        <v>32.3126120563842</v>
      </c>
      <c r="J23" s="52" t="n">
        <v>1.67811369345952</v>
      </c>
      <c r="K23" s="52" t="n">
        <v>0.0621216692118963</v>
      </c>
      <c r="L23" s="59" t="n">
        <v>2.15626978765619</v>
      </c>
      <c r="M23" s="56" t="n">
        <v>16.7403649097674</v>
      </c>
      <c r="N23" s="57" t="n">
        <v>1.73372975725939</v>
      </c>
      <c r="O23" s="58" t="n">
        <v>2.16423211375102</v>
      </c>
      <c r="P23" s="59" t="n">
        <v>1.31055059780147</v>
      </c>
      <c r="Q23" s="59" t="n">
        <v>46.1246930738244</v>
      </c>
      <c r="R23" s="59" t="n">
        <v>6.40709507399149</v>
      </c>
      <c r="S23" s="60" t="n">
        <v>22984.3295840514</v>
      </c>
      <c r="T23" s="61" t="n">
        <v>445268.052183973</v>
      </c>
      <c r="U23" s="62" t="n">
        <v>12734.226949799</v>
      </c>
      <c r="V23" s="63" t="n">
        <v>13385.791490655</v>
      </c>
      <c r="W23" s="60" t="n">
        <v>10509.9780357161</v>
      </c>
      <c r="X23" s="60" t="n">
        <v>30694.9530095275</v>
      </c>
      <c r="Y23" s="60" t="n">
        <v>64823.6979931076</v>
      </c>
      <c r="Z23" s="60" t="n">
        <v>10659.3014082133</v>
      </c>
      <c r="AA23" s="61" t="n">
        <v>26598.467511552</v>
      </c>
      <c r="AB23" s="62" t="n">
        <v>7344.98955011805</v>
      </c>
      <c r="AC23" s="63" t="n">
        <v>6185.00733151718</v>
      </c>
      <c r="AD23" s="60" t="n">
        <v>8019.51336586866</v>
      </c>
      <c r="AE23" s="60" t="n">
        <v>665.477664217711</v>
      </c>
      <c r="AF23" s="60" t="n">
        <v>10117.48651214</v>
      </c>
      <c r="AG23" s="60" t="n">
        <v>17369.2172001994</v>
      </c>
      <c r="AH23" s="61" t="n">
        <v>7890.87950345582</v>
      </c>
      <c r="AI23" s="62" t="n">
        <v>7818.8634599712</v>
      </c>
      <c r="AJ23" s="63" t="n">
        <v>1659.47423677239</v>
      </c>
      <c r="AK23" s="60" t="n">
        <v>3396.04842989213</v>
      </c>
      <c r="AL23" s="60" t="n">
        <v>515.096209653846</v>
      </c>
      <c r="AM23" s="60" t="n">
        <v>40.269563238197</v>
      </c>
      <c r="AN23" s="64" t="n">
        <v>21320.6314029836</v>
      </c>
      <c r="AO23" s="65" t="n">
        <v>21711.2505894192</v>
      </c>
    </row>
    <row r="24" customFormat="false" ht="13.5" hidden="false" customHeight="false" outlineLevel="0" collapsed="false">
      <c r="A24" s="72"/>
      <c r="B24" s="73"/>
      <c r="C24" s="73" t="s">
        <v>37</v>
      </c>
      <c r="D24" s="70"/>
      <c r="E24" s="52" t="n">
        <v>78.0258937226527</v>
      </c>
      <c r="F24" s="53" t="n">
        <v>1.7596583851801</v>
      </c>
      <c r="G24" s="54" t="n">
        <v>63.5555924641197</v>
      </c>
      <c r="H24" s="55" t="n">
        <v>12.7106428733529</v>
      </c>
      <c r="I24" s="52" t="n">
        <v>33.6464688192222</v>
      </c>
      <c r="J24" s="52" t="n">
        <v>1.66136957879861</v>
      </c>
      <c r="K24" s="52" t="n">
        <v>0.0626501300047569</v>
      </c>
      <c r="L24" s="59" t="n">
        <v>2.19080207275777</v>
      </c>
      <c r="M24" s="56" t="n">
        <v>16.3359416538759</v>
      </c>
      <c r="N24" s="57" t="n">
        <v>1.7808372954452</v>
      </c>
      <c r="O24" s="58" t="n">
        <v>2.28245289244261</v>
      </c>
      <c r="P24" s="59" t="n">
        <v>1.33970031072509</v>
      </c>
      <c r="Q24" s="59" t="n">
        <v>45.2591227580177</v>
      </c>
      <c r="R24" s="59" t="n">
        <v>6.53061224489796</v>
      </c>
      <c r="S24" s="60" t="n">
        <v>22864.4493139245</v>
      </c>
      <c r="T24" s="61" t="n">
        <v>442776.22770495</v>
      </c>
      <c r="U24" s="62" t="n">
        <v>12966.9303429229</v>
      </c>
      <c r="V24" s="63" t="n">
        <v>14221.4089225453</v>
      </c>
      <c r="W24" s="60" t="n">
        <v>10594.1206864568</v>
      </c>
      <c r="X24" s="60" t="n">
        <v>30201.15479089</v>
      </c>
      <c r="Y24" s="60" t="n">
        <v>65795.1978424506</v>
      </c>
      <c r="Z24" s="60" t="n">
        <v>10436.5654927206</v>
      </c>
      <c r="AA24" s="61" t="n">
        <v>27104.4202462548</v>
      </c>
      <c r="AB24" s="62" t="n">
        <v>7281.36724005507</v>
      </c>
      <c r="AC24" s="63" t="n">
        <v>6230.7568185234</v>
      </c>
      <c r="AD24" s="60" t="n">
        <v>7907.82878950216</v>
      </c>
      <c r="AE24" s="60" t="n">
        <v>667.294303346607</v>
      </c>
      <c r="AF24" s="60" t="n">
        <v>10074.8896696252</v>
      </c>
      <c r="AG24" s="60" t="n">
        <v>17840.1909219525</v>
      </c>
      <c r="AH24" s="61" t="n">
        <v>7791.34901839429</v>
      </c>
      <c r="AI24" s="62" t="n">
        <v>8241.20940385437</v>
      </c>
      <c r="AJ24" s="63" t="n">
        <v>1807.63249970387</v>
      </c>
      <c r="AK24" s="60" t="n">
        <v>3564.54751343947</v>
      </c>
      <c r="AL24" s="60" t="n">
        <v>501.752798141725</v>
      </c>
      <c r="AM24" s="60" t="n">
        <v>41.2207769851823</v>
      </c>
      <c r="AN24" s="64" t="n">
        <v>21947.7120105189</v>
      </c>
      <c r="AO24" s="65" t="n">
        <v>22345.4806219489</v>
      </c>
    </row>
    <row r="25" customFormat="false" ht="13.5" hidden="false" customHeight="false" outlineLevel="0" collapsed="false">
      <c r="A25" s="72"/>
      <c r="B25" s="73"/>
      <c r="C25" s="73" t="s">
        <v>38</v>
      </c>
      <c r="D25" s="70"/>
      <c r="E25" s="52" t="n">
        <v>81.8020041189972</v>
      </c>
      <c r="F25" s="53" t="n">
        <v>1.82623244551068</v>
      </c>
      <c r="G25" s="54" t="n">
        <v>66.8632259182424</v>
      </c>
      <c r="H25" s="55" t="n">
        <v>13.1125457552441</v>
      </c>
      <c r="I25" s="52" t="n">
        <v>35.7137353720318</v>
      </c>
      <c r="J25" s="52" t="n">
        <v>1.72677678537472</v>
      </c>
      <c r="K25" s="52" t="n">
        <v>0.0631702055079644</v>
      </c>
      <c r="L25" s="59" t="n">
        <v>2.22962416030731</v>
      </c>
      <c r="M25" s="56" t="n">
        <v>16.3038310538818</v>
      </c>
      <c r="N25" s="57" t="n">
        <v>1.82448664145274</v>
      </c>
      <c r="O25" s="58" t="n">
        <v>2.3353266076524</v>
      </c>
      <c r="P25" s="59" t="n">
        <v>1.38160174025885</v>
      </c>
      <c r="Q25" s="59" t="n">
        <v>45.0280768162752</v>
      </c>
      <c r="R25" s="59" t="n">
        <v>6.90703527625744</v>
      </c>
      <c r="S25" s="60" t="n">
        <v>23263.2240788358</v>
      </c>
      <c r="T25" s="61" t="n">
        <v>452185.909505983</v>
      </c>
      <c r="U25" s="62" t="n">
        <v>13238.6121412386</v>
      </c>
      <c r="V25" s="63" t="n">
        <v>14642.8818412389</v>
      </c>
      <c r="W25" s="60" t="n">
        <v>10838.9538697709</v>
      </c>
      <c r="X25" s="60" t="n">
        <v>30128.469938471</v>
      </c>
      <c r="Y25" s="60" t="n">
        <v>68877.0902480924</v>
      </c>
      <c r="Z25" s="60" t="n">
        <v>10433.6975230971</v>
      </c>
      <c r="AA25" s="61" t="n">
        <v>27734.9481855874</v>
      </c>
      <c r="AB25" s="62" t="n">
        <v>7256.07512845225</v>
      </c>
      <c r="AC25" s="63" t="n">
        <v>6270.16443578258</v>
      </c>
      <c r="AD25" s="60" t="n">
        <v>7845.20861108655</v>
      </c>
      <c r="AE25" s="60" t="n">
        <v>669.1040805807</v>
      </c>
      <c r="AF25" s="60" t="n">
        <v>9972.01946902655</v>
      </c>
      <c r="AG25" s="60" t="n">
        <v>19029.7835191808</v>
      </c>
      <c r="AH25" s="61" t="n">
        <v>8257.96579342583</v>
      </c>
      <c r="AI25" s="62" t="n">
        <v>8851.76314443622</v>
      </c>
      <c r="AJ25" s="63" t="n">
        <v>1920.05458131878</v>
      </c>
      <c r="AK25" s="60" t="n">
        <v>3870.99530214657</v>
      </c>
      <c r="AL25" s="60" t="n">
        <v>520.251424686117</v>
      </c>
      <c r="AM25" s="60" t="n">
        <v>43.5097994576261</v>
      </c>
      <c r="AN25" s="64" t="n">
        <v>23464.5400454711</v>
      </c>
      <c r="AO25" s="65" t="n">
        <v>23852.9820299428</v>
      </c>
    </row>
    <row r="26" customFormat="false" ht="13.5" hidden="false" customHeight="false" outlineLevel="0" collapsed="false">
      <c r="A26" s="72"/>
      <c r="B26" s="73"/>
      <c r="C26" s="73" t="s">
        <v>39</v>
      </c>
      <c r="D26" s="70"/>
      <c r="E26" s="52" t="n">
        <v>77.6449560058407</v>
      </c>
      <c r="F26" s="53" t="n">
        <v>1.77451851114114</v>
      </c>
      <c r="G26" s="54" t="n">
        <v>63.2012773390741</v>
      </c>
      <c r="H26" s="55" t="n">
        <v>12.6691601556255</v>
      </c>
      <c r="I26" s="52" t="n">
        <v>33.6809809515155</v>
      </c>
      <c r="J26" s="52" t="n">
        <v>1.6732075146425</v>
      </c>
      <c r="K26" s="52" t="n">
        <v>0.0645165938180803</v>
      </c>
      <c r="L26" s="59" t="n">
        <v>2.1367173831711</v>
      </c>
      <c r="M26" s="56" t="n">
        <v>16.3682432913679</v>
      </c>
      <c r="N26" s="57" t="n">
        <v>1.72355864912912</v>
      </c>
      <c r="O26" s="58" t="n">
        <v>2.20444512193419</v>
      </c>
      <c r="P26" s="59" t="n">
        <v>1.32081369411825</v>
      </c>
      <c r="Q26" s="59" t="n">
        <v>45.3635869212164</v>
      </c>
      <c r="R26" s="59" t="n">
        <v>6.11436743329546</v>
      </c>
      <c r="S26" s="60" t="n">
        <v>22707.6648803052</v>
      </c>
      <c r="T26" s="61" t="n">
        <v>445699.845438643</v>
      </c>
      <c r="U26" s="62" t="n">
        <v>12619.1245637663</v>
      </c>
      <c r="V26" s="63" t="n">
        <v>13788.4611928732</v>
      </c>
      <c r="W26" s="60" t="n">
        <v>10332.7008196066</v>
      </c>
      <c r="X26" s="60" t="n">
        <v>30249.880568401</v>
      </c>
      <c r="Y26" s="60" t="n">
        <v>62437.1816792697</v>
      </c>
      <c r="Z26" s="60" t="n">
        <v>10627.3600145494</v>
      </c>
      <c r="AA26" s="61" t="n">
        <v>27229.546720734</v>
      </c>
      <c r="AB26" s="62" t="n">
        <v>7321.55216774466</v>
      </c>
      <c r="AC26" s="63" t="n">
        <v>6254.84438495578</v>
      </c>
      <c r="AD26" s="60" t="n">
        <v>7822.98129222874</v>
      </c>
      <c r="AE26" s="60" t="n">
        <v>666.83176136262</v>
      </c>
      <c r="AF26" s="60" t="n">
        <v>10211.5521123692</v>
      </c>
      <c r="AG26" s="60" t="n">
        <v>17631.3564062667</v>
      </c>
      <c r="AH26" s="61" t="n">
        <v>7909.02626143616</v>
      </c>
      <c r="AI26" s="62" t="n">
        <v>7975.44791330919</v>
      </c>
      <c r="AJ26" s="63" t="n">
        <v>1746.88223152137</v>
      </c>
      <c r="AK26" s="60" t="n">
        <v>3480.15499482879</v>
      </c>
      <c r="AL26" s="60" t="n">
        <v>506.143274840867</v>
      </c>
      <c r="AM26" s="60" t="n">
        <v>40.2823428954713</v>
      </c>
      <c r="AN26" s="64" t="n">
        <v>21657.9370188319</v>
      </c>
      <c r="AO26" s="65" t="n">
        <v>22040.561561477</v>
      </c>
    </row>
    <row r="27" customFormat="false" ht="13.5" hidden="false" customHeight="false" outlineLevel="0" collapsed="false">
      <c r="A27" s="72"/>
      <c r="B27" s="73"/>
      <c r="C27" s="73" t="s">
        <v>40</v>
      </c>
      <c r="D27" s="70"/>
      <c r="E27" s="52" t="n">
        <v>82.6197114389979</v>
      </c>
      <c r="F27" s="53" t="n">
        <v>1.74559370424133</v>
      </c>
      <c r="G27" s="54" t="n">
        <v>67.5751187498025</v>
      </c>
      <c r="H27" s="55" t="n">
        <v>13.2989989849541</v>
      </c>
      <c r="I27" s="52" t="n">
        <v>36.6256800983635</v>
      </c>
      <c r="J27" s="52" t="n">
        <v>1.6464465639105</v>
      </c>
      <c r="K27" s="52" t="n">
        <v>0.0655534170679841</v>
      </c>
      <c r="L27" s="59" t="n">
        <v>2.15512917391773</v>
      </c>
      <c r="M27" s="56" t="n">
        <v>16.7759126858772</v>
      </c>
      <c r="N27" s="57" t="n">
        <v>1.75862011914313</v>
      </c>
      <c r="O27" s="58" t="n">
        <v>2.25079041982453</v>
      </c>
      <c r="P27" s="59" t="n">
        <v>1.3633251307921</v>
      </c>
      <c r="Q27" s="59" t="n">
        <v>46.385676031519</v>
      </c>
      <c r="R27" s="59" t="n">
        <v>6.54302361475536</v>
      </c>
      <c r="S27" s="60" t="n">
        <v>22512.8731042245</v>
      </c>
      <c r="T27" s="61" t="n">
        <v>458875.778841222</v>
      </c>
      <c r="U27" s="62" t="n">
        <v>12883.6712619299</v>
      </c>
      <c r="V27" s="63" t="n">
        <v>14165.0355575277</v>
      </c>
      <c r="W27" s="60" t="n">
        <v>11105.8668610911</v>
      </c>
      <c r="X27" s="60" t="n">
        <v>30982.6871528893</v>
      </c>
      <c r="Y27" s="60" t="n">
        <v>65966.5525158203</v>
      </c>
      <c r="Z27" s="60" t="n">
        <v>10446.1827052803</v>
      </c>
      <c r="AA27" s="61" t="n">
        <v>27353.2526923274</v>
      </c>
      <c r="AB27" s="62" t="n">
        <v>7326.01152556323</v>
      </c>
      <c r="AC27" s="63" t="n">
        <v>6293.36051582805</v>
      </c>
      <c r="AD27" s="60" t="n">
        <v>8146.16162370495</v>
      </c>
      <c r="AE27" s="60" t="n">
        <v>667.936522728193</v>
      </c>
      <c r="AF27" s="60" t="n">
        <v>10081.9676650803</v>
      </c>
      <c r="AG27" s="60" t="n">
        <v>18600.070795338</v>
      </c>
      <c r="AH27" s="61" t="n">
        <v>8010.10670574071</v>
      </c>
      <c r="AI27" s="62" t="n">
        <v>8706.15615458334</v>
      </c>
      <c r="AJ27" s="63" t="n">
        <v>1883.80793501399</v>
      </c>
      <c r="AK27" s="60" t="n">
        <v>4067.5992686934</v>
      </c>
      <c r="AL27" s="60" t="n">
        <v>510.113388035884</v>
      </c>
      <c r="AM27" s="60" t="n">
        <v>43.2433292960664</v>
      </c>
      <c r="AN27" s="64" t="n">
        <v>23221.0267813634</v>
      </c>
      <c r="AO27" s="65" t="n">
        <v>23617.7931493998</v>
      </c>
    </row>
    <row r="28" customFormat="false" ht="13.5" hidden="false" customHeight="false" outlineLevel="0" collapsed="false">
      <c r="A28" s="74" t="s">
        <v>41</v>
      </c>
      <c r="B28" s="74"/>
      <c r="C28" s="73" t="s">
        <v>42</v>
      </c>
      <c r="D28" s="71"/>
      <c r="E28" s="52" t="n">
        <v>78.9280993702842</v>
      </c>
      <c r="F28" s="53" t="n">
        <v>1.70927381950103</v>
      </c>
      <c r="G28" s="54" t="n">
        <v>64.593535679891</v>
      </c>
      <c r="H28" s="55" t="n">
        <v>12.6252898708922</v>
      </c>
      <c r="I28" s="52" t="n">
        <v>34.9050341596736</v>
      </c>
      <c r="J28" s="52" t="n">
        <v>1.60528583856579</v>
      </c>
      <c r="K28" s="52" t="n">
        <v>0.0654102032024362</v>
      </c>
      <c r="L28" s="59" t="n">
        <v>2.10064211388105</v>
      </c>
      <c r="M28" s="56" t="n">
        <v>17.1011477241614</v>
      </c>
      <c r="N28" s="57" t="n">
        <v>1.68126910112243</v>
      </c>
      <c r="O28" s="58" t="n">
        <v>2.21539703505058</v>
      </c>
      <c r="P28" s="59" t="n">
        <v>1.29838858774132</v>
      </c>
      <c r="Q28" s="59" t="n">
        <v>47.1304205314398</v>
      </c>
      <c r="R28" s="59" t="n">
        <v>6.21139343311289</v>
      </c>
      <c r="S28" s="60" t="n">
        <v>22759.7276825491</v>
      </c>
      <c r="T28" s="61" t="n">
        <v>467118.886136291</v>
      </c>
      <c r="U28" s="62" t="n">
        <v>12814.3530637596</v>
      </c>
      <c r="V28" s="63" t="n">
        <v>13482.7473589637</v>
      </c>
      <c r="W28" s="60" t="n">
        <v>10463.3382298128</v>
      </c>
      <c r="X28" s="60" t="n">
        <v>31499.7997803265</v>
      </c>
      <c r="Y28" s="60" t="n">
        <v>63948.7935955447</v>
      </c>
      <c r="Z28" s="60" t="n">
        <v>10834.6526674643</v>
      </c>
      <c r="AA28" s="61" t="n">
        <v>27315.0605837011</v>
      </c>
      <c r="AB28" s="62" t="n">
        <v>7621.83344427413</v>
      </c>
      <c r="AC28" s="63" t="n">
        <v>6085.92823121472</v>
      </c>
      <c r="AD28" s="60" t="n">
        <v>8058.71087331012</v>
      </c>
      <c r="AE28" s="60" t="n">
        <v>668.353887470907</v>
      </c>
      <c r="AF28" s="60" t="n">
        <v>10295.4021966527</v>
      </c>
      <c r="AG28" s="60" t="n">
        <v>17963.8204816885</v>
      </c>
      <c r="AH28" s="61" t="n">
        <v>7984.34082667245</v>
      </c>
      <c r="AI28" s="62" t="n">
        <v>8277.24371838678</v>
      </c>
      <c r="AJ28" s="63" t="n">
        <v>1702.23593662923</v>
      </c>
      <c r="AK28" s="60" t="n">
        <v>3652.23178335833</v>
      </c>
      <c r="AL28" s="60" t="n">
        <v>505.661825050157</v>
      </c>
      <c r="AM28" s="60" t="n">
        <v>41.8290358363523</v>
      </c>
      <c r="AN28" s="64" t="n">
        <v>22163.5431259333</v>
      </c>
      <c r="AO28" s="65" t="n">
        <v>22545.9497650297</v>
      </c>
    </row>
    <row r="29" customFormat="false" ht="13.5" hidden="false" customHeight="false" outlineLevel="0" collapsed="false">
      <c r="A29" s="72"/>
      <c r="B29" s="73"/>
      <c r="C29" s="73" t="s">
        <v>43</v>
      </c>
      <c r="D29" s="70"/>
      <c r="E29" s="52" t="n">
        <v>78.3749478756622</v>
      </c>
      <c r="F29" s="53" t="n">
        <v>1.75986294485542</v>
      </c>
      <c r="G29" s="54" t="n">
        <v>63.7614187834027</v>
      </c>
      <c r="H29" s="55" t="n">
        <v>12.8536661474041</v>
      </c>
      <c r="I29" s="52" t="n">
        <v>34.6739739590061</v>
      </c>
      <c r="J29" s="52" t="n">
        <v>1.65214247767048</v>
      </c>
      <c r="K29" s="52" t="n">
        <v>0.0644996358479154</v>
      </c>
      <c r="L29" s="59" t="n">
        <v>2.09305663580138</v>
      </c>
      <c r="M29" s="56" t="n">
        <v>15.5671199537411</v>
      </c>
      <c r="N29" s="57" t="n">
        <v>1.69342169526306</v>
      </c>
      <c r="O29" s="58" t="n">
        <v>2.23066609554476</v>
      </c>
      <c r="P29" s="59" t="n">
        <v>1.29730885778069</v>
      </c>
      <c r="Q29" s="59" t="n">
        <v>43.5986817106505</v>
      </c>
      <c r="R29" s="59" t="n">
        <v>6.13665620094192</v>
      </c>
      <c r="S29" s="60" t="n">
        <v>22440.3647333865</v>
      </c>
      <c r="T29" s="61" t="n">
        <v>437654.535593152</v>
      </c>
      <c r="U29" s="62" t="n">
        <v>12666.0460540248</v>
      </c>
      <c r="V29" s="63" t="n">
        <v>14077.3338591594</v>
      </c>
      <c r="W29" s="60" t="n">
        <v>10373.3982603282</v>
      </c>
      <c r="X29" s="60" t="n">
        <v>29059.8676914921</v>
      </c>
      <c r="Y29" s="60" t="n">
        <v>63053.9251177394</v>
      </c>
      <c r="Z29" s="60" t="n">
        <v>10721.3366086459</v>
      </c>
      <c r="AA29" s="61" t="n">
        <v>28114.033738654</v>
      </c>
      <c r="AB29" s="62" t="n">
        <v>7479.5581569877</v>
      </c>
      <c r="AC29" s="63" t="n">
        <v>6310.82073972237</v>
      </c>
      <c r="AD29" s="60" t="n">
        <v>7996.08990419903</v>
      </c>
      <c r="AE29" s="60" t="n">
        <v>666.530880092946</v>
      </c>
      <c r="AF29" s="60" t="n">
        <v>10274.9645821875</v>
      </c>
      <c r="AG29" s="60" t="n">
        <v>17587.6241629002</v>
      </c>
      <c r="AH29" s="61" t="n">
        <v>7702.11999838295</v>
      </c>
      <c r="AI29" s="62" t="n">
        <v>8076.05066780538</v>
      </c>
      <c r="AJ29" s="63" t="n">
        <v>1809.45349671182</v>
      </c>
      <c r="AK29" s="60" t="n">
        <v>3596.86941145019</v>
      </c>
      <c r="AL29" s="60" t="n">
        <v>480.110418085981</v>
      </c>
      <c r="AM29" s="60" t="n">
        <v>40.6695520887592</v>
      </c>
      <c r="AN29" s="64" t="n">
        <v>21705.2735445251</v>
      </c>
      <c r="AO29" s="65" t="n">
        <v>22074.2432557948</v>
      </c>
    </row>
    <row r="30" s="30" customFormat="true" ht="13.5" hidden="false" customHeight="false" outlineLevel="0" collapsed="false">
      <c r="A30" s="72"/>
      <c r="B30" s="73"/>
      <c r="C30" s="73" t="s">
        <v>31</v>
      </c>
      <c r="D30" s="70"/>
      <c r="E30" s="52" t="n">
        <v>83.0533707583499</v>
      </c>
      <c r="F30" s="53" t="n">
        <v>1.8123251969508</v>
      </c>
      <c r="G30" s="54" t="n">
        <v>67.6160882666962</v>
      </c>
      <c r="H30" s="55" t="n">
        <v>13.6249572947029</v>
      </c>
      <c r="I30" s="52" t="n">
        <v>36.8875189318799</v>
      </c>
      <c r="J30" s="52" t="n">
        <v>1.71192913285736</v>
      </c>
      <c r="K30" s="52" t="n">
        <v>0.0665027701595591</v>
      </c>
      <c r="L30" s="59" t="n">
        <v>2.18047266243169</v>
      </c>
      <c r="M30" s="56" t="n">
        <v>16.4722417830536</v>
      </c>
      <c r="N30" s="57" t="n">
        <v>1.77224791815739</v>
      </c>
      <c r="O30" s="58" t="n">
        <v>2.30533375508669</v>
      </c>
      <c r="P30" s="59" t="n">
        <v>1.37736231013944</v>
      </c>
      <c r="Q30" s="59" t="n">
        <v>46.2253589875575</v>
      </c>
      <c r="R30" s="59" t="n">
        <v>6.61638045920116</v>
      </c>
      <c r="S30" s="60" t="n">
        <v>23035.6644220519</v>
      </c>
      <c r="T30" s="61" t="n">
        <v>459484.338465257</v>
      </c>
      <c r="U30" s="62" t="n">
        <v>13047.5541782025</v>
      </c>
      <c r="V30" s="63" t="n">
        <v>14549.0333979964</v>
      </c>
      <c r="W30" s="60" t="n">
        <v>10886.3736804072</v>
      </c>
      <c r="X30" s="60" t="n">
        <v>30576.0870134365</v>
      </c>
      <c r="Y30" s="60" t="n">
        <v>66680.8737006435</v>
      </c>
      <c r="Z30" s="60" t="n">
        <v>10564.5279663182</v>
      </c>
      <c r="AA30" s="61" t="n">
        <v>27894.4629709095</v>
      </c>
      <c r="AB30" s="62" t="n">
        <v>7362.14953028021</v>
      </c>
      <c r="AC30" s="63" t="n">
        <v>6311.03126213033</v>
      </c>
      <c r="AD30" s="60" t="n">
        <v>7903.78363068835</v>
      </c>
      <c r="AE30" s="60" t="n">
        <v>661.45699423701</v>
      </c>
      <c r="AF30" s="60" t="n">
        <v>10078.1498451941</v>
      </c>
      <c r="AG30" s="60" t="n">
        <v>19131.895779096</v>
      </c>
      <c r="AH30" s="61" t="n">
        <v>8327.35044204857</v>
      </c>
      <c r="AI30" s="62" t="n">
        <v>8822.24574977841</v>
      </c>
      <c r="AJ30" s="63" t="n">
        <v>1982.29958726907</v>
      </c>
      <c r="AK30" s="60" t="n">
        <v>4015.71315235538</v>
      </c>
      <c r="AL30" s="60" t="n">
        <v>523.440941270835</v>
      </c>
      <c r="AM30" s="60" t="n">
        <v>44.3446281775248</v>
      </c>
      <c r="AN30" s="64" t="n">
        <v>23715.3945008998</v>
      </c>
      <c r="AO30" s="65" t="n">
        <v>24083.253968592</v>
      </c>
    </row>
    <row r="31" customFormat="false" ht="8.1" hidden="false" customHeight="true" outlineLevel="0" collapsed="false">
      <c r="A31" s="75"/>
      <c r="B31" s="76"/>
      <c r="C31" s="76"/>
      <c r="D31" s="76"/>
      <c r="E31" s="77"/>
      <c r="F31" s="78"/>
      <c r="G31" s="79"/>
      <c r="H31" s="80"/>
      <c r="I31" s="77"/>
      <c r="J31" s="77"/>
      <c r="K31" s="77"/>
      <c r="L31" s="77"/>
      <c r="M31" s="78"/>
      <c r="N31" s="79"/>
      <c r="O31" s="80"/>
      <c r="P31" s="77"/>
      <c r="Q31" s="77"/>
      <c r="R31" s="77"/>
      <c r="S31" s="77"/>
      <c r="T31" s="78"/>
      <c r="U31" s="79"/>
      <c r="V31" s="80"/>
      <c r="W31" s="77"/>
      <c r="X31" s="77"/>
      <c r="Y31" s="77"/>
      <c r="Z31" s="77"/>
      <c r="AA31" s="78"/>
      <c r="AB31" s="79"/>
      <c r="AC31" s="80"/>
      <c r="AD31" s="77"/>
      <c r="AE31" s="77"/>
      <c r="AF31" s="77"/>
      <c r="AG31" s="77"/>
      <c r="AH31" s="78"/>
      <c r="AI31" s="79"/>
      <c r="AJ31" s="80"/>
      <c r="AK31" s="77"/>
      <c r="AL31" s="77"/>
      <c r="AM31" s="77"/>
      <c r="AN31" s="81"/>
      <c r="AO31" s="82"/>
    </row>
    <row r="32" customFormat="false" ht="18" hidden="false" customHeight="true" outlineLevel="0" collapsed="false">
      <c r="A32" s="70"/>
      <c r="B32" s="70"/>
      <c r="C32" s="70"/>
      <c r="D32" s="70"/>
    </row>
    <row r="33" customFormat="false" ht="18" hidden="false" customHeight="true" outlineLevel="0" collapsed="false">
      <c r="A33" s="8" t="s">
        <v>44</v>
      </c>
      <c r="B33" s="4"/>
      <c r="C33" s="4"/>
      <c r="D33" s="4"/>
      <c r="AN33" s="1"/>
      <c r="AO33" s="1"/>
    </row>
    <row r="34" s="11" customFormat="true" ht="15.95" hidden="false" customHeight="true" outlineLevel="0" collapsed="false">
      <c r="A34" s="9" t="s">
        <v>7</v>
      </c>
      <c r="B34" s="9"/>
      <c r="C34" s="9"/>
      <c r="D34" s="9"/>
      <c r="E34" s="10" t="s">
        <v>8</v>
      </c>
      <c r="F34" s="10"/>
      <c r="G34" s="10"/>
      <c r="H34" s="10"/>
      <c r="I34" s="10"/>
      <c r="J34" s="10"/>
      <c r="K34" s="10"/>
      <c r="L34" s="10" t="s">
        <v>9</v>
      </c>
      <c r="M34" s="10"/>
      <c r="N34" s="10"/>
      <c r="O34" s="10"/>
      <c r="P34" s="10"/>
      <c r="Q34" s="10"/>
      <c r="R34" s="10"/>
      <c r="S34" s="10" t="s">
        <v>10</v>
      </c>
      <c r="T34" s="10"/>
      <c r="U34" s="10"/>
      <c r="V34" s="10"/>
      <c r="W34" s="10"/>
      <c r="X34" s="10"/>
      <c r="Y34" s="10"/>
      <c r="Z34" s="10" t="s">
        <v>11</v>
      </c>
      <c r="AA34" s="10"/>
      <c r="AB34" s="10"/>
      <c r="AC34" s="10"/>
      <c r="AD34" s="10"/>
      <c r="AE34" s="10"/>
      <c r="AF34" s="10"/>
      <c r="AG34" s="10" t="s">
        <v>12</v>
      </c>
      <c r="AH34" s="10"/>
      <c r="AI34" s="10"/>
      <c r="AJ34" s="10"/>
      <c r="AK34" s="10"/>
      <c r="AL34" s="10"/>
      <c r="AM34" s="10"/>
      <c r="AN34" s="10"/>
      <c r="AO34" s="10"/>
    </row>
    <row r="35" s="11" customFormat="true" ht="15.95" hidden="false" customHeight="true" outlineLevel="0" collapsed="false">
      <c r="A35" s="9"/>
      <c r="B35" s="9"/>
      <c r="C35" s="9"/>
      <c r="D35" s="9"/>
      <c r="E35" s="12" t="s">
        <v>13</v>
      </c>
      <c r="F35" s="12"/>
      <c r="G35" s="12"/>
      <c r="H35" s="12"/>
      <c r="I35" s="12" t="s">
        <v>14</v>
      </c>
      <c r="J35" s="13" t="s">
        <v>15</v>
      </c>
      <c r="K35" s="14" t="s">
        <v>16</v>
      </c>
      <c r="L35" s="12" t="s">
        <v>13</v>
      </c>
      <c r="M35" s="12"/>
      <c r="N35" s="12"/>
      <c r="O35" s="12"/>
      <c r="P35" s="12" t="s">
        <v>14</v>
      </c>
      <c r="Q35" s="13" t="s">
        <v>15</v>
      </c>
      <c r="R35" s="14" t="s">
        <v>16</v>
      </c>
      <c r="S35" s="12" t="s">
        <v>13</v>
      </c>
      <c r="T35" s="12"/>
      <c r="U35" s="12"/>
      <c r="V35" s="12"/>
      <c r="W35" s="12" t="s">
        <v>14</v>
      </c>
      <c r="X35" s="13" t="s">
        <v>15</v>
      </c>
      <c r="Y35" s="14" t="s">
        <v>16</v>
      </c>
      <c r="Z35" s="13" t="s">
        <v>13</v>
      </c>
      <c r="AA35" s="13"/>
      <c r="AB35" s="13"/>
      <c r="AC35" s="13"/>
      <c r="AD35" s="13" t="s">
        <v>14</v>
      </c>
      <c r="AE35" s="13" t="s">
        <v>15</v>
      </c>
      <c r="AF35" s="13" t="s">
        <v>16</v>
      </c>
      <c r="AG35" s="12" t="s">
        <v>13</v>
      </c>
      <c r="AH35" s="12"/>
      <c r="AI35" s="12"/>
      <c r="AJ35" s="12"/>
      <c r="AK35" s="12" t="s">
        <v>14</v>
      </c>
      <c r="AL35" s="15" t="s">
        <v>17</v>
      </c>
      <c r="AM35" s="13" t="s">
        <v>16</v>
      </c>
      <c r="AN35" s="16" t="s">
        <v>18</v>
      </c>
      <c r="AO35" s="17" t="s">
        <v>19</v>
      </c>
    </row>
    <row r="36" s="11" customFormat="true" ht="15.95" hidden="false" customHeight="true" outlineLevel="0" collapsed="false">
      <c r="A36" s="9"/>
      <c r="B36" s="9"/>
      <c r="C36" s="9"/>
      <c r="D36" s="9"/>
      <c r="E36" s="18" t="s">
        <v>20</v>
      </c>
      <c r="F36" s="19" t="s">
        <v>21</v>
      </c>
      <c r="G36" s="20" t="s">
        <v>22</v>
      </c>
      <c r="H36" s="21" t="s">
        <v>23</v>
      </c>
      <c r="I36" s="12"/>
      <c r="J36" s="13"/>
      <c r="K36" s="14"/>
      <c r="L36" s="18" t="s">
        <v>20</v>
      </c>
      <c r="M36" s="19" t="s">
        <v>21</v>
      </c>
      <c r="N36" s="20" t="s">
        <v>22</v>
      </c>
      <c r="O36" s="21" t="s">
        <v>23</v>
      </c>
      <c r="P36" s="12"/>
      <c r="Q36" s="13"/>
      <c r="R36" s="14"/>
      <c r="S36" s="18" t="s">
        <v>20</v>
      </c>
      <c r="T36" s="19" t="s">
        <v>21</v>
      </c>
      <c r="U36" s="20" t="s">
        <v>22</v>
      </c>
      <c r="V36" s="21" t="s">
        <v>23</v>
      </c>
      <c r="W36" s="12"/>
      <c r="X36" s="13"/>
      <c r="Y36" s="14"/>
      <c r="Z36" s="18" t="s">
        <v>20</v>
      </c>
      <c r="AA36" s="19" t="s">
        <v>21</v>
      </c>
      <c r="AB36" s="20" t="s">
        <v>22</v>
      </c>
      <c r="AC36" s="21" t="s">
        <v>23</v>
      </c>
      <c r="AD36" s="13"/>
      <c r="AE36" s="13"/>
      <c r="AF36" s="13"/>
      <c r="AG36" s="18" t="s">
        <v>20</v>
      </c>
      <c r="AH36" s="19" t="s">
        <v>21</v>
      </c>
      <c r="AI36" s="20" t="s">
        <v>22</v>
      </c>
      <c r="AJ36" s="21" t="s">
        <v>23</v>
      </c>
      <c r="AK36" s="12"/>
      <c r="AL36" s="15"/>
      <c r="AM36" s="13"/>
      <c r="AN36" s="16"/>
      <c r="AO36" s="17"/>
    </row>
    <row r="37" customFormat="false" ht="13.5" hidden="false" customHeight="false" outlineLevel="0" collapsed="false">
      <c r="A37" s="22"/>
      <c r="B37" s="23"/>
      <c r="C37" s="23"/>
      <c r="D37" s="23"/>
      <c r="E37" s="24"/>
      <c r="F37" s="25"/>
      <c r="G37" s="26"/>
      <c r="H37" s="27"/>
      <c r="I37" s="24"/>
      <c r="J37" s="24"/>
      <c r="K37" s="28"/>
      <c r="L37" s="24"/>
      <c r="M37" s="25"/>
      <c r="N37" s="26"/>
      <c r="O37" s="27"/>
      <c r="P37" s="24"/>
      <c r="Q37" s="24"/>
      <c r="R37" s="28"/>
      <c r="S37" s="24"/>
      <c r="T37" s="25"/>
      <c r="U37" s="26"/>
      <c r="V37" s="27"/>
      <c r="W37" s="24"/>
      <c r="X37" s="24"/>
      <c r="Y37" s="28"/>
      <c r="Z37" s="24"/>
      <c r="AA37" s="25"/>
      <c r="AB37" s="26"/>
      <c r="AC37" s="27"/>
      <c r="AD37" s="24"/>
      <c r="AE37" s="24"/>
      <c r="AF37" s="29"/>
      <c r="AG37" s="24"/>
      <c r="AH37" s="25"/>
      <c r="AI37" s="26"/>
      <c r="AJ37" s="27"/>
      <c r="AK37" s="24"/>
      <c r="AL37" s="24"/>
      <c r="AM37" s="30"/>
      <c r="AN37" s="31"/>
      <c r="AO37" s="32"/>
    </row>
    <row r="38" s="49" customFormat="true" ht="30" hidden="false" customHeight="true" outlineLevel="0" collapsed="false">
      <c r="A38" s="33" t="s">
        <v>24</v>
      </c>
      <c r="B38" s="33"/>
      <c r="C38" s="33"/>
      <c r="D38" s="34"/>
      <c r="E38" s="35" t="n">
        <v>860.033791772313</v>
      </c>
      <c r="F38" s="36" t="n">
        <v>20.7082843773213</v>
      </c>
      <c r="G38" s="37" t="n">
        <v>697.679908675646</v>
      </c>
      <c r="H38" s="38" t="n">
        <v>141.645598719345</v>
      </c>
      <c r="I38" s="35" t="n">
        <v>326.132097674114</v>
      </c>
      <c r="J38" s="35" t="n">
        <v>19.5650716120684</v>
      </c>
      <c r="K38" s="35" t="n">
        <v>0.522417644922895</v>
      </c>
      <c r="L38" s="39" t="n">
        <v>2.36575651223073</v>
      </c>
      <c r="M38" s="40" t="n">
        <v>17.3564976697036</v>
      </c>
      <c r="N38" s="41" t="n">
        <v>1.90349032874338</v>
      </c>
      <c r="O38" s="42" t="n">
        <v>2.45104894540735</v>
      </c>
      <c r="P38" s="39" t="n">
        <v>1.44631164436202</v>
      </c>
      <c r="Q38" s="39" t="n">
        <v>16.9595205320508</v>
      </c>
      <c r="R38" s="39" t="n">
        <v>6.35988775014805</v>
      </c>
      <c r="S38" s="43" t="n">
        <v>22512.4584847413</v>
      </c>
      <c r="T38" s="44" t="n">
        <v>401059.427816396</v>
      </c>
      <c r="U38" s="45" t="n">
        <v>12805.9803525271</v>
      </c>
      <c r="V38" s="46" t="n">
        <v>14979.2663213766</v>
      </c>
      <c r="W38" s="43" t="n">
        <v>9562.84514692153</v>
      </c>
      <c r="X38" s="43" t="n">
        <v>37384.5885531187</v>
      </c>
      <c r="Y38" s="43" t="n">
        <v>59679.6820725676</v>
      </c>
      <c r="Z38" s="43" t="n">
        <v>9515.96597889686</v>
      </c>
      <c r="AA38" s="44" t="n">
        <v>23107.1634063859</v>
      </c>
      <c r="AB38" s="45" t="n">
        <v>6727.63089948619</v>
      </c>
      <c r="AC38" s="46" t="n">
        <v>6111.36972578374</v>
      </c>
      <c r="AD38" s="43" t="n">
        <v>6611.88422578164</v>
      </c>
      <c r="AE38" s="43" t="n">
        <v>2204.3423033374</v>
      </c>
      <c r="AF38" s="43" t="n">
        <v>9383.76342745646</v>
      </c>
      <c r="AG38" s="43" t="n">
        <v>193614.750327488</v>
      </c>
      <c r="AH38" s="44" t="n">
        <v>83052.5268342771</v>
      </c>
      <c r="AI38" s="45" t="n">
        <v>89344.752028532</v>
      </c>
      <c r="AJ38" s="46" t="n">
        <v>21217.4714646792</v>
      </c>
      <c r="AK38" s="43" t="n">
        <v>31187.5074749824</v>
      </c>
      <c r="AL38" s="43" t="n">
        <v>7314.32152229479</v>
      </c>
      <c r="AM38" s="43" t="n">
        <v>311.777189580979</v>
      </c>
      <c r="AN38" s="47" t="n">
        <v>232428.356514346</v>
      </c>
      <c r="AO38" s="48" t="n">
        <v>235892.818727663</v>
      </c>
    </row>
    <row r="39" customFormat="false" ht="13.5" hidden="false" customHeight="true" outlineLevel="0" collapsed="false">
      <c r="A39" s="50" t="s">
        <v>25</v>
      </c>
      <c r="B39" s="50"/>
      <c r="C39" s="50"/>
      <c r="D39" s="51"/>
      <c r="E39" s="52" t="n">
        <v>896.062476199915</v>
      </c>
      <c r="F39" s="53" t="n">
        <v>21.1112316828259</v>
      </c>
      <c r="G39" s="54" t="n">
        <v>726.351124611123</v>
      </c>
      <c r="H39" s="55" t="n">
        <v>148.600119905967</v>
      </c>
      <c r="I39" s="52" t="n">
        <v>350.064635910683</v>
      </c>
      <c r="J39" s="52" t="n">
        <v>19.9946639021726</v>
      </c>
      <c r="K39" s="52" t="n">
        <v>0.573076842851179</v>
      </c>
      <c r="L39" s="59" t="n">
        <v>2.31889744278488</v>
      </c>
      <c r="M39" s="56" t="n">
        <v>17.0944612110798</v>
      </c>
      <c r="N39" s="57" t="n">
        <v>1.87246903864253</v>
      </c>
      <c r="O39" s="58" t="n">
        <v>2.40189484183216</v>
      </c>
      <c r="P39" s="59" t="n">
        <v>1.42082124262083</v>
      </c>
      <c r="Q39" s="59" t="n">
        <v>16.6007008307732</v>
      </c>
      <c r="R39" s="59" t="n">
        <v>6.44069944853381</v>
      </c>
      <c r="S39" s="60" t="n">
        <v>22649.0331812492</v>
      </c>
      <c r="T39" s="61" t="n">
        <v>410918.535284048</v>
      </c>
      <c r="U39" s="62" t="n">
        <v>12992.129965303</v>
      </c>
      <c r="V39" s="63" t="n">
        <v>14691.1331213255</v>
      </c>
      <c r="W39" s="60" t="n">
        <v>10097.3222084933</v>
      </c>
      <c r="X39" s="60" t="n">
        <v>36850.2168737031</v>
      </c>
      <c r="Y39" s="60" t="n">
        <v>60763.7464020777</v>
      </c>
      <c r="Z39" s="60" t="n">
        <v>9767.15604725011</v>
      </c>
      <c r="AA39" s="61" t="n">
        <v>24038.1097836363</v>
      </c>
      <c r="AB39" s="62" t="n">
        <v>6938.50189091609</v>
      </c>
      <c r="AC39" s="63" t="n">
        <v>6116.47640248858</v>
      </c>
      <c r="AD39" s="60" t="n">
        <v>7106.68021113467</v>
      </c>
      <c r="AE39" s="60" t="n">
        <v>2219.7988656836</v>
      </c>
      <c r="AF39" s="60" t="n">
        <v>9434.33968431957</v>
      </c>
      <c r="AG39" s="60" t="n">
        <v>202949.487559242</v>
      </c>
      <c r="AH39" s="61" t="n">
        <v>86749.9640114902</v>
      </c>
      <c r="AI39" s="62" t="n">
        <v>94368.482113917</v>
      </c>
      <c r="AJ39" s="63" t="n">
        <v>21831.0414338348</v>
      </c>
      <c r="AK39" s="60" t="n">
        <v>35347.1542258904</v>
      </c>
      <c r="AL39" s="60" t="n">
        <v>7368.07701111862</v>
      </c>
      <c r="AM39" s="60" t="n">
        <v>348.222959479124</v>
      </c>
      <c r="AN39" s="64" t="n">
        <v>246012.94175573</v>
      </c>
      <c r="AO39" s="65" t="n">
        <v>249747.340823103</v>
      </c>
    </row>
    <row r="40" customFormat="false" ht="13.5" hidden="false" customHeight="true" outlineLevel="0" collapsed="false">
      <c r="A40" s="50" t="s">
        <v>26</v>
      </c>
      <c r="B40" s="50"/>
      <c r="C40" s="50"/>
      <c r="D40" s="51"/>
      <c r="E40" s="52" t="n">
        <v>929.552975773719</v>
      </c>
      <c r="F40" s="53" t="n">
        <v>21.5792955540865</v>
      </c>
      <c r="G40" s="54" t="n">
        <v>756.123179564427</v>
      </c>
      <c r="H40" s="55" t="n">
        <v>151.850500655206</v>
      </c>
      <c r="I40" s="52" t="n">
        <v>378.624500862286</v>
      </c>
      <c r="J40" s="52" t="n">
        <v>20.4023041075177</v>
      </c>
      <c r="K40" s="52" t="n">
        <v>0.628365035013204</v>
      </c>
      <c r="L40" s="59" t="n">
        <v>2.27245609621176</v>
      </c>
      <c r="M40" s="56" t="n">
        <v>16.7971430460948</v>
      </c>
      <c r="N40" s="57" t="n">
        <v>1.84077248931672</v>
      </c>
      <c r="O40" s="58" t="n">
        <v>2.35789189545664</v>
      </c>
      <c r="P40" s="59" t="n">
        <v>1.39425688440229</v>
      </c>
      <c r="Q40" s="59" t="n">
        <v>46.5081808270348</v>
      </c>
      <c r="R40" s="59" t="n">
        <v>6.48504721817262</v>
      </c>
      <c r="S40" s="60" t="n">
        <v>22412.3841644881</v>
      </c>
      <c r="T40" s="61" t="n">
        <v>418569.37886421</v>
      </c>
      <c r="U40" s="62" t="n">
        <v>12765.1681817656</v>
      </c>
      <c r="V40" s="63" t="n">
        <v>14152.2516905678</v>
      </c>
      <c r="W40" s="60" t="n">
        <v>9981.42605580344</v>
      </c>
      <c r="X40" s="60" t="n">
        <v>30941.3162294717</v>
      </c>
      <c r="Y40" s="60" t="n">
        <v>61761.3072490602</v>
      </c>
      <c r="Z40" s="60" t="n">
        <v>9862.6258178761</v>
      </c>
      <c r="AA40" s="61" t="n">
        <v>24919.0816387983</v>
      </c>
      <c r="AB40" s="62" t="n">
        <v>6934.68000844795</v>
      </c>
      <c r="AC40" s="63" t="n">
        <v>6002.07826229753</v>
      </c>
      <c r="AD40" s="60" t="n">
        <v>7158.95769815933</v>
      </c>
      <c r="AE40" s="60" t="n">
        <v>665.287604874147</v>
      </c>
      <c r="AF40" s="60" t="n">
        <v>9523.64804314618</v>
      </c>
      <c r="AG40" s="60" t="n">
        <v>208334.983942837</v>
      </c>
      <c r="AH40" s="61" t="n">
        <v>90324.323364012</v>
      </c>
      <c r="AI40" s="62" t="n">
        <v>96520.3955327125</v>
      </c>
      <c r="AJ40" s="63" t="n">
        <v>21490.265046112</v>
      </c>
      <c r="AK40" s="60" t="n">
        <v>37792.1245827239</v>
      </c>
      <c r="AL40" s="60" t="n">
        <v>6312.74143200554</v>
      </c>
      <c r="AM40" s="60" t="n">
        <v>388.08645992017</v>
      </c>
      <c r="AN40" s="64" t="n">
        <v>252827.936417486</v>
      </c>
      <c r="AO40" s="65" t="n">
        <v>256876.244321029</v>
      </c>
    </row>
    <row r="41" customFormat="false" ht="13.5" hidden="false" customHeight="true" outlineLevel="0" collapsed="false">
      <c r="A41" s="50" t="s">
        <v>27</v>
      </c>
      <c r="B41" s="50"/>
      <c r="C41" s="50"/>
      <c r="D41" s="51"/>
      <c r="E41" s="52" t="n">
        <v>959.26754822335</v>
      </c>
      <c r="F41" s="53" t="n">
        <v>21.9943873627498</v>
      </c>
      <c r="G41" s="54" t="n">
        <v>783.409536001681</v>
      </c>
      <c r="H41" s="55" t="n">
        <v>153.86362485892</v>
      </c>
      <c r="I41" s="52" t="n">
        <v>405.487063455266</v>
      </c>
      <c r="J41" s="52" t="n">
        <v>20.836771394229</v>
      </c>
      <c r="K41" s="52" t="n">
        <v>0.694169083230925</v>
      </c>
      <c r="L41" s="59" t="n">
        <v>2.24122285589932</v>
      </c>
      <c r="M41" s="56" t="n">
        <v>16.7811970411088</v>
      </c>
      <c r="N41" s="57" t="n">
        <v>1.81678326032032</v>
      </c>
      <c r="O41" s="58" t="n">
        <v>2.32384278748523</v>
      </c>
      <c r="P41" s="59" t="n">
        <v>1.3756440927441</v>
      </c>
      <c r="Q41" s="59" t="n">
        <v>46.4530229756979</v>
      </c>
      <c r="R41" s="59" t="n">
        <v>6.48488951685702</v>
      </c>
      <c r="S41" s="60" t="n">
        <v>22856.1164826984</v>
      </c>
      <c r="T41" s="61" t="n">
        <v>437643.756494484</v>
      </c>
      <c r="U41" s="62" t="n">
        <v>12921.9754665091</v>
      </c>
      <c r="V41" s="63" t="n">
        <v>14143.8609066258</v>
      </c>
      <c r="W41" s="60" t="n">
        <v>10532.9713961675</v>
      </c>
      <c r="X41" s="60" t="n">
        <v>30902.6286434064</v>
      </c>
      <c r="Y41" s="60" t="n">
        <v>61957.5224851839</v>
      </c>
      <c r="Z41" s="60" t="n">
        <v>10198.0561292853</v>
      </c>
      <c r="AA41" s="61" t="n">
        <v>26079.4122983235</v>
      </c>
      <c r="AB41" s="62" t="n">
        <v>7112.55753437027</v>
      </c>
      <c r="AC41" s="63" t="n">
        <v>6086.41039867062</v>
      </c>
      <c r="AD41" s="60" t="n">
        <v>7656.75617096324</v>
      </c>
      <c r="AE41" s="60" t="n">
        <v>665.244728197198</v>
      </c>
      <c r="AF41" s="60" t="n">
        <v>9554.13694005574</v>
      </c>
      <c r="AG41" s="60" t="n">
        <v>219251.308202654</v>
      </c>
      <c r="AH41" s="61" t="n">
        <v>96257.0630722863</v>
      </c>
      <c r="AI41" s="62" t="n">
        <v>101231.98804443</v>
      </c>
      <c r="AJ41" s="63" t="n">
        <v>21762.2570859382</v>
      </c>
      <c r="AK41" s="60" t="n">
        <v>42709.8364089028</v>
      </c>
      <c r="AL41" s="60" t="n">
        <v>6439.11008523412</v>
      </c>
      <c r="AM41" s="60" t="n">
        <v>430.089965827995</v>
      </c>
      <c r="AN41" s="64" t="n">
        <v>268830.344662619</v>
      </c>
      <c r="AO41" s="65" t="n">
        <v>273240.745133665</v>
      </c>
    </row>
    <row r="42" customFormat="false" ht="13.5" hidden="false" customHeight="true" outlineLevel="0" collapsed="false">
      <c r="A42" s="50" t="s">
        <v>28</v>
      </c>
      <c r="B42" s="50"/>
      <c r="C42" s="50"/>
      <c r="D42" s="66"/>
      <c r="E42" s="52" t="n">
        <v>973.172528451148</v>
      </c>
      <c r="F42" s="53" t="n">
        <v>22.2233127176253</v>
      </c>
      <c r="G42" s="54" t="n">
        <v>793.442548260319</v>
      </c>
      <c r="H42" s="55" t="n">
        <v>157.506667473203</v>
      </c>
      <c r="I42" s="52" t="n">
        <v>424.468072930219</v>
      </c>
      <c r="J42" s="52" t="n">
        <v>21.0242872187218</v>
      </c>
      <c r="K42" s="52" t="n">
        <v>0.801492925682929</v>
      </c>
      <c r="L42" s="59" t="n">
        <v>2.19823176067965</v>
      </c>
      <c r="M42" s="56" t="n">
        <v>16.6860525610624</v>
      </c>
      <c r="N42" s="57" t="n">
        <v>1.77578094799345</v>
      </c>
      <c r="O42" s="58" t="n">
        <v>2.28218425171188</v>
      </c>
      <c r="P42" s="59" t="n">
        <v>1.34577926149716</v>
      </c>
      <c r="Q42" s="59" t="n">
        <v>46.3186573182632</v>
      </c>
      <c r="R42" s="59" t="n">
        <v>6.50593807022204</v>
      </c>
      <c r="S42" s="60" t="n">
        <v>23192.0697271281</v>
      </c>
      <c r="T42" s="61" t="n">
        <v>450126.757824732</v>
      </c>
      <c r="U42" s="62" t="n">
        <v>13012.0224381893</v>
      </c>
      <c r="V42" s="63" t="n">
        <v>14236.1287255275</v>
      </c>
      <c r="W42" s="60" t="n">
        <v>10690.6385199993</v>
      </c>
      <c r="X42" s="60" t="n">
        <v>30891.4605169605</v>
      </c>
      <c r="Y42" s="60" t="n">
        <v>65691.1422342873</v>
      </c>
      <c r="Z42" s="60" t="n">
        <v>10550.3296522099</v>
      </c>
      <c r="AA42" s="61" t="n">
        <v>26976.2279710854</v>
      </c>
      <c r="AB42" s="62" t="n">
        <v>7327.49298436404</v>
      </c>
      <c r="AC42" s="63" t="n">
        <v>6237.94012900094</v>
      </c>
      <c r="AD42" s="60" t="n">
        <v>7943.82765870989</v>
      </c>
      <c r="AE42" s="60" t="n">
        <v>666.933419608865</v>
      </c>
      <c r="AF42" s="60" t="n">
        <v>10097.1053713159</v>
      </c>
      <c r="AG42" s="60" t="n">
        <v>225698.851363646</v>
      </c>
      <c r="AH42" s="61" t="n">
        <v>100033.077017098</v>
      </c>
      <c r="AI42" s="62" t="n">
        <v>103242.922413774</v>
      </c>
      <c r="AJ42" s="63" t="n">
        <v>22422.8519327738</v>
      </c>
      <c r="AK42" s="60" t="n">
        <v>45378.3473097767</v>
      </c>
      <c r="AL42" s="60" t="n">
        <v>6494.7093851438</v>
      </c>
      <c r="AM42" s="60" t="n">
        <v>526.509857808124</v>
      </c>
      <c r="AN42" s="64" t="n">
        <v>278098.417916374</v>
      </c>
      <c r="AO42" s="65" t="n">
        <v>282713.378111363</v>
      </c>
    </row>
    <row r="43" s="49" customFormat="true" ht="30" hidden="false" customHeight="true" outlineLevel="0" collapsed="false">
      <c r="A43" s="33" t="s">
        <v>29</v>
      </c>
      <c r="B43" s="33"/>
      <c r="C43" s="33"/>
      <c r="D43" s="34"/>
      <c r="E43" s="35" t="n">
        <v>852.601408727154</v>
      </c>
      <c r="F43" s="36" t="n">
        <v>20.6877804936574</v>
      </c>
      <c r="G43" s="37" t="n">
        <v>690.526333484618</v>
      </c>
      <c r="H43" s="38" t="n">
        <v>141.387294748879</v>
      </c>
      <c r="I43" s="35" t="n">
        <v>321.34766914914</v>
      </c>
      <c r="J43" s="35" t="n">
        <v>19.5487148389611</v>
      </c>
      <c r="K43" s="35" t="n">
        <v>0.518597635102522</v>
      </c>
      <c r="L43" s="39" t="n">
        <v>2.37660755329334</v>
      </c>
      <c r="M43" s="40" t="n">
        <v>17.3793468916484</v>
      </c>
      <c r="N43" s="41" t="n">
        <v>1.91003125785048</v>
      </c>
      <c r="O43" s="42" t="n">
        <v>2.46013585312052</v>
      </c>
      <c r="P43" s="39" t="n">
        <v>1.44878220188502</v>
      </c>
      <c r="Q43" s="39" t="n">
        <v>16.9749813873841</v>
      </c>
      <c r="R43" s="39" t="n">
        <v>6.37011350664455</v>
      </c>
      <c r="S43" s="43" t="n">
        <v>22614.1303263203</v>
      </c>
      <c r="T43" s="44" t="n">
        <v>400548.57604824</v>
      </c>
      <c r="U43" s="45" t="n">
        <v>12841.8492648492</v>
      </c>
      <c r="V43" s="46" t="n">
        <v>15041.9687340795</v>
      </c>
      <c r="W43" s="43" t="n">
        <v>9550.71123567775</v>
      </c>
      <c r="X43" s="43" t="n">
        <v>37409.8055051633</v>
      </c>
      <c r="Y43" s="43" t="n">
        <v>59612.9528742812</v>
      </c>
      <c r="Z43" s="43" t="n">
        <v>9515.29851656966</v>
      </c>
      <c r="AA43" s="44" t="n">
        <v>23047.3894413559</v>
      </c>
      <c r="AB43" s="45" t="n">
        <v>6723.37126006051</v>
      </c>
      <c r="AC43" s="46" t="n">
        <v>6114.28377623934</v>
      </c>
      <c r="AD43" s="43" t="n">
        <v>6592.23396260063</v>
      </c>
      <c r="AE43" s="43" t="n">
        <v>2203.82011923538</v>
      </c>
      <c r="AF43" s="43" t="n">
        <v>9358.22459240325</v>
      </c>
      <c r="AG43" s="43" t="n">
        <v>192808.393733602</v>
      </c>
      <c r="AH43" s="44" t="n">
        <v>82864.6101833301</v>
      </c>
      <c r="AI43" s="45" t="n">
        <v>88676.3508801843</v>
      </c>
      <c r="AJ43" s="46" t="n">
        <v>21267.4326700873</v>
      </c>
      <c r="AK43" s="43" t="n">
        <v>30690.9879430155</v>
      </c>
      <c r="AL43" s="43" t="n">
        <v>7313.13620001434</v>
      </c>
      <c r="AM43" s="43" t="n">
        <v>309.151363820803</v>
      </c>
      <c r="AN43" s="47" t="n">
        <v>231121.669240452</v>
      </c>
      <c r="AO43" s="48" t="n">
        <v>234592.705586323</v>
      </c>
    </row>
    <row r="44" customFormat="false" ht="13.5" hidden="false" customHeight="true" outlineLevel="0" collapsed="false">
      <c r="A44" s="50" t="s">
        <v>25</v>
      </c>
      <c r="B44" s="50"/>
      <c r="C44" s="50"/>
      <c r="D44" s="51"/>
      <c r="E44" s="52" t="n">
        <v>897.112570045235</v>
      </c>
      <c r="F44" s="53" t="n">
        <v>21.0951116833785</v>
      </c>
      <c r="G44" s="54" t="n">
        <v>728.292752068512</v>
      </c>
      <c r="H44" s="55" t="n">
        <v>147.724706293345</v>
      </c>
      <c r="I44" s="52" t="n">
        <v>350.236067140242</v>
      </c>
      <c r="J44" s="52" t="n">
        <v>19.9727194229284</v>
      </c>
      <c r="K44" s="52" t="n">
        <v>0.568943144516669</v>
      </c>
      <c r="L44" s="59" t="n">
        <v>2.31903882098618</v>
      </c>
      <c r="M44" s="56" t="n">
        <v>17.106256697974</v>
      </c>
      <c r="N44" s="57" t="n">
        <v>1.87295835260538</v>
      </c>
      <c r="O44" s="58" t="n">
        <v>2.40662849832737</v>
      </c>
      <c r="P44" s="59" t="n">
        <v>1.42205019718633</v>
      </c>
      <c r="Q44" s="59" t="n">
        <v>16.6168132356732</v>
      </c>
      <c r="R44" s="59" t="n">
        <v>6.42615351964577</v>
      </c>
      <c r="S44" s="60" t="n">
        <v>22581.0150494898</v>
      </c>
      <c r="T44" s="61" t="n">
        <v>410079.336767301</v>
      </c>
      <c r="U44" s="62" t="n">
        <v>12952.5159655901</v>
      </c>
      <c r="V44" s="63" t="n">
        <v>14715.3417520991</v>
      </c>
      <c r="W44" s="60" t="n">
        <v>10037.2255603113</v>
      </c>
      <c r="X44" s="60" t="n">
        <v>36873.8165930387</v>
      </c>
      <c r="Y44" s="60" t="n">
        <v>60640.7927137496</v>
      </c>
      <c r="Z44" s="60" t="n">
        <v>9737.23028917956</v>
      </c>
      <c r="AA44" s="61" t="n">
        <v>23972.4765042179</v>
      </c>
      <c r="AB44" s="62" t="n">
        <v>6915.53869714856</v>
      </c>
      <c r="AC44" s="63" t="n">
        <v>6114.50490274109</v>
      </c>
      <c r="AD44" s="60" t="n">
        <v>7058.27795683372</v>
      </c>
      <c r="AE44" s="60" t="n">
        <v>2219.06668084091</v>
      </c>
      <c r="AF44" s="60" t="n">
        <v>9436.56147154921</v>
      </c>
      <c r="AG44" s="60" t="n">
        <v>202577.12445278</v>
      </c>
      <c r="AH44" s="61" t="n">
        <v>86506.6940815198</v>
      </c>
      <c r="AI44" s="62" t="n">
        <v>94332.2349879095</v>
      </c>
      <c r="AJ44" s="63" t="n">
        <v>21738.1953833503</v>
      </c>
      <c r="AK44" s="60" t="n">
        <v>35153.9840524294</v>
      </c>
      <c r="AL44" s="60" t="n">
        <v>7364.70392865283</v>
      </c>
      <c r="AM44" s="60" t="n">
        <v>345.011632925442</v>
      </c>
      <c r="AN44" s="64" t="n">
        <v>245440.824066787</v>
      </c>
      <c r="AO44" s="65" t="n">
        <v>249179.706071801</v>
      </c>
    </row>
    <row r="45" customFormat="false" ht="13.5" hidden="false" customHeight="true" outlineLevel="0" collapsed="false">
      <c r="A45" s="50" t="s">
        <v>26</v>
      </c>
      <c r="B45" s="50"/>
      <c r="C45" s="50"/>
      <c r="D45" s="67"/>
      <c r="E45" s="52" t="n">
        <v>925.085796846239</v>
      </c>
      <c r="F45" s="53" t="n">
        <v>21.5464643449823</v>
      </c>
      <c r="G45" s="54" t="n">
        <v>751.562136542611</v>
      </c>
      <c r="H45" s="55" t="n">
        <v>151.977195958645</v>
      </c>
      <c r="I45" s="52" t="n">
        <v>375.136127388791</v>
      </c>
      <c r="J45" s="52" t="n">
        <v>20.3723913624463</v>
      </c>
      <c r="K45" s="52" t="n">
        <v>0.623100301058786</v>
      </c>
      <c r="L45" s="59" t="n">
        <v>2.27792417096425</v>
      </c>
      <c r="M45" s="56" t="n">
        <v>16.811029576002</v>
      </c>
      <c r="N45" s="57" t="n">
        <v>1.84424601480179</v>
      </c>
      <c r="O45" s="58" t="n">
        <v>2.3621410437988</v>
      </c>
      <c r="P45" s="59" t="n">
        <v>1.39648071518749</v>
      </c>
      <c r="Q45" s="59" t="n">
        <v>43.965708650388</v>
      </c>
      <c r="R45" s="59" t="n">
        <v>6.49257951763592</v>
      </c>
      <c r="S45" s="60" t="n">
        <v>22462.4537376982</v>
      </c>
      <c r="T45" s="61" t="n">
        <v>417646.838136852</v>
      </c>
      <c r="U45" s="62" t="n">
        <v>12804.5609950964</v>
      </c>
      <c r="V45" s="63" t="n">
        <v>14195.9520688376</v>
      </c>
      <c r="W45" s="60" t="n">
        <v>10008.3029891351</v>
      </c>
      <c r="X45" s="60" t="n">
        <v>31427.2845260166</v>
      </c>
      <c r="Y45" s="60" t="n">
        <v>61741.4886565458</v>
      </c>
      <c r="Z45" s="60" t="n">
        <v>9860.9312917514</v>
      </c>
      <c r="AA45" s="61" t="n">
        <v>24843.6204486279</v>
      </c>
      <c r="AB45" s="62" t="n">
        <v>6942.97880669273</v>
      </c>
      <c r="AC45" s="63" t="n">
        <v>6009.78172158918</v>
      </c>
      <c r="AD45" s="60" t="n">
        <v>7166.80358009196</v>
      </c>
      <c r="AE45" s="60" t="n">
        <v>714.813555626365</v>
      </c>
      <c r="AF45" s="60" t="n">
        <v>9509.54678165068</v>
      </c>
      <c r="AG45" s="60" t="n">
        <v>207796.969150604</v>
      </c>
      <c r="AH45" s="61" t="n">
        <v>89988.1270671026</v>
      </c>
      <c r="AI45" s="62" t="n">
        <v>96234.2321896482</v>
      </c>
      <c r="AJ45" s="63" t="n">
        <v>21574.6098938527</v>
      </c>
      <c r="AK45" s="60" t="n">
        <v>37544.760250778</v>
      </c>
      <c r="AL45" s="60" t="n">
        <v>6402.48939822965</v>
      </c>
      <c r="AM45" s="60" t="n">
        <v>384.711401697113</v>
      </c>
      <c r="AN45" s="64" t="n">
        <v>252128.930201308</v>
      </c>
      <c r="AO45" s="65" t="n">
        <v>256178.319697578</v>
      </c>
    </row>
    <row r="46" customFormat="false" ht="13.5" hidden="false" customHeight="true" outlineLevel="0" collapsed="false">
      <c r="A46" s="50" t="s">
        <v>27</v>
      </c>
      <c r="B46" s="50"/>
      <c r="C46" s="50"/>
      <c r="D46" s="67"/>
      <c r="E46" s="52" t="n">
        <v>959.036273072617</v>
      </c>
      <c r="F46" s="53" t="n">
        <v>21.9785354415436</v>
      </c>
      <c r="G46" s="54" t="n">
        <v>783.544745193795</v>
      </c>
      <c r="H46" s="55" t="n">
        <v>153.512992437279</v>
      </c>
      <c r="I46" s="52" t="n">
        <v>404.135220673762</v>
      </c>
      <c r="J46" s="52" t="n">
        <v>20.8219966934876</v>
      </c>
      <c r="K46" s="52" t="n">
        <v>0.688854025537254</v>
      </c>
      <c r="L46" s="59" t="n">
        <v>2.24492682469548</v>
      </c>
      <c r="M46" s="56" t="n">
        <v>16.7772116076332</v>
      </c>
      <c r="N46" s="57" t="n">
        <v>1.8208786280097</v>
      </c>
      <c r="O46" s="58" t="n">
        <v>2.32871387013989</v>
      </c>
      <c r="P46" s="59" t="n">
        <v>1.37846497005663</v>
      </c>
      <c r="Q46" s="59" t="n">
        <v>46.4620542424664</v>
      </c>
      <c r="R46" s="59" t="n">
        <v>6.50241305301602</v>
      </c>
      <c r="S46" s="60" t="n">
        <v>22823.2212445763</v>
      </c>
      <c r="T46" s="61" t="n">
        <v>436512.99285248</v>
      </c>
      <c r="U46" s="62" t="n">
        <v>12915.565302219</v>
      </c>
      <c r="V46" s="63" t="n">
        <v>14164.6475619004</v>
      </c>
      <c r="W46" s="60" t="n">
        <v>10492.8328439181</v>
      </c>
      <c r="X46" s="60" t="n">
        <v>30889.1975634081</v>
      </c>
      <c r="Y46" s="60" t="n">
        <v>62094.4782548548</v>
      </c>
      <c r="Z46" s="60" t="n">
        <v>10166.5769206853</v>
      </c>
      <c r="AA46" s="61" t="n">
        <v>26018.2086905239</v>
      </c>
      <c r="AB46" s="62" t="n">
        <v>7093.04019693852</v>
      </c>
      <c r="AC46" s="63" t="n">
        <v>6082.60540014283</v>
      </c>
      <c r="AD46" s="60" t="n">
        <v>7611.96916268904</v>
      </c>
      <c r="AE46" s="60" t="n">
        <v>664.826341991039</v>
      </c>
      <c r="AF46" s="60" t="n">
        <v>9549.45152646884</v>
      </c>
      <c r="AG46" s="60" t="n">
        <v>218882.970419103</v>
      </c>
      <c r="AH46" s="61" t="n">
        <v>95939.1628410249</v>
      </c>
      <c r="AI46" s="62" t="n">
        <v>101199.23323761</v>
      </c>
      <c r="AJ46" s="63" t="n">
        <v>21744.5743404673</v>
      </c>
      <c r="AK46" s="60" t="n">
        <v>42405.2331686975</v>
      </c>
      <c r="AL46" s="60" t="n">
        <v>6431.7476952977</v>
      </c>
      <c r="AM46" s="60" t="n">
        <v>427.740313094922</v>
      </c>
      <c r="AN46" s="64" t="n">
        <v>268147.691596193</v>
      </c>
      <c r="AO46" s="65" t="n">
        <v>272555.322561529</v>
      </c>
    </row>
    <row r="47" customFormat="false" ht="13.5" hidden="false" customHeight="true" outlineLevel="0" collapsed="false">
      <c r="A47" s="50" t="s">
        <v>28</v>
      </c>
      <c r="B47" s="50"/>
      <c r="C47" s="50"/>
      <c r="D47" s="68"/>
      <c r="E47" s="52" t="n">
        <v>972.642859226771</v>
      </c>
      <c r="F47" s="53" t="n">
        <v>22.2046682317911</v>
      </c>
      <c r="G47" s="54" t="n">
        <v>793.096307863888</v>
      </c>
      <c r="H47" s="55" t="n">
        <v>157.341883131092</v>
      </c>
      <c r="I47" s="52" t="n">
        <v>423.342283400384</v>
      </c>
      <c r="J47" s="52" t="n">
        <v>21.0059269030031</v>
      </c>
      <c r="K47" s="52" t="n">
        <v>0.791247407974531</v>
      </c>
      <c r="L47" s="59" t="n">
        <v>2.20034903997603</v>
      </c>
      <c r="M47" s="56" t="n">
        <v>16.7005749571986</v>
      </c>
      <c r="N47" s="57" t="n">
        <v>1.77778810485682</v>
      </c>
      <c r="O47" s="58" t="n">
        <v>2.28398101037545</v>
      </c>
      <c r="P47" s="59" t="n">
        <v>1.34556502659719</v>
      </c>
      <c r="Q47" s="59" t="n">
        <v>46.2962959942803</v>
      </c>
      <c r="R47" s="59" t="n">
        <v>6.49217694319424</v>
      </c>
      <c r="S47" s="60" t="n">
        <v>23133.4098703998</v>
      </c>
      <c r="T47" s="61" t="n">
        <v>448672.361705561</v>
      </c>
      <c r="U47" s="62" t="n">
        <v>12989.537692047</v>
      </c>
      <c r="V47" s="63" t="n">
        <v>14210.9052888358</v>
      </c>
      <c r="W47" s="60" t="n">
        <v>10661.6211123679</v>
      </c>
      <c r="X47" s="60" t="n">
        <v>30907.394666055</v>
      </c>
      <c r="Y47" s="60" t="n">
        <v>65292.2631102979</v>
      </c>
      <c r="Z47" s="60" t="n">
        <v>10513.5182873767</v>
      </c>
      <c r="AA47" s="61" t="n">
        <v>26865.6835381686</v>
      </c>
      <c r="AB47" s="62" t="n">
        <v>7306.57250802854</v>
      </c>
      <c r="AC47" s="63" t="n">
        <v>6221.98924784395</v>
      </c>
      <c r="AD47" s="60" t="n">
        <v>7923.52721839844</v>
      </c>
      <c r="AE47" s="60" t="n">
        <v>667.599729141905</v>
      </c>
      <c r="AF47" s="60" t="n">
        <v>10057.0677111233</v>
      </c>
      <c r="AG47" s="60" t="n">
        <v>225005.459200105</v>
      </c>
      <c r="AH47" s="61" t="n">
        <v>99626.2093644614</v>
      </c>
      <c r="AI47" s="62" t="n">
        <v>103019.543844213</v>
      </c>
      <c r="AJ47" s="63" t="n">
        <v>22359.7059914301</v>
      </c>
      <c r="AK47" s="60" t="n">
        <v>45135.1502645955</v>
      </c>
      <c r="AL47" s="60" t="n">
        <v>6492.38473117419</v>
      </c>
      <c r="AM47" s="60" t="n">
        <v>516.623339468144</v>
      </c>
      <c r="AN47" s="64" t="n">
        <v>277149.617535342</v>
      </c>
      <c r="AO47" s="65" t="n">
        <v>281761.435433729</v>
      </c>
    </row>
    <row r="48" customFormat="false" ht="32.1" hidden="false" customHeight="true" outlineLevel="0" collapsed="false">
      <c r="A48" s="69" t="s">
        <v>30</v>
      </c>
      <c r="B48" s="69"/>
      <c r="C48" s="70" t="s">
        <v>31</v>
      </c>
      <c r="D48" s="71"/>
      <c r="E48" s="52" t="n">
        <v>84.0071379886779</v>
      </c>
      <c r="F48" s="53" t="n">
        <v>1.87594323924084</v>
      </c>
      <c r="G48" s="54" t="n">
        <v>68.5341193911967</v>
      </c>
      <c r="H48" s="55" t="n">
        <v>13.5970753582403</v>
      </c>
      <c r="I48" s="52" t="n">
        <v>36.4787422632977</v>
      </c>
      <c r="J48" s="52" t="n">
        <v>1.77445966587743</v>
      </c>
      <c r="K48" s="52" t="n">
        <v>0.0606552002527465</v>
      </c>
      <c r="L48" s="59" t="n">
        <v>2.23112306431919</v>
      </c>
      <c r="M48" s="56" t="n">
        <v>16.8952126439823</v>
      </c>
      <c r="N48" s="57" t="n">
        <v>1.80835607117326</v>
      </c>
      <c r="O48" s="58" t="n">
        <v>2.33886416582317</v>
      </c>
      <c r="P48" s="59" t="n">
        <v>1.37958627675538</v>
      </c>
      <c r="Q48" s="59" t="n">
        <v>46.763604718022</v>
      </c>
      <c r="R48" s="59" t="n">
        <v>6.45562829605383</v>
      </c>
      <c r="S48" s="60" t="n">
        <v>22774.4718405575</v>
      </c>
      <c r="T48" s="61" t="n">
        <v>443422.596233676</v>
      </c>
      <c r="U48" s="62" t="n">
        <v>12931.7432544632</v>
      </c>
      <c r="V48" s="63" t="n">
        <v>14349.9197966757</v>
      </c>
      <c r="W48" s="60" t="n">
        <v>10687.5403837882</v>
      </c>
      <c r="X48" s="60" t="n">
        <v>31288.3968095852</v>
      </c>
      <c r="Y48" s="60" t="n">
        <v>61625.1141116567</v>
      </c>
      <c r="Z48" s="60" t="n">
        <v>10207.6269143437</v>
      </c>
      <c r="AA48" s="61" t="n">
        <v>26245.4581411625</v>
      </c>
      <c r="AB48" s="62" t="n">
        <v>7151.10450901027</v>
      </c>
      <c r="AC48" s="63" t="n">
        <v>6135.42248684855</v>
      </c>
      <c r="AD48" s="60" t="n">
        <v>7746.91700248284</v>
      </c>
      <c r="AE48" s="60" t="n">
        <v>669.075812231539</v>
      </c>
      <c r="AF48" s="60" t="n">
        <v>9545.95142185101</v>
      </c>
      <c r="AG48" s="60" t="n">
        <v>19132.1819852897</v>
      </c>
      <c r="AH48" s="61" t="n">
        <v>8318.35621531184</v>
      </c>
      <c r="AI48" s="62" t="n">
        <v>8862.65636137682</v>
      </c>
      <c r="AJ48" s="63" t="n">
        <v>1951.16940860104</v>
      </c>
      <c r="AK48" s="60" t="n">
        <v>3898.68031088796</v>
      </c>
      <c r="AL48" s="60" t="n">
        <v>555.19998148577</v>
      </c>
      <c r="AM48" s="60" t="n">
        <v>37.3788363704089</v>
      </c>
      <c r="AN48" s="64" t="n">
        <v>23623.4411140338</v>
      </c>
      <c r="AO48" s="65" t="n">
        <v>23985.2973966714</v>
      </c>
    </row>
    <row r="49" customFormat="false" ht="13.5" hidden="false" customHeight="false" outlineLevel="0" collapsed="false">
      <c r="A49" s="72"/>
      <c r="B49" s="73"/>
      <c r="C49" s="73" t="s">
        <v>32</v>
      </c>
      <c r="D49" s="70"/>
      <c r="E49" s="52" t="n">
        <v>80.3099042572837</v>
      </c>
      <c r="F49" s="53" t="n">
        <v>1.80063042067256</v>
      </c>
      <c r="G49" s="54" t="n">
        <v>65.5004729414615</v>
      </c>
      <c r="H49" s="55" t="n">
        <v>13.0088008951496</v>
      </c>
      <c r="I49" s="52" t="n">
        <v>34.8325274635727</v>
      </c>
      <c r="J49" s="52" t="n">
        <v>1.70421575068121</v>
      </c>
      <c r="K49" s="52" t="n">
        <v>0.0595804380546356</v>
      </c>
      <c r="L49" s="59" t="n">
        <v>2.24024201043599</v>
      </c>
      <c r="M49" s="56" t="n">
        <v>16.5543501567069</v>
      </c>
      <c r="N49" s="57" t="n">
        <v>1.82516062547335</v>
      </c>
      <c r="O49" s="58" t="n">
        <v>2.34890755637449</v>
      </c>
      <c r="P49" s="59" t="n">
        <v>1.38333939943259</v>
      </c>
      <c r="Q49" s="59" t="n">
        <v>45.9863766215821</v>
      </c>
      <c r="R49" s="59" t="n">
        <v>6.6089893837033</v>
      </c>
      <c r="S49" s="60" t="n">
        <v>22877.7177065436</v>
      </c>
      <c r="T49" s="61" t="n">
        <v>439601.777909571</v>
      </c>
      <c r="U49" s="62" t="n">
        <v>13054.5754313393</v>
      </c>
      <c r="V49" s="63" t="n">
        <v>14656.7021115953</v>
      </c>
      <c r="W49" s="60" t="n">
        <v>10722.9219746607</v>
      </c>
      <c r="X49" s="60" t="n">
        <v>30736.6129202778</v>
      </c>
      <c r="Y49" s="60" t="n">
        <v>66107.2728526127</v>
      </c>
      <c r="Z49" s="60" t="n">
        <v>10212.1635073218</v>
      </c>
      <c r="AA49" s="61" t="n">
        <v>26555.0609808424</v>
      </c>
      <c r="AB49" s="62" t="n">
        <v>7152.56249183744</v>
      </c>
      <c r="AC49" s="63" t="n">
        <v>6239.79520684829</v>
      </c>
      <c r="AD49" s="60" t="n">
        <v>7751.4758699557</v>
      </c>
      <c r="AE49" s="60" t="n">
        <v>668.385186621827</v>
      </c>
      <c r="AF49" s="60" t="n">
        <v>10002.6296025868</v>
      </c>
      <c r="AG49" s="60" t="n">
        <v>18373.0731863768</v>
      </c>
      <c r="AH49" s="61" t="n">
        <v>7915.60334285715</v>
      </c>
      <c r="AI49" s="62" t="n">
        <v>8550.80864802706</v>
      </c>
      <c r="AJ49" s="63" t="n">
        <v>1906.66119549262</v>
      </c>
      <c r="AK49" s="60" t="n">
        <v>3735.06474172117</v>
      </c>
      <c r="AL49" s="60" t="n">
        <v>523.818198613289</v>
      </c>
      <c r="AM49" s="60" t="n">
        <v>39.3870027515598</v>
      </c>
      <c r="AN49" s="64" t="n">
        <v>22671.3431294629</v>
      </c>
      <c r="AO49" s="65" t="n">
        <v>23016.5748147281</v>
      </c>
    </row>
    <row r="50" customFormat="false" ht="13.5" hidden="false" customHeight="false" outlineLevel="0" collapsed="false">
      <c r="A50" s="72"/>
      <c r="B50" s="73"/>
      <c r="C50" s="73" t="s">
        <v>33</v>
      </c>
      <c r="D50" s="70"/>
      <c r="E50" s="52" t="n">
        <v>80.6656353978489</v>
      </c>
      <c r="F50" s="53" t="n">
        <v>1.83293335267306</v>
      </c>
      <c r="G50" s="54" t="n">
        <v>65.6966915885386</v>
      </c>
      <c r="H50" s="55" t="n">
        <v>13.1360104566373</v>
      </c>
      <c r="I50" s="52" t="n">
        <v>34.8051632668311</v>
      </c>
      <c r="J50" s="52" t="n">
        <v>1.7354600436902</v>
      </c>
      <c r="K50" s="52" t="n">
        <v>0.0633925392618379</v>
      </c>
      <c r="L50" s="59" t="n">
        <v>2.21520593905859</v>
      </c>
      <c r="M50" s="56" t="n">
        <v>17.0061733760978</v>
      </c>
      <c r="N50" s="57" t="n">
        <v>1.78909988278365</v>
      </c>
      <c r="O50" s="58" t="n">
        <v>2.28241817464316</v>
      </c>
      <c r="P50" s="59" t="n">
        <v>1.35044450962186</v>
      </c>
      <c r="Q50" s="59" t="n">
        <v>46.9604282154944</v>
      </c>
      <c r="R50" s="59" t="n">
        <v>6.54203501473392</v>
      </c>
      <c r="S50" s="60" t="n">
        <v>23040.6980230462</v>
      </c>
      <c r="T50" s="61" t="n">
        <v>449233.870270675</v>
      </c>
      <c r="U50" s="62" t="n">
        <v>12927.2233984279</v>
      </c>
      <c r="V50" s="63" t="n">
        <v>14152.0131991729</v>
      </c>
      <c r="W50" s="60" t="n">
        <v>10391.0597223674</v>
      </c>
      <c r="X50" s="60" t="n">
        <v>31378.2509711304</v>
      </c>
      <c r="Y50" s="60" t="n">
        <v>65804.5575489686</v>
      </c>
      <c r="Z50" s="60" t="n">
        <v>10401.153959003</v>
      </c>
      <c r="AA50" s="61" t="n">
        <v>26415.9291061958</v>
      </c>
      <c r="AB50" s="62" t="n">
        <v>7225.5459423062</v>
      </c>
      <c r="AC50" s="63" t="n">
        <v>6200.44712068835</v>
      </c>
      <c r="AD50" s="60" t="n">
        <v>7694.54771990371</v>
      </c>
      <c r="AE50" s="60" t="n">
        <v>668.184941311445</v>
      </c>
      <c r="AF50" s="60" t="n">
        <v>10058.7290347368</v>
      </c>
      <c r="AG50" s="60" t="n">
        <v>18585.9254603898</v>
      </c>
      <c r="AH50" s="61" t="n">
        <v>8234.15743969522</v>
      </c>
      <c r="AI50" s="62" t="n">
        <v>8492.75808702656</v>
      </c>
      <c r="AJ50" s="63" t="n">
        <v>1859.00993366804</v>
      </c>
      <c r="AK50" s="60" t="n">
        <v>3616.62530152388</v>
      </c>
      <c r="AL50" s="60" t="n">
        <v>544.557008012799</v>
      </c>
      <c r="AM50" s="60" t="n">
        <v>41.7151799803087</v>
      </c>
      <c r="AN50" s="64" t="n">
        <v>22788.8229499068</v>
      </c>
      <c r="AO50" s="65" t="n">
        <v>23156.2515920659</v>
      </c>
    </row>
    <row r="51" customFormat="false" ht="13.5" hidden="false" customHeight="false" outlineLevel="0" collapsed="false">
      <c r="A51" s="72"/>
      <c r="B51" s="73"/>
      <c r="C51" s="73" t="s">
        <v>34</v>
      </c>
      <c r="D51" s="70"/>
      <c r="E51" s="52" t="n">
        <v>81.3956817234406</v>
      </c>
      <c r="F51" s="53" t="n">
        <v>1.87231617363068</v>
      </c>
      <c r="G51" s="54" t="n">
        <v>65.8951529609542</v>
      </c>
      <c r="H51" s="55" t="n">
        <v>13.6282125888557</v>
      </c>
      <c r="I51" s="52" t="n">
        <v>34.7919765623287</v>
      </c>
      <c r="J51" s="52" t="n">
        <v>1.77691082597251</v>
      </c>
      <c r="K51" s="52" t="n">
        <v>0.0650250585043708</v>
      </c>
      <c r="L51" s="59" t="n">
        <v>2.21983305508278</v>
      </c>
      <c r="M51" s="56" t="n">
        <v>16.4679025024719</v>
      </c>
      <c r="N51" s="57" t="n">
        <v>1.7969585753552</v>
      </c>
      <c r="O51" s="58" t="n">
        <v>2.30704094443909</v>
      </c>
      <c r="P51" s="59" t="n">
        <v>1.33867965283644</v>
      </c>
      <c r="Q51" s="59" t="n">
        <v>45.6546659307676</v>
      </c>
      <c r="R51" s="59" t="n">
        <v>6.62747839349263</v>
      </c>
      <c r="S51" s="60" t="n">
        <v>23086.1153258632</v>
      </c>
      <c r="T51" s="61" t="n">
        <v>444889.753865236</v>
      </c>
      <c r="U51" s="62" t="n">
        <v>12910.3676601055</v>
      </c>
      <c r="V51" s="63" t="n">
        <v>14338.2824879862</v>
      </c>
      <c r="W51" s="60" t="n">
        <v>10226.1579334184</v>
      </c>
      <c r="X51" s="60" t="n">
        <v>30459.3836493978</v>
      </c>
      <c r="Y51" s="60" t="n">
        <v>66686.9395017794</v>
      </c>
      <c r="Z51" s="60" t="n">
        <v>10399.9331269541</v>
      </c>
      <c r="AA51" s="61" t="n">
        <v>27015.5688496733</v>
      </c>
      <c r="AB51" s="62" t="n">
        <v>7184.56609805461</v>
      </c>
      <c r="AC51" s="63" t="n">
        <v>6215.00997741168</v>
      </c>
      <c r="AD51" s="60" t="n">
        <v>7638.98809677946</v>
      </c>
      <c r="AE51" s="60" t="n">
        <v>667.169127808044</v>
      </c>
      <c r="AF51" s="60" t="n">
        <v>10062.1888963467</v>
      </c>
      <c r="AG51" s="60" t="n">
        <v>18791.100952946</v>
      </c>
      <c r="AH51" s="61" t="n">
        <v>8329.74281644454</v>
      </c>
      <c r="AI51" s="62" t="n">
        <v>8507.30651744806</v>
      </c>
      <c r="AJ51" s="63" t="n">
        <v>1954.05161905343</v>
      </c>
      <c r="AK51" s="60" t="n">
        <v>3557.88247142165</v>
      </c>
      <c r="AL51" s="60" t="n">
        <v>541.236085590652</v>
      </c>
      <c r="AM51" s="60" t="n">
        <v>43.3632214258064</v>
      </c>
      <c r="AN51" s="64" t="n">
        <v>22933.5827313841</v>
      </c>
      <c r="AO51" s="65" t="n">
        <v>23307.6179149436</v>
      </c>
    </row>
    <row r="52" customFormat="false" ht="13.5" hidden="false" customHeight="false" outlineLevel="0" collapsed="false">
      <c r="A52" s="72"/>
      <c r="B52" s="73"/>
      <c r="C52" s="73" t="s">
        <v>35</v>
      </c>
      <c r="D52" s="70"/>
      <c r="E52" s="52" t="n">
        <v>82.6465278265253</v>
      </c>
      <c r="F52" s="53" t="n">
        <v>1.91145487776408</v>
      </c>
      <c r="G52" s="54" t="n">
        <v>67.2608637229205</v>
      </c>
      <c r="H52" s="55" t="n">
        <v>13.4742092258407</v>
      </c>
      <c r="I52" s="52" t="n">
        <v>35.5738534443655</v>
      </c>
      <c r="J52" s="52" t="n">
        <v>1.81395035186296</v>
      </c>
      <c r="K52" s="52" t="n">
        <v>0.0659851778981936</v>
      </c>
      <c r="L52" s="59" t="n">
        <v>2.25690871927818</v>
      </c>
      <c r="M52" s="56" t="n">
        <v>16.6034190083922</v>
      </c>
      <c r="N52" s="57" t="n">
        <v>1.83006360399656</v>
      </c>
      <c r="O52" s="58" t="n">
        <v>2.35244412600638</v>
      </c>
      <c r="P52" s="59" t="n">
        <v>1.36649830833057</v>
      </c>
      <c r="Q52" s="59" t="n">
        <v>46.0758342467422</v>
      </c>
      <c r="R52" s="59" t="n">
        <v>6.87315337936807</v>
      </c>
      <c r="S52" s="60" t="n">
        <v>23548.9875025899</v>
      </c>
      <c r="T52" s="61" t="n">
        <v>450893.45611531</v>
      </c>
      <c r="U52" s="62" t="n">
        <v>13201.7231604026</v>
      </c>
      <c r="V52" s="63" t="n">
        <v>14577.4975869846</v>
      </c>
      <c r="W52" s="60" t="n">
        <v>10756.5009181241</v>
      </c>
      <c r="X52" s="60" t="n">
        <v>30743.7950386676</v>
      </c>
      <c r="Y52" s="60" t="n">
        <v>68719.7677338355</v>
      </c>
      <c r="Z52" s="60" t="n">
        <v>10434.1780867954</v>
      </c>
      <c r="AA52" s="61" t="n">
        <v>27156.6630877294</v>
      </c>
      <c r="AB52" s="62" t="n">
        <v>7213.80564673939</v>
      </c>
      <c r="AC52" s="63" t="n">
        <v>6196.74551494322</v>
      </c>
      <c r="AD52" s="60" t="n">
        <v>7871.58012018701</v>
      </c>
      <c r="AE52" s="60" t="n">
        <v>667.24337261113</v>
      </c>
      <c r="AF52" s="60" t="n">
        <v>9998.28811330175</v>
      </c>
      <c r="AG52" s="60" t="n">
        <v>19462.4205091929</v>
      </c>
      <c r="AH52" s="61" t="n">
        <v>8618.62496043513</v>
      </c>
      <c r="AI52" s="62" t="n">
        <v>8879.59302399563</v>
      </c>
      <c r="AJ52" s="63" t="n">
        <v>1964.20252476218</v>
      </c>
      <c r="AK52" s="60" t="n">
        <v>3826.50187235531</v>
      </c>
      <c r="AL52" s="60" t="n">
        <v>557.677178279938</v>
      </c>
      <c r="AM52" s="60" t="n">
        <v>45.3448609903968</v>
      </c>
      <c r="AN52" s="64" t="n">
        <v>23891.9444208186</v>
      </c>
      <c r="AO52" s="65" t="n">
        <v>24277.9581860253</v>
      </c>
    </row>
    <row r="53" customFormat="false" ht="13.5" hidden="false" customHeight="false" outlineLevel="0" collapsed="false">
      <c r="A53" s="72"/>
      <c r="B53" s="73"/>
      <c r="C53" s="73" t="s">
        <v>36</v>
      </c>
      <c r="D53" s="70"/>
      <c r="E53" s="52" t="n">
        <v>77.2048184157988</v>
      </c>
      <c r="F53" s="53" t="n">
        <v>1.85158221174139</v>
      </c>
      <c r="G53" s="54" t="n">
        <v>62.8609345880338</v>
      </c>
      <c r="H53" s="55" t="n">
        <v>12.4923016160236</v>
      </c>
      <c r="I53" s="52" t="n">
        <v>33.1748289064334</v>
      </c>
      <c r="J53" s="52" t="n">
        <v>1.75681818628245</v>
      </c>
      <c r="K53" s="52" t="n">
        <v>0.0661851452735305</v>
      </c>
      <c r="L53" s="59" t="n">
        <v>2.18120076439136</v>
      </c>
      <c r="M53" s="56" t="n">
        <v>17.0162566397466</v>
      </c>
      <c r="N53" s="57" t="n">
        <v>1.745213255583</v>
      </c>
      <c r="O53" s="58" t="n">
        <v>2.17625825671799</v>
      </c>
      <c r="P53" s="59" t="n">
        <v>1.31323111753655</v>
      </c>
      <c r="Q53" s="59" t="n">
        <v>46.9590369945765</v>
      </c>
      <c r="R53" s="59" t="n">
        <v>6.39869581574217</v>
      </c>
      <c r="S53" s="60" t="n">
        <v>23356.7669220563</v>
      </c>
      <c r="T53" s="61" t="n">
        <v>446648.010438317</v>
      </c>
      <c r="U53" s="62" t="n">
        <v>12853.6708521399</v>
      </c>
      <c r="V53" s="63" t="n">
        <v>13468.7490327576</v>
      </c>
      <c r="W53" s="60" t="n">
        <v>10626.9067981505</v>
      </c>
      <c r="X53" s="60" t="n">
        <v>31254.6245598508</v>
      </c>
      <c r="Y53" s="60" t="n">
        <v>64734.527902019</v>
      </c>
      <c r="Z53" s="60" t="n">
        <v>10708.2150819683</v>
      </c>
      <c r="AA53" s="61" t="n">
        <v>26248.3118287624</v>
      </c>
      <c r="AB53" s="62" t="n">
        <v>7365.10040307142</v>
      </c>
      <c r="AC53" s="63" t="n">
        <v>6188.94792986094</v>
      </c>
      <c r="AD53" s="60" t="n">
        <v>8092.18320845552</v>
      </c>
      <c r="AE53" s="60" t="n">
        <v>665.572093470754</v>
      </c>
      <c r="AF53" s="60" t="n">
        <v>10116.8315803914</v>
      </c>
      <c r="AG53" s="60" t="n">
        <v>18032.5494899749</v>
      </c>
      <c r="AH53" s="61" t="n">
        <v>8270.05511037271</v>
      </c>
      <c r="AI53" s="62" t="n">
        <v>8079.93762652483</v>
      </c>
      <c r="AJ53" s="63" t="n">
        <v>1682.55675307734</v>
      </c>
      <c r="AK53" s="60" t="n">
        <v>3525.45814833258</v>
      </c>
      <c r="AL53" s="60" t="n">
        <v>549.086928321762</v>
      </c>
      <c r="AM53" s="60" t="n">
        <v>42.8446413340854</v>
      </c>
      <c r="AN53" s="64" t="n">
        <v>22149.9392079633</v>
      </c>
      <c r="AO53" s="65" t="n">
        <v>22549.4154459247</v>
      </c>
    </row>
    <row r="54" customFormat="false" ht="13.5" hidden="false" customHeight="false" outlineLevel="0" collapsed="false">
      <c r="A54" s="72"/>
      <c r="B54" s="73"/>
      <c r="C54" s="73" t="s">
        <v>37</v>
      </c>
      <c r="D54" s="70"/>
      <c r="E54" s="52" t="n">
        <v>79.8031832578043</v>
      </c>
      <c r="F54" s="53" t="n">
        <v>1.84350498130382</v>
      </c>
      <c r="G54" s="54" t="n">
        <v>65.111458122032</v>
      </c>
      <c r="H54" s="55" t="n">
        <v>12.8482201544685</v>
      </c>
      <c r="I54" s="52" t="n">
        <v>34.5336289842003</v>
      </c>
      <c r="J54" s="52" t="n">
        <v>1.74418554726199</v>
      </c>
      <c r="K54" s="52" t="n">
        <v>0.0668048191545596</v>
      </c>
      <c r="L54" s="59" t="n">
        <v>2.21447172684259</v>
      </c>
      <c r="M54" s="56" t="n">
        <v>16.5715788303247</v>
      </c>
      <c r="N54" s="57" t="n">
        <v>1.79224013254666</v>
      </c>
      <c r="O54" s="58" t="n">
        <v>2.29422723344953</v>
      </c>
      <c r="P54" s="59" t="n">
        <v>1.34152447790056</v>
      </c>
      <c r="Q54" s="59" t="n">
        <v>45.9573613186736</v>
      </c>
      <c r="R54" s="59" t="n">
        <v>6.53132645022184</v>
      </c>
      <c r="S54" s="60" t="n">
        <v>23232.6529036135</v>
      </c>
      <c r="T54" s="61" t="n">
        <v>443708.913085747</v>
      </c>
      <c r="U54" s="62" t="n">
        <v>13088.2713918356</v>
      </c>
      <c r="V54" s="63" t="n">
        <v>14310.4359109466</v>
      </c>
      <c r="W54" s="60" t="n">
        <v>10713.7016740679</v>
      </c>
      <c r="X54" s="60" t="n">
        <v>30682.1006220788</v>
      </c>
      <c r="Y54" s="60" t="n">
        <v>65785.505659908</v>
      </c>
      <c r="Z54" s="60" t="n">
        <v>10491.2845000459</v>
      </c>
      <c r="AA54" s="61" t="n">
        <v>26775.2950777264</v>
      </c>
      <c r="AB54" s="62" t="n">
        <v>7302.74428864509</v>
      </c>
      <c r="AC54" s="63" t="n">
        <v>6237.5843605648</v>
      </c>
      <c r="AD54" s="60" t="n">
        <v>7986.21407999535</v>
      </c>
      <c r="AE54" s="60" t="n">
        <v>667.621023960135</v>
      </c>
      <c r="AF54" s="60" t="n">
        <v>10072.3040199091</v>
      </c>
      <c r="AG54" s="60" t="n">
        <v>18540.3965723203</v>
      </c>
      <c r="AH54" s="61" t="n">
        <v>8179.79591522478</v>
      </c>
      <c r="AI54" s="62" t="n">
        <v>8521.96434619295</v>
      </c>
      <c r="AJ54" s="63" t="n">
        <v>1838.63631090254</v>
      </c>
      <c r="AK54" s="60" t="n">
        <v>3699.82998659665</v>
      </c>
      <c r="AL54" s="60" t="n">
        <v>535.15276464668</v>
      </c>
      <c r="AM54" s="60" t="n">
        <v>43.9478880860141</v>
      </c>
      <c r="AN54" s="64" t="n">
        <v>22819.3272116496</v>
      </c>
      <c r="AO54" s="65" t="n">
        <v>23226.5676219919</v>
      </c>
    </row>
    <row r="55" customFormat="false" ht="13.5" hidden="false" customHeight="false" outlineLevel="0" collapsed="false">
      <c r="A55" s="72"/>
      <c r="B55" s="73"/>
      <c r="C55" s="73" t="s">
        <v>38</v>
      </c>
      <c r="D55" s="70"/>
      <c r="E55" s="52" t="n">
        <v>83.5279810620003</v>
      </c>
      <c r="F55" s="53" t="n">
        <v>1.91223005601676</v>
      </c>
      <c r="G55" s="54" t="n">
        <v>68.3591234863611</v>
      </c>
      <c r="H55" s="55" t="n">
        <v>13.2566275196225</v>
      </c>
      <c r="I55" s="52" t="n">
        <v>36.5537621418125</v>
      </c>
      <c r="J55" s="52" t="n">
        <v>1.81179177813117</v>
      </c>
      <c r="K55" s="52" t="n">
        <v>0.0673090299957455</v>
      </c>
      <c r="L55" s="59" t="n">
        <v>2.25411916098775</v>
      </c>
      <c r="M55" s="56" t="n">
        <v>16.5442190084262</v>
      </c>
      <c r="N55" s="57" t="n">
        <v>1.83632750693673</v>
      </c>
      <c r="O55" s="58" t="n">
        <v>2.34719810110781</v>
      </c>
      <c r="P55" s="59" t="n">
        <v>1.38349316449008</v>
      </c>
      <c r="Q55" s="59" t="n">
        <v>45.7560652838421</v>
      </c>
      <c r="R55" s="59" t="n">
        <v>6.90688959354281</v>
      </c>
      <c r="S55" s="60" t="n">
        <v>23660.2510673222</v>
      </c>
      <c r="T55" s="61" t="n">
        <v>453239.189890023</v>
      </c>
      <c r="U55" s="62" t="n">
        <v>13374.0739014577</v>
      </c>
      <c r="V55" s="63" t="n">
        <v>14736.4351880931</v>
      </c>
      <c r="W55" s="60" t="n">
        <v>10971.3993912246</v>
      </c>
      <c r="X55" s="60" t="n">
        <v>30621.6961544463</v>
      </c>
      <c r="Y55" s="60" t="n">
        <v>68844.0749083721</v>
      </c>
      <c r="Z55" s="60" t="n">
        <v>10496.4508872523</v>
      </c>
      <c r="AA55" s="61" t="n">
        <v>27395.6231877239</v>
      </c>
      <c r="AB55" s="62" t="n">
        <v>7283.05482052474</v>
      </c>
      <c r="AC55" s="63" t="n">
        <v>6278.30909591224</v>
      </c>
      <c r="AD55" s="60" t="n">
        <v>7930.21582818473</v>
      </c>
      <c r="AE55" s="60" t="n">
        <v>669.237968004644</v>
      </c>
      <c r="AF55" s="60" t="n">
        <v>9967.44974362032</v>
      </c>
      <c r="AG55" s="60" t="n">
        <v>19762.9300307346</v>
      </c>
      <c r="AH55" s="61" t="n">
        <v>8666.97601472389</v>
      </c>
      <c r="AI55" s="62" t="n">
        <v>9142.39969345467</v>
      </c>
      <c r="AJ55" s="63" t="n">
        <v>1953.55432255608</v>
      </c>
      <c r="AK55" s="60" t="n">
        <v>4010.45923709651</v>
      </c>
      <c r="AL55" s="60" t="n">
        <v>554.801373250566</v>
      </c>
      <c r="AM55" s="60" t="n">
        <v>46.3382790303697</v>
      </c>
      <c r="AN55" s="64" t="n">
        <v>24374.5289201121</v>
      </c>
      <c r="AO55" s="65" t="n">
        <v>24772.1226252833</v>
      </c>
    </row>
    <row r="56" customFormat="false" ht="13.5" hidden="false" customHeight="false" outlineLevel="0" collapsed="false">
      <c r="A56" s="72"/>
      <c r="B56" s="73"/>
      <c r="C56" s="73" t="s">
        <v>39</v>
      </c>
      <c r="D56" s="70"/>
      <c r="E56" s="52" t="n">
        <v>79.2713542374437</v>
      </c>
      <c r="F56" s="53" t="n">
        <v>1.85923459676937</v>
      </c>
      <c r="G56" s="54" t="n">
        <v>64.6017902084822</v>
      </c>
      <c r="H56" s="55" t="n">
        <v>12.8103294321921</v>
      </c>
      <c r="I56" s="52" t="n">
        <v>34.4652146312594</v>
      </c>
      <c r="J56" s="52" t="n">
        <v>1.75706572899924</v>
      </c>
      <c r="K56" s="52" t="n">
        <v>0.0687567741194193</v>
      </c>
      <c r="L56" s="59" t="n">
        <v>2.1598207358644</v>
      </c>
      <c r="M56" s="56" t="n">
        <v>16.601998557311</v>
      </c>
      <c r="N56" s="57" t="n">
        <v>1.73310258377724</v>
      </c>
      <c r="O56" s="58" t="n">
        <v>2.215663162458</v>
      </c>
      <c r="P56" s="59" t="n">
        <v>1.32123632502355</v>
      </c>
      <c r="Q56" s="59" t="n">
        <v>46.0813969291453</v>
      </c>
      <c r="R56" s="59" t="n">
        <v>6.11089572732413</v>
      </c>
      <c r="S56" s="60" t="n">
        <v>23102.0175566946</v>
      </c>
      <c r="T56" s="61" t="n">
        <v>446790.24716428</v>
      </c>
      <c r="U56" s="62" t="n">
        <v>12738.6645788801</v>
      </c>
      <c r="V56" s="63" t="n">
        <v>13871.602333803</v>
      </c>
      <c r="W56" s="60" t="n">
        <v>10452.2839127734</v>
      </c>
      <c r="X56" s="60" t="n">
        <v>30733.5045860541</v>
      </c>
      <c r="Y56" s="60" t="n">
        <v>62384.7261125919</v>
      </c>
      <c r="Z56" s="60" t="n">
        <v>10696.2662100051</v>
      </c>
      <c r="AA56" s="61" t="n">
        <v>26911.8350794896</v>
      </c>
      <c r="AB56" s="62" t="n">
        <v>7350.20805930402</v>
      </c>
      <c r="AC56" s="63" t="n">
        <v>6260.69998763447</v>
      </c>
      <c r="AD56" s="60" t="n">
        <v>7910.98739476993</v>
      </c>
      <c r="AE56" s="60" t="n">
        <v>666.939516467131</v>
      </c>
      <c r="AF56" s="60" t="n">
        <v>10208.7695317147</v>
      </c>
      <c r="AG56" s="60" t="n">
        <v>18313.2821733638</v>
      </c>
      <c r="AH56" s="61" t="n">
        <v>8306.87885026967</v>
      </c>
      <c r="AI56" s="62" t="n">
        <v>8229.40536661033</v>
      </c>
      <c r="AJ56" s="63" t="n">
        <v>1776.99795648381</v>
      </c>
      <c r="AK56" s="60" t="n">
        <v>3602.40208440595</v>
      </c>
      <c r="AL56" s="60" t="n">
        <v>540.007876401965</v>
      </c>
      <c r="AM56" s="60" t="n">
        <v>42.8937252182532</v>
      </c>
      <c r="AN56" s="64" t="n">
        <v>22498.58585939</v>
      </c>
      <c r="AO56" s="65" t="n">
        <v>22889.7278815022</v>
      </c>
    </row>
    <row r="57" customFormat="false" ht="13.5" hidden="false" customHeight="false" outlineLevel="0" collapsed="false">
      <c r="A57" s="72"/>
      <c r="B57" s="73"/>
      <c r="C57" s="73" t="s">
        <v>40</v>
      </c>
      <c r="D57" s="70"/>
      <c r="E57" s="52" t="n">
        <v>84.2707256889113</v>
      </c>
      <c r="F57" s="53" t="n">
        <v>1.82765919186023</v>
      </c>
      <c r="G57" s="54" t="n">
        <v>68.9974256474114</v>
      </c>
      <c r="H57" s="55" t="n">
        <v>13.4456408496397</v>
      </c>
      <c r="I57" s="52" t="n">
        <v>37.4448658653717</v>
      </c>
      <c r="J57" s="52" t="n">
        <v>1.72789372101589</v>
      </c>
      <c r="K57" s="52" t="n">
        <v>0.0698213812969278</v>
      </c>
      <c r="L57" s="59" t="n">
        <v>2.17898012943094</v>
      </c>
      <c r="M57" s="56" t="n">
        <v>17.032478845575</v>
      </c>
      <c r="N57" s="57" t="n">
        <v>1.76886715389195</v>
      </c>
      <c r="O57" s="58" t="n">
        <v>2.26448041088284</v>
      </c>
      <c r="P57" s="59" t="n">
        <v>1.36442675282119</v>
      </c>
      <c r="Q57" s="59" t="n">
        <v>47.152226488882</v>
      </c>
      <c r="R57" s="59" t="n">
        <v>6.54431135341637</v>
      </c>
      <c r="S57" s="60" t="n">
        <v>22909.8802809936</v>
      </c>
      <c r="T57" s="61" t="n">
        <v>460160.260929913</v>
      </c>
      <c r="U57" s="62" t="n">
        <v>13013.1860217606</v>
      </c>
      <c r="V57" s="63" t="n">
        <v>14260.3668564318</v>
      </c>
      <c r="W57" s="60" t="n">
        <v>11240.9184234701</v>
      </c>
      <c r="X57" s="60" t="n">
        <v>31502.9383687423</v>
      </c>
      <c r="Y57" s="60" t="n">
        <v>65959.0781567114</v>
      </c>
      <c r="Z57" s="60" t="n">
        <v>10514.0381830727</v>
      </c>
      <c r="AA57" s="61" t="n">
        <v>27016.6348129334</v>
      </c>
      <c r="AB57" s="62" t="n">
        <v>7356.79103607546</v>
      </c>
      <c r="AC57" s="63" t="n">
        <v>6297.41232818708</v>
      </c>
      <c r="AD57" s="60" t="n">
        <v>8238.56495061203</v>
      </c>
      <c r="AE57" s="60" t="n">
        <v>668.111364288818</v>
      </c>
      <c r="AF57" s="60" t="n">
        <v>10078.8416984895</v>
      </c>
      <c r="AG57" s="60" t="n">
        <v>19306.3223672541</v>
      </c>
      <c r="AH57" s="61" t="n">
        <v>8410.16130617358</v>
      </c>
      <c r="AI57" s="62" t="n">
        <v>8978.76334972363</v>
      </c>
      <c r="AJ57" s="63" t="n">
        <v>1917.39771135687</v>
      </c>
      <c r="AK57" s="60" t="n">
        <v>4209.14682570423</v>
      </c>
      <c r="AL57" s="60" t="n">
        <v>544.337294009004</v>
      </c>
      <c r="AM57" s="60" t="n">
        <v>46.0535394597361</v>
      </c>
      <c r="AN57" s="64" t="n">
        <v>24105.860026427</v>
      </c>
      <c r="AO57" s="65" t="n">
        <v>24511.8209617963</v>
      </c>
    </row>
    <row r="58" customFormat="false" ht="13.5" hidden="false" customHeight="false" outlineLevel="0" collapsed="false">
      <c r="A58" s="74" t="s">
        <v>41</v>
      </c>
      <c r="B58" s="74"/>
      <c r="C58" s="73" t="s">
        <v>42</v>
      </c>
      <c r="D58" s="71"/>
      <c r="E58" s="52" t="n">
        <v>80.4190559344102</v>
      </c>
      <c r="F58" s="53" t="n">
        <v>1.78990401479214</v>
      </c>
      <c r="G58" s="54" t="n">
        <v>65.8733917153382</v>
      </c>
      <c r="H58" s="55" t="n">
        <v>12.7557602042798</v>
      </c>
      <c r="I58" s="52" t="n">
        <v>35.6490693322563</v>
      </c>
      <c r="J58" s="52" t="n">
        <v>1.68489041553103</v>
      </c>
      <c r="K58" s="52" t="n">
        <v>0.0697062491814912</v>
      </c>
      <c r="L58" s="59" t="n">
        <v>2.12496791130555</v>
      </c>
      <c r="M58" s="56" t="n">
        <v>17.3586705821364</v>
      </c>
      <c r="N58" s="57" t="n">
        <v>1.69141773876224</v>
      </c>
      <c r="O58" s="58" t="n">
        <v>2.22629897686562</v>
      </c>
      <c r="P58" s="59" t="n">
        <v>1.29963186573445</v>
      </c>
      <c r="Q58" s="59" t="n">
        <v>47.8997315666417</v>
      </c>
      <c r="R58" s="59" t="n">
        <v>6.208760113188</v>
      </c>
      <c r="S58" s="60" t="n">
        <v>23169.6140618661</v>
      </c>
      <c r="T58" s="61" t="n">
        <v>468163.746167051</v>
      </c>
      <c r="U58" s="62" t="n">
        <v>12940.6377636027</v>
      </c>
      <c r="V58" s="63" t="n">
        <v>13552.0437166325</v>
      </c>
      <c r="W58" s="60" t="n">
        <v>10595.276297317</v>
      </c>
      <c r="X58" s="60" t="n">
        <v>32022.9117945792</v>
      </c>
      <c r="Y58" s="60" t="n">
        <v>63912.504722809</v>
      </c>
      <c r="Z58" s="60" t="n">
        <v>10903.512442986</v>
      </c>
      <c r="AA58" s="61" t="n">
        <v>26970.0230758934</v>
      </c>
      <c r="AB58" s="62" t="n">
        <v>7650.76389294137</v>
      </c>
      <c r="AC58" s="63" t="n">
        <v>6087.25236702584</v>
      </c>
      <c r="AD58" s="60" t="n">
        <v>8152.52116900763</v>
      </c>
      <c r="AE58" s="60" t="n">
        <v>668.540527205806</v>
      </c>
      <c r="AF58" s="60" t="n">
        <v>10293.9239973296</v>
      </c>
      <c r="AG58" s="60" t="n">
        <v>18632.7848921991</v>
      </c>
      <c r="AH58" s="61" t="n">
        <v>8379.68168844532</v>
      </c>
      <c r="AI58" s="62" t="n">
        <v>8524.43700448097</v>
      </c>
      <c r="AJ58" s="63" t="n">
        <v>1728.66619927281</v>
      </c>
      <c r="AK58" s="60" t="n">
        <v>3777.11739317464</v>
      </c>
      <c r="AL58" s="60" t="n">
        <v>539.550971600822</v>
      </c>
      <c r="AM58" s="60" t="n">
        <v>44.5510098002136</v>
      </c>
      <c r="AN58" s="64" t="n">
        <v>22994.0042667748</v>
      </c>
      <c r="AO58" s="65" t="n">
        <v>23385.5878426812</v>
      </c>
    </row>
    <row r="59" customFormat="false" ht="13.5" hidden="false" customHeight="false" outlineLevel="0" collapsed="false">
      <c r="A59" s="72"/>
      <c r="B59" s="73"/>
      <c r="C59" s="73" t="s">
        <v>43</v>
      </c>
      <c r="D59" s="70"/>
      <c r="E59" s="52" t="n">
        <v>79.875664536089</v>
      </c>
      <c r="F59" s="53" t="n">
        <v>1.84323842173874</v>
      </c>
      <c r="G59" s="54" t="n">
        <v>65.0345966839132</v>
      </c>
      <c r="H59" s="55" t="n">
        <v>12.997829430437</v>
      </c>
      <c r="I59" s="52" t="n">
        <v>35.384106084711</v>
      </c>
      <c r="J59" s="52" t="n">
        <v>1.73330615071432</v>
      </c>
      <c r="K59" s="52" t="n">
        <v>0.0687524934697223</v>
      </c>
      <c r="L59" s="59" t="n">
        <v>2.11608816122643</v>
      </c>
      <c r="M59" s="56" t="n">
        <v>15.7807358321545</v>
      </c>
      <c r="N59" s="57" t="n">
        <v>1.70367589528339</v>
      </c>
      <c r="O59" s="58" t="n">
        <v>2.24179082452653</v>
      </c>
      <c r="P59" s="59" t="n">
        <v>1.29827221429505</v>
      </c>
      <c r="Q59" s="59" t="n">
        <v>44.2782744944582</v>
      </c>
      <c r="R59" s="59" t="n">
        <v>6.13455706950228</v>
      </c>
      <c r="S59" s="60" t="n">
        <v>22832.6590961246</v>
      </c>
      <c r="T59" s="61" t="n">
        <v>438098.563097396</v>
      </c>
      <c r="U59" s="62" t="n">
        <v>12795.9618112011</v>
      </c>
      <c r="V59" s="63" t="n">
        <v>14161.8644736181</v>
      </c>
      <c r="W59" s="60" t="n">
        <v>10495.25809425</v>
      </c>
      <c r="X59" s="60" t="n">
        <v>29514.2107951548</v>
      </c>
      <c r="Y59" s="60" t="n">
        <v>63025.7191606356</v>
      </c>
      <c r="Z59" s="60" t="n">
        <v>10790.0320574977</v>
      </c>
      <c r="AA59" s="61" t="n">
        <v>27761.6055269575</v>
      </c>
      <c r="AB59" s="62" t="n">
        <v>7510.79583072493</v>
      </c>
      <c r="AC59" s="63" t="n">
        <v>6317.21047239503</v>
      </c>
      <c r="AD59" s="60" t="n">
        <v>8084.01965218736</v>
      </c>
      <c r="AE59" s="60" t="n">
        <v>666.561900438299</v>
      </c>
      <c r="AF59" s="60" t="n">
        <v>10273.882604168</v>
      </c>
      <c r="AG59" s="60" t="n">
        <v>18237.7381842893</v>
      </c>
      <c r="AH59" s="61" t="n">
        <v>8075.20104009655</v>
      </c>
      <c r="AI59" s="62" t="n">
        <v>8321.80215574217</v>
      </c>
      <c r="AJ59" s="63" t="n">
        <v>1840.73498845054</v>
      </c>
      <c r="AK59" s="60" t="n">
        <v>3713.65325793363</v>
      </c>
      <c r="AL59" s="60" t="n">
        <v>511.571631047206</v>
      </c>
      <c r="AM59" s="60" t="n">
        <v>43.3317534501615</v>
      </c>
      <c r="AN59" s="64" t="n">
        <v>22506.2948267203</v>
      </c>
      <c r="AO59" s="65" t="n">
        <v>22883.5667391765</v>
      </c>
    </row>
    <row r="60" s="30" customFormat="true" ht="13.5" hidden="false" customHeight="false" outlineLevel="0" collapsed="false">
      <c r="A60" s="72"/>
      <c r="B60" s="73"/>
      <c r="C60" s="73" t="s">
        <v>31</v>
      </c>
      <c r="D60" s="70"/>
      <c r="E60" s="52" t="n">
        <v>84.5639450106742</v>
      </c>
      <c r="F60" s="53" t="n">
        <v>1.89490154126132</v>
      </c>
      <c r="G60" s="54" t="n">
        <v>68.902290221071</v>
      </c>
      <c r="H60" s="55" t="n">
        <v>13.7667532483419</v>
      </c>
      <c r="I60" s="52" t="n">
        <v>37.6206543862103</v>
      </c>
      <c r="J60" s="52" t="n">
        <v>1.79311918941092</v>
      </c>
      <c r="K60" s="52" t="n">
        <v>0.070914867963177</v>
      </c>
      <c r="L60" s="59" t="n">
        <v>2.20666816843088</v>
      </c>
      <c r="M60" s="56" t="n">
        <v>16.7235700431635</v>
      </c>
      <c r="N60" s="57" t="n">
        <v>1.7851986666601</v>
      </c>
      <c r="O60" s="58" t="n">
        <v>2.317959056408</v>
      </c>
      <c r="P60" s="59" t="n">
        <v>1.3812540514752</v>
      </c>
      <c r="Q60" s="59" t="n">
        <v>47.0261758837055</v>
      </c>
      <c r="R60" s="59" t="n">
        <v>6.61706131409754</v>
      </c>
      <c r="S60" s="60" t="n">
        <v>23452.7614035288</v>
      </c>
      <c r="T60" s="61" t="n">
        <v>460585.137212182</v>
      </c>
      <c r="U60" s="62" t="n">
        <v>13191.9531022699</v>
      </c>
      <c r="V60" s="63" t="n">
        <v>14639.5271579354</v>
      </c>
      <c r="W60" s="60" t="n">
        <v>11016.189740209</v>
      </c>
      <c r="X60" s="60" t="n">
        <v>31099.6420758377</v>
      </c>
      <c r="Y60" s="60" t="n">
        <v>66663.4422926141</v>
      </c>
      <c r="Z60" s="60" t="n">
        <v>10628.1323757915</v>
      </c>
      <c r="AA60" s="61" t="n">
        <v>27541.0774148948</v>
      </c>
      <c r="AB60" s="62" t="n">
        <v>7389.6274675975</v>
      </c>
      <c r="AC60" s="63" t="n">
        <v>6315.69704282066</v>
      </c>
      <c r="AD60" s="60" t="n">
        <v>7975.49859017138</v>
      </c>
      <c r="AE60" s="60" t="n">
        <v>661.326197408573</v>
      </c>
      <c r="AF60" s="60" t="n">
        <v>10074.4785529777</v>
      </c>
      <c r="AG60" s="60" t="n">
        <v>19832.5802567648</v>
      </c>
      <c r="AH60" s="61" t="n">
        <v>8727.63486385418</v>
      </c>
      <c r="AI60" s="62" t="n">
        <v>9089.55781235361</v>
      </c>
      <c r="AJ60" s="63" t="n">
        <v>2015.38758055696</v>
      </c>
      <c r="AK60" s="60" t="n">
        <v>4144.36266869318</v>
      </c>
      <c r="AL60" s="60" t="n">
        <v>557.653649899958</v>
      </c>
      <c r="AM60" s="60" t="n">
        <v>47.274292081516</v>
      </c>
      <c r="AN60" s="64" t="n">
        <v>24581.8708674394</v>
      </c>
      <c r="AO60" s="65" t="n">
        <v>24958.4481805755</v>
      </c>
    </row>
    <row r="61" customFormat="false" ht="8.1" hidden="false" customHeight="true" outlineLevel="0" collapsed="false">
      <c r="A61" s="75"/>
      <c r="B61" s="76"/>
      <c r="C61" s="76"/>
      <c r="D61" s="76"/>
      <c r="E61" s="77"/>
      <c r="F61" s="78"/>
      <c r="G61" s="79"/>
      <c r="H61" s="80"/>
      <c r="I61" s="77"/>
      <c r="J61" s="77"/>
      <c r="K61" s="77"/>
      <c r="L61" s="77"/>
      <c r="M61" s="78"/>
      <c r="N61" s="79"/>
      <c r="O61" s="80"/>
      <c r="P61" s="77"/>
      <c r="Q61" s="77"/>
      <c r="R61" s="77"/>
      <c r="S61" s="77"/>
      <c r="T61" s="78"/>
      <c r="U61" s="79"/>
      <c r="V61" s="80"/>
      <c r="W61" s="77"/>
      <c r="X61" s="77"/>
      <c r="Y61" s="77"/>
      <c r="Z61" s="77"/>
      <c r="AA61" s="78"/>
      <c r="AB61" s="79"/>
      <c r="AC61" s="80"/>
      <c r="AD61" s="77"/>
      <c r="AE61" s="77"/>
      <c r="AF61" s="77"/>
      <c r="AG61" s="77"/>
      <c r="AH61" s="78"/>
      <c r="AI61" s="79"/>
      <c r="AJ61" s="80"/>
      <c r="AK61" s="77"/>
      <c r="AL61" s="77"/>
      <c r="AM61" s="77"/>
      <c r="AN61" s="81"/>
      <c r="AO61" s="82"/>
    </row>
    <row r="62" customFormat="false" ht="18" hidden="false" customHeight="true" outlineLevel="0" collapsed="false">
      <c r="A62" s="70"/>
      <c r="B62" s="70"/>
      <c r="C62" s="70"/>
      <c r="D62" s="70"/>
    </row>
    <row r="63" customFormat="false" ht="18" hidden="false" customHeight="true" outlineLevel="0" collapsed="false">
      <c r="A63" s="8" t="s">
        <v>45</v>
      </c>
      <c r="B63" s="4"/>
      <c r="C63" s="4"/>
      <c r="D63" s="4"/>
      <c r="AN63" s="1"/>
      <c r="AO63" s="1"/>
    </row>
    <row r="64" s="11" customFormat="true" ht="15.95" hidden="false" customHeight="true" outlineLevel="0" collapsed="false">
      <c r="A64" s="9" t="s">
        <v>7</v>
      </c>
      <c r="B64" s="9"/>
      <c r="C64" s="9"/>
      <c r="D64" s="9"/>
      <c r="E64" s="10" t="s">
        <v>8</v>
      </c>
      <c r="F64" s="10"/>
      <c r="G64" s="10"/>
      <c r="H64" s="10"/>
      <c r="I64" s="10"/>
      <c r="J64" s="10"/>
      <c r="K64" s="10"/>
      <c r="L64" s="10" t="s">
        <v>9</v>
      </c>
      <c r="M64" s="10"/>
      <c r="N64" s="10"/>
      <c r="O64" s="10"/>
      <c r="P64" s="10"/>
      <c r="Q64" s="10"/>
      <c r="R64" s="10"/>
      <c r="S64" s="10" t="s">
        <v>10</v>
      </c>
      <c r="T64" s="10"/>
      <c r="U64" s="10"/>
      <c r="V64" s="10"/>
      <c r="W64" s="10"/>
      <c r="X64" s="10"/>
      <c r="Y64" s="10"/>
      <c r="Z64" s="10" t="s">
        <v>11</v>
      </c>
      <c r="AA64" s="10"/>
      <c r="AB64" s="10"/>
      <c r="AC64" s="10"/>
      <c r="AD64" s="10"/>
      <c r="AE64" s="10"/>
      <c r="AF64" s="10"/>
      <c r="AG64" s="10" t="s">
        <v>12</v>
      </c>
      <c r="AH64" s="10"/>
      <c r="AI64" s="10"/>
      <c r="AJ64" s="10"/>
      <c r="AK64" s="10"/>
      <c r="AL64" s="10"/>
      <c r="AM64" s="10"/>
      <c r="AN64" s="10"/>
      <c r="AO64" s="10"/>
    </row>
    <row r="65" s="11" customFormat="true" ht="15.95" hidden="false" customHeight="true" outlineLevel="0" collapsed="false">
      <c r="A65" s="9"/>
      <c r="B65" s="9"/>
      <c r="C65" s="9"/>
      <c r="D65" s="9"/>
      <c r="E65" s="12" t="s">
        <v>13</v>
      </c>
      <c r="F65" s="12"/>
      <c r="G65" s="12"/>
      <c r="H65" s="12"/>
      <c r="I65" s="12" t="s">
        <v>14</v>
      </c>
      <c r="J65" s="13" t="s">
        <v>15</v>
      </c>
      <c r="K65" s="14" t="s">
        <v>16</v>
      </c>
      <c r="L65" s="12" t="s">
        <v>13</v>
      </c>
      <c r="M65" s="12"/>
      <c r="N65" s="12"/>
      <c r="O65" s="12"/>
      <c r="P65" s="12" t="s">
        <v>14</v>
      </c>
      <c r="Q65" s="13" t="s">
        <v>15</v>
      </c>
      <c r="R65" s="14" t="s">
        <v>16</v>
      </c>
      <c r="S65" s="12" t="s">
        <v>13</v>
      </c>
      <c r="T65" s="12"/>
      <c r="U65" s="12"/>
      <c r="V65" s="12"/>
      <c r="W65" s="12" t="s">
        <v>14</v>
      </c>
      <c r="X65" s="13" t="s">
        <v>15</v>
      </c>
      <c r="Y65" s="14" t="s">
        <v>16</v>
      </c>
      <c r="Z65" s="13" t="s">
        <v>13</v>
      </c>
      <c r="AA65" s="13"/>
      <c r="AB65" s="13"/>
      <c r="AC65" s="13"/>
      <c r="AD65" s="13" t="s">
        <v>14</v>
      </c>
      <c r="AE65" s="13" t="s">
        <v>15</v>
      </c>
      <c r="AF65" s="13" t="s">
        <v>16</v>
      </c>
      <c r="AG65" s="12" t="s">
        <v>13</v>
      </c>
      <c r="AH65" s="12"/>
      <c r="AI65" s="12"/>
      <c r="AJ65" s="12"/>
      <c r="AK65" s="12" t="s">
        <v>14</v>
      </c>
      <c r="AL65" s="15" t="s">
        <v>17</v>
      </c>
      <c r="AM65" s="13" t="s">
        <v>16</v>
      </c>
      <c r="AN65" s="16" t="s">
        <v>18</v>
      </c>
      <c r="AO65" s="17" t="s">
        <v>19</v>
      </c>
    </row>
    <row r="66" s="11" customFormat="true" ht="15.95" hidden="false" customHeight="true" outlineLevel="0" collapsed="false">
      <c r="A66" s="9"/>
      <c r="B66" s="9"/>
      <c r="C66" s="9"/>
      <c r="D66" s="9"/>
      <c r="E66" s="18" t="s">
        <v>20</v>
      </c>
      <c r="F66" s="19" t="s">
        <v>21</v>
      </c>
      <c r="G66" s="20" t="s">
        <v>22</v>
      </c>
      <c r="H66" s="21" t="s">
        <v>23</v>
      </c>
      <c r="I66" s="12"/>
      <c r="J66" s="13"/>
      <c r="K66" s="14"/>
      <c r="L66" s="18" t="s">
        <v>20</v>
      </c>
      <c r="M66" s="19" t="s">
        <v>21</v>
      </c>
      <c r="N66" s="20" t="s">
        <v>22</v>
      </c>
      <c r="O66" s="21" t="s">
        <v>23</v>
      </c>
      <c r="P66" s="12"/>
      <c r="Q66" s="13"/>
      <c r="R66" s="14"/>
      <c r="S66" s="18" t="s">
        <v>20</v>
      </c>
      <c r="T66" s="19" t="s">
        <v>21</v>
      </c>
      <c r="U66" s="20" t="s">
        <v>22</v>
      </c>
      <c r="V66" s="21" t="s">
        <v>23</v>
      </c>
      <c r="W66" s="12"/>
      <c r="X66" s="13"/>
      <c r="Y66" s="14"/>
      <c r="Z66" s="18" t="s">
        <v>20</v>
      </c>
      <c r="AA66" s="19" t="s">
        <v>21</v>
      </c>
      <c r="AB66" s="20" t="s">
        <v>22</v>
      </c>
      <c r="AC66" s="21" t="s">
        <v>23</v>
      </c>
      <c r="AD66" s="13"/>
      <c r="AE66" s="13"/>
      <c r="AF66" s="13"/>
      <c r="AG66" s="18" t="s">
        <v>20</v>
      </c>
      <c r="AH66" s="19" t="s">
        <v>21</v>
      </c>
      <c r="AI66" s="20" t="s">
        <v>22</v>
      </c>
      <c r="AJ66" s="21" t="s">
        <v>23</v>
      </c>
      <c r="AK66" s="12"/>
      <c r="AL66" s="15"/>
      <c r="AM66" s="13"/>
      <c r="AN66" s="16"/>
      <c r="AO66" s="17"/>
    </row>
    <row r="67" customFormat="false" ht="13.5" hidden="false" customHeight="false" outlineLevel="0" collapsed="false">
      <c r="A67" s="22"/>
      <c r="B67" s="23"/>
      <c r="C67" s="23"/>
      <c r="D67" s="23"/>
      <c r="E67" s="24"/>
      <c r="F67" s="25"/>
      <c r="G67" s="26"/>
      <c r="H67" s="27"/>
      <c r="I67" s="24"/>
      <c r="J67" s="24"/>
      <c r="K67" s="28"/>
      <c r="L67" s="24"/>
      <c r="M67" s="25"/>
      <c r="N67" s="26"/>
      <c r="O67" s="27"/>
      <c r="P67" s="24"/>
      <c r="Q67" s="24"/>
      <c r="R67" s="28"/>
      <c r="S67" s="24"/>
      <c r="T67" s="25"/>
      <c r="U67" s="26"/>
      <c r="V67" s="27"/>
      <c r="W67" s="24"/>
      <c r="X67" s="24"/>
      <c r="Y67" s="28"/>
      <c r="Z67" s="24"/>
      <c r="AA67" s="25"/>
      <c r="AB67" s="26"/>
      <c r="AC67" s="27"/>
      <c r="AD67" s="24"/>
      <c r="AE67" s="24"/>
      <c r="AF67" s="29"/>
      <c r="AG67" s="24"/>
      <c r="AH67" s="25"/>
      <c r="AI67" s="26"/>
      <c r="AJ67" s="27"/>
      <c r="AK67" s="24"/>
      <c r="AL67" s="24"/>
      <c r="AM67" s="30"/>
      <c r="AN67" s="31"/>
      <c r="AO67" s="32"/>
    </row>
    <row r="68" s="49" customFormat="true" ht="30" hidden="false" customHeight="true" outlineLevel="0" collapsed="false">
      <c r="A68" s="33" t="s">
        <v>46</v>
      </c>
      <c r="B68" s="33"/>
      <c r="C68" s="33"/>
      <c r="D68" s="34"/>
      <c r="E68" s="35" t="n">
        <v>727.052629453921</v>
      </c>
      <c r="F68" s="36" t="n">
        <v>11.2915177820396</v>
      </c>
      <c r="G68" s="37" t="n">
        <v>581.713185962787</v>
      </c>
      <c r="H68" s="38" t="n">
        <v>134.047925709095</v>
      </c>
      <c r="I68" s="35" t="n">
        <v>269.682419837825</v>
      </c>
      <c r="J68" s="35" t="n">
        <v>10.221513408028</v>
      </c>
      <c r="K68" s="35" t="n">
        <v>0.161555802294674</v>
      </c>
      <c r="L68" s="39" t="n">
        <v>1.99587651865464</v>
      </c>
      <c r="M68" s="40" t="n">
        <v>12.0015614049307</v>
      </c>
      <c r="N68" s="41" t="n">
        <v>1.73199156444117</v>
      </c>
      <c r="O68" s="42" t="n">
        <v>2.29820114183638</v>
      </c>
      <c r="P68" s="39" t="n">
        <v>1.39179785606184</v>
      </c>
      <c r="Q68" s="39" t="n">
        <v>11.3714469297576</v>
      </c>
      <c r="R68" s="39" t="n">
        <v>6.54815061646118</v>
      </c>
      <c r="S68" s="43" t="n">
        <v>17166.9159976963</v>
      </c>
      <c r="T68" s="44" t="n">
        <v>374599.261622335</v>
      </c>
      <c r="U68" s="45" t="n">
        <v>10999.3717331783</v>
      </c>
      <c r="V68" s="46" t="n">
        <v>13823.2472281392</v>
      </c>
      <c r="W68" s="43" t="n">
        <v>8027.2632767474</v>
      </c>
      <c r="X68" s="43" t="n">
        <v>25017.6103433384</v>
      </c>
      <c r="Y68" s="43" t="n">
        <v>61337.6707764079</v>
      </c>
      <c r="Z68" s="43" t="n">
        <v>8601.19142504267</v>
      </c>
      <c r="AA68" s="44" t="n">
        <v>31212.5438502057</v>
      </c>
      <c r="AB68" s="45" t="n">
        <v>6350.7074508918</v>
      </c>
      <c r="AC68" s="46" t="n">
        <v>6014.8117484154</v>
      </c>
      <c r="AD68" s="43" t="n">
        <v>5767.54967812705</v>
      </c>
      <c r="AE68" s="43" t="n">
        <v>2200.03755879743</v>
      </c>
      <c r="AF68" s="43" t="n">
        <v>9367.17469848863</v>
      </c>
      <c r="AG68" s="43" t="n">
        <v>124812.514157397</v>
      </c>
      <c r="AH68" s="44" t="n">
        <v>42297.9422374752</v>
      </c>
      <c r="AI68" s="45" t="n">
        <v>63984.7957449615</v>
      </c>
      <c r="AJ68" s="46" t="n">
        <v>18529.7761749605</v>
      </c>
      <c r="AK68" s="43" t="n">
        <v>21648.1178514855</v>
      </c>
      <c r="AL68" s="43" t="n">
        <v>2557.17839561253</v>
      </c>
      <c r="AM68" s="43" t="n">
        <v>99.0945661316914</v>
      </c>
      <c r="AN68" s="47" t="n">
        <v>149116.904970627</v>
      </c>
      <c r="AO68" s="48" t="n">
        <v>151864.630381212</v>
      </c>
    </row>
    <row r="69" customFormat="false" ht="13.5" hidden="false" customHeight="true" outlineLevel="0" collapsed="false">
      <c r="A69" s="50" t="s">
        <v>25</v>
      </c>
      <c r="B69" s="50"/>
      <c r="C69" s="50"/>
      <c r="D69" s="51"/>
      <c r="E69" s="52" t="n">
        <v>741.69731027319</v>
      </c>
      <c r="F69" s="53" t="n">
        <v>11.3901804415877</v>
      </c>
      <c r="G69" s="54" t="n">
        <v>592.271876201727</v>
      </c>
      <c r="H69" s="55" t="n">
        <v>138.035253629875</v>
      </c>
      <c r="I69" s="52" t="n">
        <v>281.402291542852</v>
      </c>
      <c r="J69" s="52" t="n">
        <v>10.3676338474522</v>
      </c>
      <c r="K69" s="52" t="n">
        <v>0.186449712913513</v>
      </c>
      <c r="L69" s="59" t="n">
        <v>1.99169491461637</v>
      </c>
      <c r="M69" s="56" t="n">
        <v>11.8662663158045</v>
      </c>
      <c r="N69" s="57" t="n">
        <v>1.74040009425825</v>
      </c>
      <c r="O69" s="58" t="n">
        <v>2.25511823390769</v>
      </c>
      <c r="P69" s="59" t="n">
        <v>1.36951129326747</v>
      </c>
      <c r="Q69" s="59" t="n">
        <v>11.2311810249735</v>
      </c>
      <c r="R69" s="59" t="n">
        <v>6.4968023255814</v>
      </c>
      <c r="S69" s="60" t="n">
        <v>17360.1724593826</v>
      </c>
      <c r="T69" s="61" t="n">
        <v>385738.876242571</v>
      </c>
      <c r="U69" s="62" t="n">
        <v>11154.8203608352</v>
      </c>
      <c r="V69" s="63" t="n">
        <v>13588.3506722777</v>
      </c>
      <c r="W69" s="60" t="n">
        <v>8391.75433496926</v>
      </c>
      <c r="X69" s="60" t="n">
        <v>24733.6593633517</v>
      </c>
      <c r="Y69" s="60" t="n">
        <v>60668.3299418605</v>
      </c>
      <c r="Z69" s="60" t="n">
        <v>8716.28095848529</v>
      </c>
      <c r="AA69" s="61" t="n">
        <v>32507.1817854628</v>
      </c>
      <c r="AB69" s="62" t="n">
        <v>6409.3425400493</v>
      </c>
      <c r="AC69" s="63" t="n">
        <v>6025.56019811507</v>
      </c>
      <c r="AD69" s="60" t="n">
        <v>6127.5539502472</v>
      </c>
      <c r="AE69" s="60" t="n">
        <v>2202.23138673968</v>
      </c>
      <c r="AF69" s="60" t="n">
        <v>9338.18314018524</v>
      </c>
      <c r="AG69" s="60" t="n">
        <v>128759.932190028</v>
      </c>
      <c r="AH69" s="61" t="n">
        <v>43936.3540373815</v>
      </c>
      <c r="AI69" s="62" t="n">
        <v>66066.8638380511</v>
      </c>
      <c r="AJ69" s="63" t="n">
        <v>18756.7143145954</v>
      </c>
      <c r="AK69" s="60" t="n">
        <v>23614.5889992501</v>
      </c>
      <c r="AL69" s="60" t="n">
        <v>2564.29523986837</v>
      </c>
      <c r="AM69" s="60" t="n">
        <v>113.115927006021</v>
      </c>
      <c r="AN69" s="64" t="n">
        <v>155051.932356153</v>
      </c>
      <c r="AO69" s="65" t="n">
        <v>157974.543157553</v>
      </c>
    </row>
    <row r="70" customFormat="false" ht="13.5" hidden="false" customHeight="true" outlineLevel="0" collapsed="false">
      <c r="A70" s="50" t="s">
        <v>26</v>
      </c>
      <c r="B70" s="50"/>
      <c r="C70" s="50"/>
      <c r="D70" s="67"/>
      <c r="E70" s="52" t="n">
        <v>752.867694501245</v>
      </c>
      <c r="F70" s="53" t="n">
        <v>11.4911389116031</v>
      </c>
      <c r="G70" s="54" t="n">
        <v>602.796813436233</v>
      </c>
      <c r="H70" s="55" t="n">
        <v>138.579742153409</v>
      </c>
      <c r="I70" s="52" t="n">
        <v>297.20124872949</v>
      </c>
      <c r="J70" s="52" t="n">
        <v>10.408189778934</v>
      </c>
      <c r="K70" s="52" t="n">
        <v>0.209176928090518</v>
      </c>
      <c r="L70" s="59" t="n">
        <v>1.92019358619041</v>
      </c>
      <c r="M70" s="56" t="n">
        <v>11.6015125100351</v>
      </c>
      <c r="N70" s="57" t="n">
        <v>1.67007462178372</v>
      </c>
      <c r="O70" s="58" t="n">
        <v>2.20538342352712</v>
      </c>
      <c r="P70" s="59" t="n">
        <v>1.3610974965904</v>
      </c>
      <c r="Q70" s="59" t="n">
        <v>29.9372299026601</v>
      </c>
      <c r="R70" s="59" t="n">
        <v>6.68280271398747</v>
      </c>
      <c r="S70" s="60" t="n">
        <v>17176.7449892962</v>
      </c>
      <c r="T70" s="61" t="n">
        <v>392969.942190669</v>
      </c>
      <c r="U70" s="62" t="n">
        <v>10958.6401883728</v>
      </c>
      <c r="V70" s="63" t="n">
        <v>13063.3149698044</v>
      </c>
      <c r="W70" s="60" t="n">
        <v>8263.0831754003</v>
      </c>
      <c r="X70" s="60" t="n">
        <v>19796.9742515944</v>
      </c>
      <c r="Y70" s="60" t="n">
        <v>63301.2459551148</v>
      </c>
      <c r="Z70" s="60" t="n">
        <v>8945.31942655543</v>
      </c>
      <c r="AA70" s="61" t="n">
        <v>33872.3025856118</v>
      </c>
      <c r="AB70" s="62" t="n">
        <v>6561.7667890004</v>
      </c>
      <c r="AC70" s="63" t="n">
        <v>5923.37587670447</v>
      </c>
      <c r="AD70" s="60" t="n">
        <v>6070.89734284254</v>
      </c>
      <c r="AE70" s="60" t="n">
        <v>661.28276784337</v>
      </c>
      <c r="AF70" s="60" t="n">
        <v>9472.2601675225</v>
      </c>
      <c r="AG70" s="60" t="n">
        <v>129318.163991273</v>
      </c>
      <c r="AH70" s="61" t="n">
        <v>45156.7219379762</v>
      </c>
      <c r="AI70" s="62" t="n">
        <v>66058.3338514538</v>
      </c>
      <c r="AJ70" s="63" t="n">
        <v>18103.1082018426</v>
      </c>
      <c r="AK70" s="60" t="n">
        <v>24557.9863808461</v>
      </c>
      <c r="AL70" s="60" t="n">
        <v>2060.50665059265</v>
      </c>
      <c r="AM70" s="60" t="n">
        <v>132.411601731933</v>
      </c>
      <c r="AN70" s="64" t="n">
        <v>156069.068624443</v>
      </c>
      <c r="AO70" s="65" t="n">
        <v>159224.563366089</v>
      </c>
    </row>
    <row r="71" customFormat="false" ht="13.5" hidden="false" customHeight="true" outlineLevel="0" collapsed="false">
      <c r="A71" s="50" t="s">
        <v>27</v>
      </c>
      <c r="B71" s="50"/>
      <c r="C71" s="50"/>
      <c r="D71" s="67"/>
      <c r="E71" s="52" t="n">
        <v>758.695926813929</v>
      </c>
      <c r="F71" s="53" t="n">
        <v>11.3357666438715</v>
      </c>
      <c r="G71" s="54" t="n">
        <v>608.341394017791</v>
      </c>
      <c r="H71" s="55" t="n">
        <v>139.018766152266</v>
      </c>
      <c r="I71" s="52" t="n">
        <v>308.559073694155</v>
      </c>
      <c r="J71" s="52" t="n">
        <v>10.2597270627525</v>
      </c>
      <c r="K71" s="52" t="n">
        <v>0.224847780771354</v>
      </c>
      <c r="L71" s="59" t="n">
        <v>1.89375175225578</v>
      </c>
      <c r="M71" s="56" t="n">
        <v>11.5348806783767</v>
      </c>
      <c r="N71" s="57" t="n">
        <v>1.64989049231889</v>
      </c>
      <c r="O71" s="58" t="n">
        <v>2.17473044461575</v>
      </c>
      <c r="P71" s="59" t="n">
        <v>1.33743315665093</v>
      </c>
      <c r="Q71" s="59" t="n">
        <v>29.8467917659341</v>
      </c>
      <c r="R71" s="59" t="n">
        <v>6.54525467204104</v>
      </c>
      <c r="S71" s="60" t="n">
        <v>17437.2110549806</v>
      </c>
      <c r="T71" s="61" t="n">
        <v>412797.790442156</v>
      </c>
      <c r="U71" s="62" t="n">
        <v>11078.9286756539</v>
      </c>
      <c r="V71" s="63" t="n">
        <v>13022.635103067</v>
      </c>
      <c r="W71" s="60" t="n">
        <v>8713.01083645742</v>
      </c>
      <c r="X71" s="60" t="n">
        <v>19695.6351901919</v>
      </c>
      <c r="Y71" s="60" t="n">
        <v>62566.8079882741</v>
      </c>
      <c r="Z71" s="60" t="n">
        <v>9207.75969406227</v>
      </c>
      <c r="AA71" s="61" t="n">
        <v>35786.9146592895</v>
      </c>
      <c r="AB71" s="62" t="n">
        <v>6714.94788728837</v>
      </c>
      <c r="AC71" s="63" t="n">
        <v>5988.16057194985</v>
      </c>
      <c r="AD71" s="60" t="n">
        <v>6514.72620753301</v>
      </c>
      <c r="AE71" s="60" t="n">
        <v>659.891198513058</v>
      </c>
      <c r="AF71" s="60" t="n">
        <v>9559.10978613817</v>
      </c>
      <c r="AG71" s="60" t="n">
        <v>132295.410024086</v>
      </c>
      <c r="AH71" s="61" t="n">
        <v>46793.7942355807</v>
      </c>
      <c r="AI71" s="62" t="n">
        <v>67397.7091477096</v>
      </c>
      <c r="AJ71" s="63" t="n">
        <v>18103.9066407956</v>
      </c>
      <c r="AK71" s="60" t="n">
        <v>26884.7855278444</v>
      </c>
      <c r="AL71" s="60" t="n">
        <v>2020.71841378913</v>
      </c>
      <c r="AM71" s="60" t="n">
        <v>140.680079261109</v>
      </c>
      <c r="AN71" s="64" t="n">
        <v>161341.594044981</v>
      </c>
      <c r="AO71" s="65" t="n">
        <v>164674.07275571</v>
      </c>
    </row>
    <row r="72" customFormat="false" ht="13.5" hidden="false" customHeight="true" outlineLevel="0" collapsed="false">
      <c r="A72" s="50" t="s">
        <v>28</v>
      </c>
      <c r="B72" s="50"/>
      <c r="C72" s="50"/>
      <c r="D72" s="68"/>
      <c r="E72" s="52" t="n">
        <v>758.197751693211</v>
      </c>
      <c r="F72" s="53" t="n">
        <v>11.1690542283401</v>
      </c>
      <c r="G72" s="54" t="n">
        <v>606.94755395728</v>
      </c>
      <c r="H72" s="55" t="n">
        <v>140.081143507591</v>
      </c>
      <c r="I72" s="52" t="n">
        <v>317.716323108111</v>
      </c>
      <c r="J72" s="52" t="n">
        <v>10.1038134746411</v>
      </c>
      <c r="K72" s="52" t="n">
        <v>0.249639853205349</v>
      </c>
      <c r="L72" s="59" t="n">
        <v>1.85263801393404</v>
      </c>
      <c r="M72" s="56" t="n">
        <v>11.4401784251711</v>
      </c>
      <c r="N72" s="57" t="n">
        <v>1.61186014927792</v>
      </c>
      <c r="O72" s="58" t="n">
        <v>2.1314462550194</v>
      </c>
      <c r="P72" s="59" t="n">
        <v>1.316404822475</v>
      </c>
      <c r="Q72" s="59" t="n">
        <v>29.6821818587029</v>
      </c>
      <c r="R72" s="59" t="n">
        <v>6.54233848235427</v>
      </c>
      <c r="S72" s="60" t="n">
        <v>17637.107244344</v>
      </c>
      <c r="T72" s="61" t="n">
        <v>426400.599954638</v>
      </c>
      <c r="U72" s="62" t="n">
        <v>11155.6841281196</v>
      </c>
      <c r="V72" s="63" t="n">
        <v>13128.1655390091</v>
      </c>
      <c r="W72" s="60" t="n">
        <v>8841.27935236696</v>
      </c>
      <c r="X72" s="60" t="n">
        <v>19614.480371072</v>
      </c>
      <c r="Y72" s="60" t="n">
        <v>66650.6128086594</v>
      </c>
      <c r="Z72" s="60" t="n">
        <v>9519.99641143711</v>
      </c>
      <c r="AA72" s="61" t="n">
        <v>37272.1983965265</v>
      </c>
      <c r="AB72" s="62" t="n">
        <v>6921.00002169362</v>
      </c>
      <c r="AC72" s="63" t="n">
        <v>6159.27589452147</v>
      </c>
      <c r="AD72" s="60" t="n">
        <v>6716.23136091549</v>
      </c>
      <c r="AE72" s="60" t="n">
        <v>660.816663156484</v>
      </c>
      <c r="AF72" s="60" t="n">
        <v>10187.5824658762</v>
      </c>
      <c r="AG72" s="60" t="n">
        <v>133724.150590337</v>
      </c>
      <c r="AH72" s="61" t="n">
        <v>47624.914238901</v>
      </c>
      <c r="AI72" s="62" t="n">
        <v>67709.1519428224</v>
      </c>
      <c r="AJ72" s="63" t="n">
        <v>18390.0844086133</v>
      </c>
      <c r="AK72" s="60" t="n">
        <v>28090.1876740569</v>
      </c>
      <c r="AL72" s="60" t="n">
        <v>1981.81051071321</v>
      </c>
      <c r="AM72" s="60" t="n">
        <v>166.386491976003</v>
      </c>
      <c r="AN72" s="64" t="n">
        <v>163962.535267083</v>
      </c>
      <c r="AO72" s="65" t="n">
        <v>167443.52036469</v>
      </c>
    </row>
    <row r="73" customFormat="false" ht="32.1" hidden="false" customHeight="true" outlineLevel="0" collapsed="false">
      <c r="A73" s="69" t="s">
        <v>30</v>
      </c>
      <c r="B73" s="69"/>
      <c r="C73" s="70" t="s">
        <v>31</v>
      </c>
      <c r="D73" s="71"/>
      <c r="E73" s="52" t="n">
        <v>67.6303515583247</v>
      </c>
      <c r="F73" s="53" t="n">
        <v>0.967256993286566</v>
      </c>
      <c r="G73" s="54" t="n">
        <v>54.4991494623481</v>
      </c>
      <c r="H73" s="55" t="n">
        <v>12.1639451026901</v>
      </c>
      <c r="I73" s="52" t="n">
        <v>28.7008330822275</v>
      </c>
      <c r="J73" s="52" t="n">
        <v>0.8790131940361</v>
      </c>
      <c r="K73" s="52" t="n">
        <v>0.018643056179676</v>
      </c>
      <c r="L73" s="59" t="n">
        <v>1.88017441383222</v>
      </c>
      <c r="M73" s="56" t="n">
        <v>11.6013820279261</v>
      </c>
      <c r="N73" s="57" t="n">
        <v>1.64147101393456</v>
      </c>
      <c r="O73" s="58" t="n">
        <v>2.1766428860118</v>
      </c>
      <c r="P73" s="59" t="n">
        <v>1.34990862785893</v>
      </c>
      <c r="Q73" s="59" t="n">
        <v>29.9994344246842</v>
      </c>
      <c r="R73" s="59" t="n">
        <v>6.46518518518519</v>
      </c>
      <c r="S73" s="60" t="n">
        <v>17227.1411151982</v>
      </c>
      <c r="T73" s="61" t="n">
        <v>419002.089460609</v>
      </c>
      <c r="U73" s="62" t="n">
        <v>11000.1335631434</v>
      </c>
      <c r="V73" s="63" t="n">
        <v>13178.0425031902</v>
      </c>
      <c r="W73" s="60" t="n">
        <v>8958.74039726432</v>
      </c>
      <c r="X73" s="60" t="n">
        <v>19942.8300446176</v>
      </c>
      <c r="Y73" s="60" t="n">
        <v>62026.4444444444</v>
      </c>
      <c r="Z73" s="60" t="n">
        <v>9162.5228959931</v>
      </c>
      <c r="AA73" s="61" t="n">
        <v>36116.5668410897</v>
      </c>
      <c r="AB73" s="62" t="n">
        <v>6701.38763935671</v>
      </c>
      <c r="AC73" s="63" t="n">
        <v>6054.29700383049</v>
      </c>
      <c r="AD73" s="60" t="n">
        <v>6636.55318025018</v>
      </c>
      <c r="AE73" s="60" t="n">
        <v>664.773534137303</v>
      </c>
      <c r="AF73" s="60" t="n">
        <v>9593.916131989</v>
      </c>
      <c r="AG73" s="60" t="n">
        <v>11650.7760996572</v>
      </c>
      <c r="AH73" s="61" t="n">
        <v>4052.82701232458</v>
      </c>
      <c r="AI73" s="62" t="n">
        <v>5994.97923163542</v>
      </c>
      <c r="AJ73" s="63" t="n">
        <v>1602.96985569722</v>
      </c>
      <c r="AK73" s="60" t="n">
        <v>2571.23312768892</v>
      </c>
      <c r="AL73" s="60" t="n">
        <v>175.300107356384</v>
      </c>
      <c r="AM73" s="60" t="n">
        <v>11.5636248840333</v>
      </c>
      <c r="AN73" s="64" t="n">
        <v>14408.8729595866</v>
      </c>
      <c r="AO73" s="65" t="n">
        <v>14682.9195810367</v>
      </c>
    </row>
    <row r="74" customFormat="false" ht="13.5" hidden="false" customHeight="false" outlineLevel="0" collapsed="false">
      <c r="A74" s="72"/>
      <c r="B74" s="73"/>
      <c r="C74" s="73" t="s">
        <v>32</v>
      </c>
      <c r="D74" s="70"/>
      <c r="E74" s="52" t="n">
        <v>62.9354872141188</v>
      </c>
      <c r="F74" s="53" t="n">
        <v>0.920592361791349</v>
      </c>
      <c r="G74" s="54" t="n">
        <v>50.2837499456738</v>
      </c>
      <c r="H74" s="55" t="n">
        <v>11.7311449066537</v>
      </c>
      <c r="I74" s="52" t="n">
        <v>26.2108893116118</v>
      </c>
      <c r="J74" s="52" t="n">
        <v>0.833586855621564</v>
      </c>
      <c r="K74" s="52" t="n">
        <v>0.0186380671237869</v>
      </c>
      <c r="L74" s="59" t="n">
        <v>1.88563158248872</v>
      </c>
      <c r="M74" s="56" t="n">
        <v>11.2106887785982</v>
      </c>
      <c r="N74" s="57" t="n">
        <v>1.64225311222401</v>
      </c>
      <c r="O74" s="58" t="n">
        <v>2.197059473118</v>
      </c>
      <c r="P74" s="59" t="n">
        <v>1.33853411010171</v>
      </c>
      <c r="Q74" s="59" t="n">
        <v>30.2228869355971</v>
      </c>
      <c r="R74" s="59" t="n">
        <v>6.6831091180867</v>
      </c>
      <c r="S74" s="60" t="n">
        <v>17406.6257715721</v>
      </c>
      <c r="T74" s="61" t="n">
        <v>408597.028961385</v>
      </c>
      <c r="U74" s="62" t="n">
        <v>11148.5859735088</v>
      </c>
      <c r="V74" s="63" t="n">
        <v>13532.3927629126</v>
      </c>
      <c r="W74" s="60" t="n">
        <v>8846.44635589554</v>
      </c>
      <c r="X74" s="60" t="n">
        <v>19085.5430299789</v>
      </c>
      <c r="Y74" s="60" t="n">
        <v>67013.2286995516</v>
      </c>
      <c r="Z74" s="60" t="n">
        <v>9231.19125348881</v>
      </c>
      <c r="AA74" s="61" t="n">
        <v>36447.0941108826</v>
      </c>
      <c r="AB74" s="62" t="n">
        <v>6788.59177706833</v>
      </c>
      <c r="AC74" s="63" t="n">
        <v>6159.32018613399</v>
      </c>
      <c r="AD74" s="60" t="n">
        <v>6609.05559980339</v>
      </c>
      <c r="AE74" s="60" t="n">
        <v>631.49304931223</v>
      </c>
      <c r="AF74" s="60" t="n">
        <v>10027.2534108701</v>
      </c>
      <c r="AG74" s="60" t="n">
        <v>10954.9447368773</v>
      </c>
      <c r="AH74" s="61" t="n">
        <v>3761.5130391249</v>
      </c>
      <c r="AI74" s="62" t="n">
        <v>5605.92709339761</v>
      </c>
      <c r="AJ74" s="63" t="n">
        <v>1587.50460435479</v>
      </c>
      <c r="AK74" s="60" t="n">
        <v>2318.73226235489</v>
      </c>
      <c r="AL74" s="60" t="n">
        <v>159.094578021902</v>
      </c>
      <c r="AM74" s="60" t="n">
        <v>12.4899705468392</v>
      </c>
      <c r="AN74" s="64" t="n">
        <v>13445.2615478009</v>
      </c>
      <c r="AO74" s="65" t="n">
        <v>13715.6554431514</v>
      </c>
    </row>
    <row r="75" customFormat="false" ht="13.5" hidden="false" customHeight="false" outlineLevel="0" collapsed="false">
      <c r="A75" s="72"/>
      <c r="B75" s="73"/>
      <c r="C75" s="73" t="s">
        <v>33</v>
      </c>
      <c r="D75" s="70"/>
      <c r="E75" s="52" t="n">
        <v>63.5124115547735</v>
      </c>
      <c r="F75" s="53" t="n">
        <v>0.929041913990775</v>
      </c>
      <c r="G75" s="54" t="n">
        <v>50.8129885775552</v>
      </c>
      <c r="H75" s="55" t="n">
        <v>11.7703810632275</v>
      </c>
      <c r="I75" s="52" t="n">
        <v>26.2055984129496</v>
      </c>
      <c r="J75" s="52" t="n">
        <v>0.843525985600438</v>
      </c>
      <c r="K75" s="52" t="n">
        <v>0.0191837563360927</v>
      </c>
      <c r="L75" s="59" t="n">
        <v>1.85700523123135</v>
      </c>
      <c r="M75" s="56" t="n">
        <v>11.6056227800855</v>
      </c>
      <c r="N75" s="57" t="n">
        <v>1.61546094396225</v>
      </c>
      <c r="O75" s="58" t="n">
        <v>2.13029398767409</v>
      </c>
      <c r="P75" s="59" t="n">
        <v>1.31573999276489</v>
      </c>
      <c r="Q75" s="59" t="n">
        <v>29.7075321575388</v>
      </c>
      <c r="R75" s="59" t="n">
        <v>6.28134110787172</v>
      </c>
      <c r="S75" s="60" t="n">
        <v>17421.1825823464</v>
      </c>
      <c r="T75" s="61" t="n">
        <v>423391.1741617</v>
      </c>
      <c r="U75" s="62" t="n">
        <v>11017.8998917472</v>
      </c>
      <c r="V75" s="63" t="n">
        <v>13020.8825831191</v>
      </c>
      <c r="W75" s="60" t="n">
        <v>8529.36938652029</v>
      </c>
      <c r="X75" s="60" t="n">
        <v>19684.1778941785</v>
      </c>
      <c r="Y75" s="60" t="n">
        <v>64489.7959183673</v>
      </c>
      <c r="Z75" s="60" t="n">
        <v>9381.33199053768</v>
      </c>
      <c r="AA75" s="61" t="n">
        <v>36481.5557238525</v>
      </c>
      <c r="AB75" s="62" t="n">
        <v>6820.28242956065</v>
      </c>
      <c r="AC75" s="63" t="n">
        <v>6112.24678774766</v>
      </c>
      <c r="AD75" s="60" t="n">
        <v>6482.56451382671</v>
      </c>
      <c r="AE75" s="60" t="n">
        <v>662.598892085464</v>
      </c>
      <c r="AF75" s="60" t="n">
        <v>10266.8832675795</v>
      </c>
      <c r="AG75" s="60" t="n">
        <v>11064.6131794084</v>
      </c>
      <c r="AH75" s="61" t="n">
        <v>3933.48146809987</v>
      </c>
      <c r="AI75" s="62" t="n">
        <v>5598.52421347997</v>
      </c>
      <c r="AJ75" s="63" t="n">
        <v>1532.60749782854</v>
      </c>
      <c r="AK75" s="60" t="n">
        <v>2235.17228858857</v>
      </c>
      <c r="AL75" s="60" t="n">
        <v>166.041155589213</v>
      </c>
      <c r="AM75" s="60" t="n">
        <v>12.371565310623</v>
      </c>
      <c r="AN75" s="64" t="n">
        <v>13478.1981888968</v>
      </c>
      <c r="AO75" s="65" t="n">
        <v>13756.8021072489</v>
      </c>
    </row>
    <row r="76" customFormat="false" ht="13.5" hidden="false" customHeight="false" outlineLevel="0" collapsed="false">
      <c r="A76" s="72"/>
      <c r="B76" s="73"/>
      <c r="C76" s="73" t="s">
        <v>34</v>
      </c>
      <c r="D76" s="70"/>
      <c r="E76" s="52" t="n">
        <v>63.3958741658124</v>
      </c>
      <c r="F76" s="53" t="n">
        <v>0.935113979714396</v>
      </c>
      <c r="G76" s="54" t="n">
        <v>50.2366298793703</v>
      </c>
      <c r="H76" s="55" t="n">
        <v>12.2241303067277</v>
      </c>
      <c r="I76" s="52" t="n">
        <v>25.7637646905849</v>
      </c>
      <c r="J76" s="52" t="n">
        <v>0.846055505455883</v>
      </c>
      <c r="K76" s="52" t="n">
        <v>0.0207933882630011</v>
      </c>
      <c r="L76" s="59" t="n">
        <v>1.87948696980212</v>
      </c>
      <c r="M76" s="56" t="n">
        <v>11.4029788126704</v>
      </c>
      <c r="N76" s="57" t="n">
        <v>1.63507794261616</v>
      </c>
      <c r="O76" s="58" t="n">
        <v>2.15539498086935</v>
      </c>
      <c r="P76" s="59" t="n">
        <v>1.31241998553349</v>
      </c>
      <c r="Q76" s="59" t="n">
        <v>29.6605279719122</v>
      </c>
      <c r="R76" s="59" t="n">
        <v>6.6010781671159</v>
      </c>
      <c r="S76" s="60" t="n">
        <v>17585.9549743728</v>
      </c>
      <c r="T76" s="61" t="n">
        <v>424964.356228835</v>
      </c>
      <c r="U76" s="62" t="n">
        <v>11079.7662998943</v>
      </c>
      <c r="V76" s="63" t="n">
        <v>13160.5893799102</v>
      </c>
      <c r="W76" s="60" t="n">
        <v>8404.05165848167</v>
      </c>
      <c r="X76" s="60" t="n">
        <v>19644.4069424663</v>
      </c>
      <c r="Y76" s="60" t="n">
        <v>67245.1482479784</v>
      </c>
      <c r="Z76" s="60" t="n">
        <v>9356.7847273899</v>
      </c>
      <c r="AA76" s="61" t="n">
        <v>37267.8370459336</v>
      </c>
      <c r="AB76" s="62" t="n">
        <v>6776.29243910319</v>
      </c>
      <c r="AC76" s="63" t="n">
        <v>6105.8829108909</v>
      </c>
      <c r="AD76" s="60" t="n">
        <v>6403.47735566177</v>
      </c>
      <c r="AE76" s="60" t="n">
        <v>662.308066837822</v>
      </c>
      <c r="AF76" s="60" t="n">
        <v>10186.9946917109</v>
      </c>
      <c r="AG76" s="60" t="n">
        <v>11148.7698864098</v>
      </c>
      <c r="AH76" s="61" t="n">
        <v>3973.90110389913</v>
      </c>
      <c r="AI76" s="62" t="n">
        <v>5566.1011875771</v>
      </c>
      <c r="AJ76" s="63" t="n">
        <v>1608.76759493359</v>
      </c>
      <c r="AK76" s="60" t="n">
        <v>2165.20009376641</v>
      </c>
      <c r="AL76" s="60" t="n">
        <v>166.202586450894</v>
      </c>
      <c r="AM76" s="60" t="n">
        <v>13.9825447632328</v>
      </c>
      <c r="AN76" s="64" t="n">
        <v>13494.1551113904</v>
      </c>
      <c r="AO76" s="65" t="n">
        <v>13779.2833684841</v>
      </c>
    </row>
    <row r="77" customFormat="false" ht="13.5" hidden="false" customHeight="false" outlineLevel="0" collapsed="false">
      <c r="A77" s="72"/>
      <c r="B77" s="73"/>
      <c r="C77" s="73" t="s">
        <v>35</v>
      </c>
      <c r="D77" s="70"/>
      <c r="E77" s="52" t="n">
        <v>63.8955118082605</v>
      </c>
      <c r="F77" s="53" t="n">
        <v>0.967119345896059</v>
      </c>
      <c r="G77" s="54" t="n">
        <v>50.8518370354774</v>
      </c>
      <c r="H77" s="55" t="n">
        <v>12.076555426887</v>
      </c>
      <c r="I77" s="52" t="n">
        <v>26.069158156999</v>
      </c>
      <c r="J77" s="52" t="n">
        <v>0.877846790890269</v>
      </c>
      <c r="K77" s="52" t="n">
        <v>0.0208021897041794</v>
      </c>
      <c r="L77" s="59" t="n">
        <v>1.89870160340029</v>
      </c>
      <c r="M77" s="56" t="n">
        <v>11.3378809869376</v>
      </c>
      <c r="N77" s="57" t="n">
        <v>1.64991890277497</v>
      </c>
      <c r="O77" s="58" t="n">
        <v>2.19036128894282</v>
      </c>
      <c r="P77" s="59" t="n">
        <v>1.3245345761865</v>
      </c>
      <c r="Q77" s="59" t="n">
        <v>29.3627438439399</v>
      </c>
      <c r="R77" s="59" t="n">
        <v>7.02294197031039</v>
      </c>
      <c r="S77" s="60" t="n">
        <v>17882.7175332749</v>
      </c>
      <c r="T77" s="61" t="n">
        <v>420354.93701016</v>
      </c>
      <c r="U77" s="62" t="n">
        <v>11301.4615536219</v>
      </c>
      <c r="V77" s="63" t="n">
        <v>13364.0687011544</v>
      </c>
      <c r="W77" s="60" t="n">
        <v>8814.70800524652</v>
      </c>
      <c r="X77" s="60" t="n">
        <v>19448.1172369683</v>
      </c>
      <c r="Y77" s="60" t="n">
        <v>70473.4143049933</v>
      </c>
      <c r="Z77" s="60" t="n">
        <v>9418.39281182974</v>
      </c>
      <c r="AA77" s="61" t="n">
        <v>37075.2645485036</v>
      </c>
      <c r="AB77" s="62" t="n">
        <v>6849.70730053104</v>
      </c>
      <c r="AC77" s="63" t="n">
        <v>6101.30792970897</v>
      </c>
      <c r="AD77" s="60" t="n">
        <v>6654.94745378802</v>
      </c>
      <c r="AE77" s="60" t="n">
        <v>662.339914155611</v>
      </c>
      <c r="AF77" s="60" t="n">
        <v>10034.7425057648</v>
      </c>
      <c r="AG77" s="60" t="n">
        <v>11426.2538931116</v>
      </c>
      <c r="AH77" s="61" t="n">
        <v>4065.33391725445</v>
      </c>
      <c r="AI77" s="62" t="n">
        <v>5747.00081187493</v>
      </c>
      <c r="AJ77" s="63" t="n">
        <v>1613.91916398217</v>
      </c>
      <c r="AK77" s="60" t="n">
        <v>2297.92017096537</v>
      </c>
      <c r="AL77" s="60" t="n">
        <v>170.724673053304</v>
      </c>
      <c r="AM77" s="60" t="n">
        <v>14.660013334737</v>
      </c>
      <c r="AN77" s="64" t="n">
        <v>13909.558750465</v>
      </c>
      <c r="AO77" s="65" t="n">
        <v>14204.0433241394</v>
      </c>
    </row>
    <row r="78" customFormat="false" ht="13.5" hidden="false" customHeight="false" outlineLevel="0" collapsed="false">
      <c r="A78" s="72"/>
      <c r="B78" s="73"/>
      <c r="C78" s="73" t="s">
        <v>36</v>
      </c>
      <c r="D78" s="70"/>
      <c r="E78" s="52" t="n">
        <v>58.9635629623614</v>
      </c>
      <c r="F78" s="53" t="n">
        <v>0.965530496640833</v>
      </c>
      <c r="G78" s="54" t="n">
        <v>46.565849033753</v>
      </c>
      <c r="H78" s="55" t="n">
        <v>11.4321834319676</v>
      </c>
      <c r="I78" s="52" t="n">
        <v>23.5552799296611</v>
      </c>
      <c r="J78" s="52" t="n">
        <v>0.878730819561483</v>
      </c>
      <c r="K78" s="52" t="n">
        <v>0.0208499062456709</v>
      </c>
      <c r="L78" s="59" t="n">
        <v>1.82471500593077</v>
      </c>
      <c r="M78" s="56" t="n">
        <v>11.3666947993365</v>
      </c>
      <c r="N78" s="57" t="n">
        <v>1.57627969593965</v>
      </c>
      <c r="O78" s="58" t="n">
        <v>2.03075864272635</v>
      </c>
      <c r="P78" s="59" t="n">
        <v>1.27220683353255</v>
      </c>
      <c r="Q78" s="59" t="n">
        <v>29.182431568176</v>
      </c>
      <c r="R78" s="59" t="n">
        <v>6.67789757412399</v>
      </c>
      <c r="S78" s="60" t="n">
        <v>18031.3194545117</v>
      </c>
      <c r="T78" s="61" t="n">
        <v>418389.970606211</v>
      </c>
      <c r="U78" s="62" t="n">
        <v>11096.5335206807</v>
      </c>
      <c r="V78" s="63" t="n">
        <v>12465.0780813332</v>
      </c>
      <c r="W78" s="60" t="n">
        <v>8837.35878789614</v>
      </c>
      <c r="X78" s="60" t="n">
        <v>19330.2129700691</v>
      </c>
      <c r="Y78" s="60" t="n">
        <v>67698.6522911051</v>
      </c>
      <c r="Z78" s="60" t="n">
        <v>9881.71818388379</v>
      </c>
      <c r="AA78" s="61" t="n">
        <v>36808.4107114968</v>
      </c>
      <c r="AB78" s="62" t="n">
        <v>7039.69831576489</v>
      </c>
      <c r="AC78" s="63" t="n">
        <v>6138.13863404196</v>
      </c>
      <c r="AD78" s="60" t="n">
        <v>6946.47957781939</v>
      </c>
      <c r="AE78" s="60" t="n">
        <v>662.392128802215</v>
      </c>
      <c r="AF78" s="60" t="n">
        <v>10137.7194752775</v>
      </c>
      <c r="AG78" s="60" t="n">
        <v>10631.9083995056</v>
      </c>
      <c r="AH78" s="61" t="n">
        <v>4039.68276108958</v>
      </c>
      <c r="AI78" s="62" t="n">
        <v>5167.19504721998</v>
      </c>
      <c r="AJ78" s="63" t="n">
        <v>1425.030591196</v>
      </c>
      <c r="AK78" s="60" t="n">
        <v>2081.66460087744</v>
      </c>
      <c r="AL78" s="60" t="n">
        <v>169.860538854868</v>
      </c>
      <c r="AM78" s="60" t="n">
        <v>14.1151055322782</v>
      </c>
      <c r="AN78" s="64" t="n">
        <v>12897.5486447701</v>
      </c>
      <c r="AO78" s="65" t="n">
        <v>13198.2088587374</v>
      </c>
    </row>
    <row r="79" customFormat="false" ht="13.5" hidden="false" customHeight="false" outlineLevel="0" collapsed="false">
      <c r="A79" s="72"/>
      <c r="B79" s="73"/>
      <c r="C79" s="73" t="s">
        <v>37</v>
      </c>
      <c r="D79" s="70"/>
      <c r="E79" s="52" t="n">
        <v>59.9668154669759</v>
      </c>
      <c r="F79" s="53" t="n">
        <v>0.907691268442888</v>
      </c>
      <c r="G79" s="54" t="n">
        <v>47.7464071198978</v>
      </c>
      <c r="H79" s="55" t="n">
        <v>11.3127170786352</v>
      </c>
      <c r="I79" s="52" t="n">
        <v>24.6320147711984</v>
      </c>
      <c r="J79" s="52" t="n">
        <v>0.819874692501252</v>
      </c>
      <c r="K79" s="52" t="n">
        <v>0.020434241709496</v>
      </c>
      <c r="L79" s="59" t="n">
        <v>1.87073681423979</v>
      </c>
      <c r="M79" s="56" t="n">
        <v>11.4731309497969</v>
      </c>
      <c r="N79" s="57" t="n">
        <v>1.62283367416054</v>
      </c>
      <c r="O79" s="58" t="n">
        <v>2.14657460969086</v>
      </c>
      <c r="P79" s="59" t="n">
        <v>1.31371401865528</v>
      </c>
      <c r="Q79" s="59" t="n">
        <v>30.165745477016</v>
      </c>
      <c r="R79" s="59" t="n">
        <v>6.5068870523416</v>
      </c>
      <c r="S79" s="60" t="n">
        <v>17885.5351017138</v>
      </c>
      <c r="T79" s="61" t="n">
        <v>423528.532915749</v>
      </c>
      <c r="U79" s="62" t="n">
        <v>11285.5658747568</v>
      </c>
      <c r="V79" s="63" t="n">
        <v>13194.0194240219</v>
      </c>
      <c r="W79" s="60" t="n">
        <v>8890.6219546336</v>
      </c>
      <c r="X79" s="60" t="n">
        <v>19804.8557451337</v>
      </c>
      <c r="Y79" s="60" t="n">
        <v>66117.1625344353</v>
      </c>
      <c r="Z79" s="60" t="n">
        <v>9560.6901866535</v>
      </c>
      <c r="AA79" s="61" t="n">
        <v>36914.8173039241</v>
      </c>
      <c r="AB79" s="62" t="n">
        <v>6954.23446928075</v>
      </c>
      <c r="AC79" s="63" t="n">
        <v>6146.54592691843</v>
      </c>
      <c r="AD79" s="60" t="n">
        <v>6767.54744821408</v>
      </c>
      <c r="AE79" s="60" t="n">
        <v>656.534603470134</v>
      </c>
      <c r="AF79" s="60" t="n">
        <v>10161.1049957663</v>
      </c>
      <c r="AG79" s="60" t="n">
        <v>10725.3858297259</v>
      </c>
      <c r="AH79" s="61" t="n">
        <v>3844.33151264052</v>
      </c>
      <c r="AI79" s="62" t="n">
        <v>5388.45222834561</v>
      </c>
      <c r="AJ79" s="63" t="n">
        <v>1492.60208873978</v>
      </c>
      <c r="AK79" s="60" t="n">
        <v>2189.93931311676</v>
      </c>
      <c r="AL79" s="60" t="n">
        <v>162.375000140732</v>
      </c>
      <c r="AM79" s="60" t="n">
        <v>13.5105408037468</v>
      </c>
      <c r="AN79" s="64" t="n">
        <v>13091.2106837871</v>
      </c>
      <c r="AO79" s="65" t="n">
        <v>13392.7361370839</v>
      </c>
    </row>
    <row r="80" customFormat="false" ht="13.5" hidden="false" customHeight="false" outlineLevel="0" collapsed="false">
      <c r="A80" s="72"/>
      <c r="B80" s="73"/>
      <c r="C80" s="73" t="s">
        <v>38</v>
      </c>
      <c r="D80" s="70"/>
      <c r="E80" s="52" t="n">
        <v>64.2509322652566</v>
      </c>
      <c r="F80" s="53" t="n">
        <v>0.951742060595128</v>
      </c>
      <c r="G80" s="54" t="n">
        <v>51.6517795485102</v>
      </c>
      <c r="H80" s="55" t="n">
        <v>11.6474106561513</v>
      </c>
      <c r="I80" s="52" t="n">
        <v>27.1716918324262</v>
      </c>
      <c r="J80" s="52" t="n">
        <v>0.862278419644795</v>
      </c>
      <c r="K80" s="52" t="n">
        <v>0.0210834289322145</v>
      </c>
      <c r="L80" s="59" t="n">
        <v>1.90580789392064</v>
      </c>
      <c r="M80" s="56" t="n">
        <v>11.392465793994</v>
      </c>
      <c r="N80" s="57" t="n">
        <v>1.66513252063976</v>
      </c>
      <c r="O80" s="58" t="n">
        <v>2.19792947234941</v>
      </c>
      <c r="P80" s="59" t="n">
        <v>1.35572717842324</v>
      </c>
      <c r="Q80" s="59" t="n">
        <v>29.4736532426778</v>
      </c>
      <c r="R80" s="59" t="n">
        <v>6.91176470588235</v>
      </c>
      <c r="S80" s="60" t="n">
        <v>18014.6511661982</v>
      </c>
      <c r="T80" s="61" t="n">
        <v>430666.34253391</v>
      </c>
      <c r="U80" s="62" t="n">
        <v>11415.5705964561</v>
      </c>
      <c r="V80" s="63" t="n">
        <v>13560.1232225309</v>
      </c>
      <c r="W80" s="60" t="n">
        <v>9027.10765456432</v>
      </c>
      <c r="X80" s="60" t="n">
        <v>19590.0482152197</v>
      </c>
      <c r="Y80" s="60" t="n">
        <v>69948.8970588235</v>
      </c>
      <c r="Z80" s="60" t="n">
        <v>9452.50107508912</v>
      </c>
      <c r="AA80" s="61" t="n">
        <v>37802.7329922689</v>
      </c>
      <c r="AB80" s="62" t="n">
        <v>6855.65290147006</v>
      </c>
      <c r="AC80" s="63" t="n">
        <v>6169.49879107643</v>
      </c>
      <c r="AD80" s="60" t="n">
        <v>6658.49869961536</v>
      </c>
      <c r="AE80" s="60" t="n">
        <v>664.663048517287</v>
      </c>
      <c r="AF80" s="60" t="n">
        <v>10120.2659574468</v>
      </c>
      <c r="AG80" s="60" t="n">
        <v>11574.5813186163</v>
      </c>
      <c r="AH80" s="61" t="n">
        <v>4098.8327227219</v>
      </c>
      <c r="AI80" s="62" t="n">
        <v>5896.34535868606</v>
      </c>
      <c r="AJ80" s="63" t="n">
        <v>1579.40323720831</v>
      </c>
      <c r="AK80" s="60" t="n">
        <v>2452.81787327957</v>
      </c>
      <c r="AL80" s="60" t="n">
        <v>168.92075815785</v>
      </c>
      <c r="AM80" s="60" t="n">
        <v>14.747626000265</v>
      </c>
      <c r="AN80" s="64" t="n">
        <v>14211.067576054</v>
      </c>
      <c r="AO80" s="65" t="n">
        <v>14506.4477683416</v>
      </c>
    </row>
    <row r="81" customFormat="false" ht="13.5" hidden="false" customHeight="false" outlineLevel="0" collapsed="false">
      <c r="A81" s="72"/>
      <c r="B81" s="73"/>
      <c r="C81" s="73" t="s">
        <v>39</v>
      </c>
      <c r="D81" s="70"/>
      <c r="E81" s="52" t="n">
        <v>61.1290585905547</v>
      </c>
      <c r="F81" s="53" t="n">
        <v>0.914235861742657</v>
      </c>
      <c r="G81" s="54" t="n">
        <v>48.9792212457553</v>
      </c>
      <c r="H81" s="55" t="n">
        <v>11.2356014830568</v>
      </c>
      <c r="I81" s="52" t="n">
        <v>25.7171731013949</v>
      </c>
      <c r="J81" s="52" t="n">
        <v>0.821636454841294</v>
      </c>
      <c r="K81" s="52" t="n">
        <v>0.0214580233410283</v>
      </c>
      <c r="L81" s="59" t="n">
        <v>1.83247559754363</v>
      </c>
      <c r="M81" s="56" t="n">
        <v>11.5408506307251</v>
      </c>
      <c r="N81" s="57" t="n">
        <v>1.59572787542861</v>
      </c>
      <c r="O81" s="58" t="n">
        <v>2.07456094120954</v>
      </c>
      <c r="P81" s="59" t="n">
        <v>1.31506201969412</v>
      </c>
      <c r="Q81" s="59" t="n">
        <v>29.7754898932702</v>
      </c>
      <c r="R81" s="59" t="n">
        <v>6.22733245729304</v>
      </c>
      <c r="S81" s="60" t="n">
        <v>17514.5414395477</v>
      </c>
      <c r="T81" s="61" t="n">
        <v>423181.433858681</v>
      </c>
      <c r="U81" s="62" t="n">
        <v>11018.0142058735</v>
      </c>
      <c r="V81" s="63" t="n">
        <v>12825.8404079645</v>
      </c>
      <c r="W81" s="60" t="n">
        <v>8705.26891647269</v>
      </c>
      <c r="X81" s="60" t="n">
        <v>19747.4105151172</v>
      </c>
      <c r="Y81" s="60" t="n">
        <v>64144.0210249672</v>
      </c>
      <c r="Z81" s="60" t="n">
        <v>9557.85793984124</v>
      </c>
      <c r="AA81" s="61" t="n">
        <v>36668.1319600523</v>
      </c>
      <c r="AB81" s="62" t="n">
        <v>6904.69495177183</v>
      </c>
      <c r="AC81" s="63" t="n">
        <v>6182.43607752812</v>
      </c>
      <c r="AD81" s="60" t="n">
        <v>6619.66415735855</v>
      </c>
      <c r="AE81" s="60" t="n">
        <v>663.210264076309</v>
      </c>
      <c r="AF81" s="60" t="n">
        <v>10300.4009284659</v>
      </c>
      <c r="AG81" s="60" t="n">
        <v>10706.4742984481</v>
      </c>
      <c r="AH81" s="61" t="n">
        <v>3868.87642857284</v>
      </c>
      <c r="AI81" s="62" t="n">
        <v>5396.53755478352</v>
      </c>
      <c r="AJ81" s="63" t="n">
        <v>1441.06031509176</v>
      </c>
      <c r="AK81" s="60" t="n">
        <v>2238.74907619121</v>
      </c>
      <c r="AL81" s="60" t="n">
        <v>162.251923679366</v>
      </c>
      <c r="AM81" s="60" t="n">
        <v>13.7640390034116</v>
      </c>
      <c r="AN81" s="64" t="n">
        <v>13121.2393373221</v>
      </c>
      <c r="AO81" s="65" t="n">
        <v>13417.3698009761</v>
      </c>
    </row>
    <row r="82" customFormat="false" ht="13.5" hidden="false" customHeight="false" outlineLevel="0" collapsed="false">
      <c r="A82" s="72"/>
      <c r="B82" s="73"/>
      <c r="C82" s="73" t="s">
        <v>40</v>
      </c>
      <c r="D82" s="70"/>
      <c r="E82" s="52" t="n">
        <v>65.8520335586776</v>
      </c>
      <c r="F82" s="53" t="n">
        <v>0.912137747360645</v>
      </c>
      <c r="G82" s="54" t="n">
        <v>53.1301895753187</v>
      </c>
      <c r="H82" s="55" t="n">
        <v>11.8097062359983</v>
      </c>
      <c r="I82" s="52" t="n">
        <v>28.3060407820726</v>
      </c>
      <c r="J82" s="52" t="n">
        <v>0.819270363170449</v>
      </c>
      <c r="K82" s="52" t="n">
        <v>0.0222080314061635</v>
      </c>
      <c r="L82" s="59" t="n">
        <v>1.84514792341578</v>
      </c>
      <c r="M82" s="56" t="n">
        <v>11.5548818215567</v>
      </c>
      <c r="N82" s="57" t="n">
        <v>1.62347143203131</v>
      </c>
      <c r="O82" s="58" t="n">
        <v>2.09249524501324</v>
      </c>
      <c r="P82" s="59" t="n">
        <v>1.34852492126899</v>
      </c>
      <c r="Q82" s="59" t="n">
        <v>29.9664519684497</v>
      </c>
      <c r="R82" s="59" t="n">
        <v>6.50190597204574</v>
      </c>
      <c r="S82" s="60" t="n">
        <v>17353.1309276495</v>
      </c>
      <c r="T82" s="61" t="n">
        <v>432737.021346368</v>
      </c>
      <c r="U82" s="62" t="n">
        <v>11175.4941959031</v>
      </c>
      <c r="V82" s="63" t="n">
        <v>13062.7350110392</v>
      </c>
      <c r="W82" s="60" t="n">
        <v>9291.45922685597</v>
      </c>
      <c r="X82" s="60" t="n">
        <v>19839.1007129818</v>
      </c>
      <c r="Y82" s="60" t="n">
        <v>66205.209656925</v>
      </c>
      <c r="Z82" s="60" t="n">
        <v>9404.73699015145</v>
      </c>
      <c r="AA82" s="61" t="n">
        <v>37450.5795930388</v>
      </c>
      <c r="AB82" s="62" t="n">
        <v>6883.70240178494</v>
      </c>
      <c r="AC82" s="63" t="n">
        <v>6242.6593523545</v>
      </c>
      <c r="AD82" s="60" t="n">
        <v>6890.09085431846</v>
      </c>
      <c r="AE82" s="60" t="n">
        <v>662.043699196337</v>
      </c>
      <c r="AF82" s="60" t="n">
        <v>10182.4311119797</v>
      </c>
      <c r="AG82" s="60" t="n">
        <v>11427.389601957</v>
      </c>
      <c r="AH82" s="61" t="n">
        <v>3947.15771850431</v>
      </c>
      <c r="AI82" s="62" t="n">
        <v>5937.56125226207</v>
      </c>
      <c r="AJ82" s="63" t="n">
        <v>1542.67063119063</v>
      </c>
      <c r="AK82" s="60" t="n">
        <v>2630.0442380035</v>
      </c>
      <c r="AL82" s="60" t="n">
        <v>162.535872460997</v>
      </c>
      <c r="AM82" s="60" t="n">
        <v>14.7028737531263</v>
      </c>
      <c r="AN82" s="64" t="n">
        <v>14234.6725861746</v>
      </c>
      <c r="AO82" s="65" t="n">
        <v>14538.0590555858</v>
      </c>
    </row>
    <row r="83" customFormat="false" ht="13.5" hidden="false" customHeight="false" outlineLevel="0" collapsed="false">
      <c r="A83" s="74" t="s">
        <v>41</v>
      </c>
      <c r="B83" s="74"/>
      <c r="C83" s="73" t="s">
        <v>42</v>
      </c>
      <c r="D83" s="71"/>
      <c r="E83" s="52" t="n">
        <v>63.7471741280247</v>
      </c>
      <c r="F83" s="53" t="n">
        <v>0.888296873267421</v>
      </c>
      <c r="G83" s="54" t="n">
        <v>51.5620368002643</v>
      </c>
      <c r="H83" s="55" t="n">
        <v>11.296840454493</v>
      </c>
      <c r="I83" s="52" t="n">
        <v>27.3292652846012</v>
      </c>
      <c r="J83" s="52" t="n">
        <v>0.794751741913876</v>
      </c>
      <c r="K83" s="52" t="n">
        <v>0.0216678471777488</v>
      </c>
      <c r="L83" s="59" t="n">
        <v>1.78817927879357</v>
      </c>
      <c r="M83" s="56" t="n">
        <v>11.817660733051</v>
      </c>
      <c r="N83" s="57" t="n">
        <v>1.54925480725712</v>
      </c>
      <c r="O83" s="58" t="n">
        <v>2.09005796702265</v>
      </c>
      <c r="P83" s="59" t="n">
        <v>1.28187574911348</v>
      </c>
      <c r="Q83" s="59" t="n">
        <v>30.5240247722096</v>
      </c>
      <c r="R83" s="59" t="n">
        <v>6.2976501305483</v>
      </c>
      <c r="S83" s="60" t="n">
        <v>17494.7713931358</v>
      </c>
      <c r="T83" s="61" t="n">
        <v>445681.93710792</v>
      </c>
      <c r="U83" s="62" t="n">
        <v>11171.6315411805</v>
      </c>
      <c r="V83" s="63" t="n">
        <v>12686.0506754473</v>
      </c>
      <c r="W83" s="60" t="n">
        <v>8710.977108955</v>
      </c>
      <c r="X83" s="60" t="n">
        <v>20207.87136959</v>
      </c>
      <c r="Y83" s="60" t="n">
        <v>65137.4673629243</v>
      </c>
      <c r="Z83" s="60" t="n">
        <v>9783.56678248674</v>
      </c>
      <c r="AA83" s="61" t="n">
        <v>37713.2113685969</v>
      </c>
      <c r="AB83" s="62" t="n">
        <v>7210.97103513871</v>
      </c>
      <c r="AC83" s="63" t="n">
        <v>6069.71235994901</v>
      </c>
      <c r="AD83" s="60" t="n">
        <v>6795.49255454697</v>
      </c>
      <c r="AE83" s="60" t="n">
        <v>662.03167899366</v>
      </c>
      <c r="AF83" s="60" t="n">
        <v>10343.1384742952</v>
      </c>
      <c r="AG83" s="60" t="n">
        <v>11152.4223832822</v>
      </c>
      <c r="AH83" s="61" t="n">
        <v>3958.97871204732</v>
      </c>
      <c r="AI83" s="62" t="n">
        <v>5760.32076645342</v>
      </c>
      <c r="AJ83" s="63" t="n">
        <v>1433.12290478141</v>
      </c>
      <c r="AK83" s="60" t="n">
        <v>2380.6460429872</v>
      </c>
      <c r="AL83" s="60" t="n">
        <v>160.602409713532</v>
      </c>
      <c r="AM83" s="60" t="n">
        <v>14.1138868836544</v>
      </c>
      <c r="AN83" s="64" t="n">
        <v>13707.7847228665</v>
      </c>
      <c r="AO83" s="65" t="n">
        <v>13996.7517574717</v>
      </c>
    </row>
    <row r="84" customFormat="false" ht="13.5" hidden="false" customHeight="false" outlineLevel="0" collapsed="false">
      <c r="A84" s="72"/>
      <c r="B84" s="73"/>
      <c r="C84" s="73" t="s">
        <v>43</v>
      </c>
      <c r="D84" s="70"/>
      <c r="E84" s="52" t="n">
        <v>63.0818233091067</v>
      </c>
      <c r="F84" s="53" t="n">
        <v>0.910221178760788</v>
      </c>
      <c r="G84" s="54" t="n">
        <v>50.7870387812804</v>
      </c>
      <c r="H84" s="55" t="n">
        <v>11.3845633490655</v>
      </c>
      <c r="I84" s="52" t="n">
        <v>27.4373387276563</v>
      </c>
      <c r="J84" s="52" t="n">
        <v>0.825040203890451</v>
      </c>
      <c r="K84" s="52" t="n">
        <v>0.0211606878045036</v>
      </c>
      <c r="L84" s="59" t="n">
        <v>1.79586918146583</v>
      </c>
      <c r="M84" s="56" t="n">
        <v>11.1588758869663</v>
      </c>
      <c r="N84" s="57" t="n">
        <v>1.55961098787461</v>
      </c>
      <c r="O84" s="58" t="n">
        <v>2.10123416855358</v>
      </c>
      <c r="P84" s="59" t="n">
        <v>1.28464835934064</v>
      </c>
      <c r="Q84" s="59" t="n">
        <v>29.0492360515021</v>
      </c>
      <c r="R84" s="59" t="n">
        <v>6.20615796519411</v>
      </c>
      <c r="S84" s="60" t="n">
        <v>17378.3915961005</v>
      </c>
      <c r="T84" s="61" t="n">
        <v>428491.4451637</v>
      </c>
      <c r="U84" s="62" t="n">
        <v>10970.7290781321</v>
      </c>
      <c r="V84" s="63" t="n">
        <v>13093.8527930528</v>
      </c>
      <c r="W84" s="60" t="n">
        <v>8771.90783151313</v>
      </c>
      <c r="X84" s="60" t="n">
        <v>19332.8069356223</v>
      </c>
      <c r="Y84" s="60" t="n">
        <v>63987.8179384204</v>
      </c>
      <c r="Z84" s="60" t="n">
        <v>9676.86943762567</v>
      </c>
      <c r="AA84" s="61" t="n">
        <v>38399.1586163427</v>
      </c>
      <c r="AB84" s="62" t="n">
        <v>7034.27275354264</v>
      </c>
      <c r="AC84" s="63" t="n">
        <v>6231.50574505752</v>
      </c>
      <c r="AD84" s="60" t="n">
        <v>6828.25597194194</v>
      </c>
      <c r="AE84" s="60" t="n">
        <v>665.518600948634</v>
      </c>
      <c r="AF84" s="60" t="n">
        <v>10310.3753235548</v>
      </c>
      <c r="AG84" s="60" t="n">
        <v>10962.6062806168</v>
      </c>
      <c r="AH84" s="61" t="n">
        <v>3900.21988305816</v>
      </c>
      <c r="AI84" s="62" t="n">
        <v>5571.70843150013</v>
      </c>
      <c r="AJ84" s="63" t="n">
        <v>1490.67796605848</v>
      </c>
      <c r="AK84" s="60" t="n">
        <v>2406.77806461007</v>
      </c>
      <c r="AL84" s="60" t="n">
        <v>159.503429759406</v>
      </c>
      <c r="AM84" s="60" t="n">
        <v>13.5402623868633</v>
      </c>
      <c r="AN84" s="64" t="n">
        <v>13542.4280373731</v>
      </c>
      <c r="AO84" s="65" t="n">
        <v>13826.7937722424</v>
      </c>
    </row>
    <row r="85" s="30" customFormat="true" ht="13.5" hidden="false" customHeight="false" outlineLevel="0" collapsed="false">
      <c r="A85" s="72"/>
      <c r="B85" s="73"/>
      <c r="C85" s="73" t="s">
        <v>31</v>
      </c>
      <c r="D85" s="70"/>
      <c r="E85" s="52" t="n">
        <v>67.6246799129284</v>
      </c>
      <c r="F85" s="53" t="n">
        <v>0.968907612180261</v>
      </c>
      <c r="G85" s="54" t="n">
        <v>54.4790893483768</v>
      </c>
      <c r="H85" s="55" t="n">
        <v>12.1766829523713</v>
      </c>
      <c r="I85" s="52" t="n">
        <v>29.3994260723094</v>
      </c>
      <c r="J85" s="52" t="n">
        <v>0.882670802550361</v>
      </c>
      <c r="K85" s="52" t="n">
        <v>0.0214385219857012</v>
      </c>
      <c r="L85" s="59" t="n">
        <v>1.8458974183479</v>
      </c>
      <c r="M85" s="56" t="n">
        <v>11.4519078600317</v>
      </c>
      <c r="N85" s="57" t="n">
        <v>1.60495186827403</v>
      </c>
      <c r="O85" s="58" t="n">
        <v>2.15954256504969</v>
      </c>
      <c r="P85" s="59" t="n">
        <v>1.32649737916993</v>
      </c>
      <c r="Q85" s="59" t="n">
        <v>29.6092005790574</v>
      </c>
      <c r="R85" s="59" t="n">
        <v>6.59337748344371</v>
      </c>
      <c r="S85" s="60" t="n">
        <v>17708.4023951759</v>
      </c>
      <c r="T85" s="61" t="n">
        <v>437495.656057675</v>
      </c>
      <c r="U85" s="62" t="n">
        <v>11182.2280467573</v>
      </c>
      <c r="V85" s="63" t="n">
        <v>13504.0529562107</v>
      </c>
      <c r="W85" s="60" t="n">
        <v>9189.68205810738</v>
      </c>
      <c r="X85" s="60" t="n">
        <v>19712.8373813737</v>
      </c>
      <c r="Y85" s="60" t="n">
        <v>67269.8013245033</v>
      </c>
      <c r="Z85" s="60" t="n">
        <v>9593.38380299872</v>
      </c>
      <c r="AA85" s="61" t="n">
        <v>38202.8620387858</v>
      </c>
      <c r="AB85" s="62" t="n">
        <v>6967.32921890218</v>
      </c>
      <c r="AC85" s="63" t="n">
        <v>6253.20064293335</v>
      </c>
      <c r="AD85" s="60" t="n">
        <v>6927.78003365368</v>
      </c>
      <c r="AE85" s="60" t="n">
        <v>665.767295160158</v>
      </c>
      <c r="AF85" s="60" t="n">
        <v>10202.6315789474</v>
      </c>
      <c r="AG85" s="60" t="n">
        <v>11975.250437431</v>
      </c>
      <c r="AH85" s="61" t="n">
        <v>4238.92871450079</v>
      </c>
      <c r="AI85" s="62" t="n">
        <v>6091.97600873215</v>
      </c>
      <c r="AJ85" s="63" t="n">
        <v>1644.34571419809</v>
      </c>
      <c r="AK85" s="60" t="n">
        <v>2701.71378295356</v>
      </c>
      <c r="AL85" s="60" t="n">
        <v>173.999459919618</v>
      </c>
      <c r="AM85" s="60" t="n">
        <v>14.4216511466912</v>
      </c>
      <c r="AN85" s="64" t="n">
        <v>14865.3853314509</v>
      </c>
      <c r="AO85" s="65" t="n">
        <v>15144.2025412173</v>
      </c>
    </row>
    <row r="86" customFormat="false" ht="8.1" hidden="false" customHeight="true" outlineLevel="0" collapsed="false">
      <c r="A86" s="75"/>
      <c r="B86" s="76"/>
      <c r="C86" s="76"/>
      <c r="D86" s="76"/>
      <c r="E86" s="77"/>
      <c r="F86" s="78"/>
      <c r="G86" s="79"/>
      <c r="H86" s="80"/>
      <c r="I86" s="77"/>
      <c r="J86" s="77"/>
      <c r="K86" s="77"/>
      <c r="L86" s="77"/>
      <c r="M86" s="78"/>
      <c r="N86" s="79"/>
      <c r="O86" s="80"/>
      <c r="P86" s="77"/>
      <c r="Q86" s="77"/>
      <c r="R86" s="77"/>
      <c r="S86" s="77"/>
      <c r="T86" s="78"/>
      <c r="U86" s="79"/>
      <c r="V86" s="80"/>
      <c r="W86" s="77"/>
      <c r="X86" s="77"/>
      <c r="Y86" s="77"/>
      <c r="Z86" s="77"/>
      <c r="AA86" s="78"/>
      <c r="AB86" s="79"/>
      <c r="AC86" s="80"/>
      <c r="AD86" s="77"/>
      <c r="AE86" s="77"/>
      <c r="AF86" s="77"/>
      <c r="AG86" s="77"/>
      <c r="AH86" s="78"/>
      <c r="AI86" s="79"/>
      <c r="AJ86" s="80"/>
      <c r="AK86" s="77"/>
      <c r="AL86" s="77"/>
      <c r="AM86" s="77"/>
      <c r="AN86" s="81"/>
      <c r="AO86" s="82"/>
    </row>
    <row r="100" s="83" customFormat="true" ht="13.5" hidden="false" customHeight="false" outlineLevel="0" collapsed="false">
      <c r="A100" s="1"/>
      <c r="B100" s="1"/>
      <c r="C100" s="1"/>
      <c r="D100" s="1"/>
      <c r="E100" s="2"/>
      <c r="F100" s="2"/>
      <c r="G100" s="2"/>
      <c r="H100" s="2"/>
      <c r="I100" s="2"/>
      <c r="J100" s="2"/>
      <c r="K100" s="2"/>
      <c r="L100" s="3"/>
      <c r="M100" s="3"/>
      <c r="N100" s="3"/>
      <c r="O100" s="3"/>
      <c r="P100" s="3"/>
      <c r="Q100" s="3"/>
      <c r="R100" s="3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1"/>
      <c r="AQ100" s="1"/>
    </row>
    <row r="101" s="83" customFormat="true" ht="13.5" hidden="false" customHeight="false" outlineLevel="0" collapsed="false">
      <c r="A101" s="1"/>
      <c r="B101" s="1"/>
      <c r="C101" s="1"/>
      <c r="D101" s="1"/>
      <c r="E101" s="2"/>
      <c r="F101" s="2"/>
      <c r="G101" s="2"/>
      <c r="H101" s="2"/>
      <c r="I101" s="2"/>
      <c r="J101" s="2"/>
      <c r="K101" s="2"/>
      <c r="L101" s="3"/>
      <c r="M101" s="3"/>
      <c r="N101" s="3"/>
      <c r="O101" s="3"/>
      <c r="P101" s="3"/>
      <c r="Q101" s="3"/>
      <c r="R101" s="3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1"/>
      <c r="AQ101" s="1"/>
    </row>
    <row r="102" s="83" customFormat="true" ht="13.5" hidden="false" customHeight="false" outlineLevel="0" collapsed="false">
      <c r="A102" s="1"/>
      <c r="B102" s="1"/>
      <c r="C102" s="1"/>
      <c r="D102" s="1"/>
      <c r="E102" s="2"/>
      <c r="F102" s="2"/>
      <c r="G102" s="2"/>
      <c r="H102" s="2"/>
      <c r="I102" s="2"/>
      <c r="J102" s="2"/>
      <c r="K102" s="2"/>
      <c r="L102" s="3"/>
      <c r="M102" s="3"/>
      <c r="N102" s="3"/>
      <c r="O102" s="3"/>
      <c r="P102" s="3"/>
      <c r="Q102" s="3"/>
      <c r="R102" s="3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1"/>
      <c r="AQ102" s="1"/>
    </row>
    <row r="103" s="83" customFormat="true" ht="13.5" hidden="false" customHeight="false" outlineLevel="0" collapsed="false">
      <c r="A103" s="1"/>
      <c r="B103" s="1"/>
      <c r="C103" s="1"/>
      <c r="D103" s="1"/>
      <c r="E103" s="2"/>
      <c r="F103" s="2"/>
      <c r="G103" s="2"/>
      <c r="H103" s="2"/>
      <c r="I103" s="2"/>
      <c r="J103" s="2"/>
      <c r="K103" s="2"/>
      <c r="L103" s="3"/>
      <c r="M103" s="3"/>
      <c r="N103" s="3"/>
      <c r="O103" s="3"/>
      <c r="P103" s="3"/>
      <c r="Q103" s="3"/>
      <c r="R103" s="3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1"/>
      <c r="AQ103" s="1"/>
    </row>
    <row r="104" s="83" customFormat="true" ht="13.5" hidden="false" customHeight="false" outlineLevel="0" collapsed="false">
      <c r="A104" s="1"/>
      <c r="B104" s="1"/>
      <c r="C104" s="1"/>
      <c r="D104" s="1"/>
      <c r="E104" s="2"/>
      <c r="F104" s="2"/>
      <c r="G104" s="2"/>
      <c r="H104" s="2"/>
      <c r="I104" s="2"/>
      <c r="J104" s="2"/>
      <c r="K104" s="2"/>
      <c r="L104" s="3"/>
      <c r="M104" s="3"/>
      <c r="N104" s="3"/>
      <c r="O104" s="3"/>
      <c r="P104" s="3"/>
      <c r="Q104" s="3"/>
      <c r="R104" s="3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1"/>
      <c r="AQ104" s="1"/>
    </row>
    <row r="105" s="83" customFormat="true" ht="13.5" hidden="false" customHeight="false" outlineLevel="0" collapsed="false">
      <c r="A105" s="1"/>
      <c r="B105" s="1"/>
      <c r="C105" s="1"/>
      <c r="D105" s="1"/>
      <c r="E105" s="2"/>
      <c r="F105" s="2"/>
      <c r="G105" s="2"/>
      <c r="H105" s="2"/>
      <c r="I105" s="2"/>
      <c r="J105" s="2"/>
      <c r="K105" s="2"/>
      <c r="L105" s="3"/>
      <c r="M105" s="3"/>
      <c r="N105" s="3"/>
      <c r="O105" s="3"/>
      <c r="P105" s="3"/>
      <c r="Q105" s="3"/>
      <c r="R105" s="3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1"/>
      <c r="AQ105" s="1"/>
    </row>
    <row r="106" s="83" customFormat="true" ht="13.5" hidden="false" customHeight="false" outlineLevel="0" collapsed="false">
      <c r="A106" s="1"/>
      <c r="B106" s="1"/>
      <c r="C106" s="1"/>
      <c r="D106" s="1"/>
      <c r="E106" s="2"/>
      <c r="F106" s="2"/>
      <c r="G106" s="2"/>
      <c r="H106" s="2"/>
      <c r="I106" s="2"/>
      <c r="J106" s="2"/>
      <c r="K106" s="2"/>
      <c r="L106" s="3"/>
      <c r="M106" s="3"/>
      <c r="N106" s="3"/>
      <c r="O106" s="3"/>
      <c r="P106" s="3"/>
      <c r="Q106" s="3"/>
      <c r="R106" s="3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1"/>
      <c r="AQ106" s="1"/>
    </row>
    <row r="107" s="83" customFormat="true" ht="13.5" hidden="false" customHeight="false" outlineLevel="0" collapsed="false">
      <c r="A107" s="1"/>
      <c r="B107" s="1"/>
      <c r="C107" s="1"/>
      <c r="D107" s="1"/>
      <c r="E107" s="2"/>
      <c r="F107" s="2"/>
      <c r="G107" s="2"/>
      <c r="H107" s="2"/>
      <c r="I107" s="2"/>
      <c r="J107" s="2"/>
      <c r="K107" s="2"/>
      <c r="L107" s="3"/>
      <c r="M107" s="3"/>
      <c r="N107" s="3"/>
      <c r="O107" s="3"/>
      <c r="P107" s="3"/>
      <c r="Q107" s="3"/>
      <c r="R107" s="3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1"/>
      <c r="AQ107" s="1"/>
    </row>
    <row r="109" s="11" customFormat="true" ht="15.95" hidden="false" customHeight="true" outlineLevel="0" collapsed="false">
      <c r="A109" s="1"/>
      <c r="B109" s="1"/>
      <c r="C109" s="1"/>
      <c r="D109" s="1"/>
      <c r="E109" s="2"/>
      <c r="F109" s="2"/>
      <c r="G109" s="2"/>
      <c r="H109" s="2"/>
      <c r="I109" s="2"/>
      <c r="J109" s="2"/>
      <c r="K109" s="2"/>
      <c r="L109" s="3"/>
      <c r="M109" s="3"/>
      <c r="N109" s="3"/>
      <c r="O109" s="3"/>
      <c r="P109" s="3"/>
      <c r="Q109" s="3"/>
      <c r="R109" s="3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1"/>
      <c r="AQ109" s="1"/>
    </row>
    <row r="110" s="11" customFormat="true" ht="15.95" hidden="false" customHeight="true" outlineLevel="0" collapsed="false">
      <c r="A110" s="1"/>
      <c r="B110" s="1"/>
      <c r="C110" s="1"/>
      <c r="D110" s="1"/>
      <c r="E110" s="2"/>
      <c r="F110" s="2"/>
      <c r="G110" s="2"/>
      <c r="H110" s="2"/>
      <c r="I110" s="2"/>
      <c r="J110" s="2"/>
      <c r="K110" s="2"/>
      <c r="L110" s="3"/>
      <c r="M110" s="3"/>
      <c r="N110" s="3"/>
      <c r="O110" s="3"/>
      <c r="P110" s="3"/>
      <c r="Q110" s="3"/>
      <c r="R110" s="3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1"/>
      <c r="AQ110" s="1"/>
    </row>
    <row r="111" s="11" customFormat="true" ht="15.95" hidden="false" customHeight="true" outlineLevel="0" collapsed="false">
      <c r="A111" s="1"/>
      <c r="B111" s="1"/>
      <c r="C111" s="1"/>
      <c r="D111" s="1"/>
      <c r="E111" s="2"/>
      <c r="F111" s="2"/>
      <c r="G111" s="2"/>
      <c r="H111" s="2"/>
      <c r="I111" s="2"/>
      <c r="J111" s="2"/>
      <c r="K111" s="2"/>
      <c r="L111" s="3"/>
      <c r="M111" s="3"/>
      <c r="N111" s="3"/>
      <c r="O111" s="3"/>
      <c r="P111" s="3"/>
      <c r="Q111" s="3"/>
      <c r="R111" s="3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1"/>
      <c r="AQ111" s="1"/>
    </row>
    <row r="112" s="11" customFormat="true" ht="15" hidden="false" customHeight="true" outlineLevel="0" collapsed="false">
      <c r="A112" s="1"/>
      <c r="B112" s="1"/>
      <c r="C112" s="1"/>
      <c r="D112" s="1"/>
      <c r="E112" s="2"/>
      <c r="F112" s="2"/>
      <c r="G112" s="2"/>
      <c r="H112" s="2"/>
      <c r="I112" s="2"/>
      <c r="J112" s="2"/>
      <c r="K112" s="2"/>
      <c r="L112" s="3"/>
      <c r="M112" s="3"/>
      <c r="N112" s="3"/>
      <c r="O112" s="3"/>
      <c r="P112" s="3"/>
      <c r="Q112" s="3"/>
      <c r="R112" s="3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1"/>
      <c r="AQ112" s="1"/>
    </row>
    <row r="113" s="11" customFormat="true" ht="15" hidden="false" customHeight="true" outlineLevel="0" collapsed="false">
      <c r="A113" s="1"/>
      <c r="B113" s="1"/>
      <c r="C113" s="1"/>
      <c r="D113" s="1"/>
      <c r="E113" s="2"/>
      <c r="F113" s="2"/>
      <c r="G113" s="2"/>
      <c r="H113" s="2"/>
      <c r="I113" s="2"/>
      <c r="J113" s="2"/>
      <c r="K113" s="2"/>
      <c r="L113" s="3"/>
      <c r="M113" s="3"/>
      <c r="N113" s="3"/>
      <c r="O113" s="3"/>
      <c r="P113" s="3"/>
      <c r="Q113" s="3"/>
      <c r="R113" s="3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1"/>
      <c r="AQ113" s="1"/>
    </row>
    <row r="114" s="84" customFormat="true" ht="15" hidden="false" customHeight="true" outlineLevel="0" collapsed="false">
      <c r="A114" s="1"/>
      <c r="B114" s="1"/>
      <c r="C114" s="1"/>
      <c r="D114" s="1"/>
      <c r="E114" s="2"/>
      <c r="F114" s="2"/>
      <c r="G114" s="2"/>
      <c r="H114" s="2"/>
      <c r="I114" s="2"/>
      <c r="J114" s="2"/>
      <c r="K114" s="2"/>
      <c r="L114" s="3"/>
      <c r="M114" s="3"/>
      <c r="N114" s="3"/>
      <c r="O114" s="3"/>
      <c r="P114" s="3"/>
      <c r="Q114" s="3"/>
      <c r="R114" s="3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1"/>
      <c r="AQ114" s="1"/>
    </row>
    <row r="115" s="84" customFormat="true" ht="30" hidden="false" customHeight="true" outlineLevel="0" collapsed="false">
      <c r="A115" s="1"/>
      <c r="B115" s="1"/>
      <c r="C115" s="1"/>
      <c r="D115" s="1"/>
      <c r="E115" s="2"/>
      <c r="F115" s="2"/>
      <c r="G115" s="2"/>
      <c r="H115" s="2"/>
      <c r="I115" s="2"/>
      <c r="J115" s="2"/>
      <c r="K115" s="2"/>
      <c r="L115" s="3"/>
      <c r="M115" s="3"/>
      <c r="N115" s="3"/>
      <c r="O115" s="3"/>
      <c r="P115" s="3"/>
      <c r="Q115" s="3"/>
      <c r="R115" s="3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1"/>
      <c r="AQ115" s="1"/>
    </row>
    <row r="116" s="84" customFormat="true" ht="30" hidden="false" customHeight="true" outlineLevel="0" collapsed="false">
      <c r="A116" s="1"/>
      <c r="B116" s="1"/>
      <c r="C116" s="1"/>
      <c r="D116" s="1"/>
      <c r="E116" s="2"/>
      <c r="F116" s="2"/>
      <c r="G116" s="2"/>
      <c r="H116" s="2"/>
      <c r="I116" s="2"/>
      <c r="J116" s="2"/>
      <c r="K116" s="2"/>
      <c r="L116" s="3"/>
      <c r="M116" s="3"/>
      <c r="N116" s="3"/>
      <c r="O116" s="3"/>
      <c r="P116" s="3"/>
      <c r="Q116" s="3"/>
      <c r="R116" s="3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1"/>
      <c r="AQ116" s="1"/>
    </row>
    <row r="117" s="84" customFormat="true" ht="2.45" hidden="false" customHeight="true" outlineLevel="0" collapsed="false">
      <c r="A117" s="1"/>
      <c r="B117" s="1"/>
      <c r="C117" s="1"/>
      <c r="D117" s="1"/>
      <c r="E117" s="2"/>
      <c r="F117" s="2"/>
      <c r="G117" s="2"/>
      <c r="H117" s="2"/>
      <c r="I117" s="2"/>
      <c r="J117" s="2"/>
      <c r="K117" s="2"/>
      <c r="L117" s="3"/>
      <c r="M117" s="3"/>
      <c r="N117" s="3"/>
      <c r="O117" s="3"/>
      <c r="P117" s="3"/>
      <c r="Q117" s="3"/>
      <c r="R117" s="3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1"/>
      <c r="AQ117" s="1"/>
    </row>
    <row r="118" s="84" customFormat="true" ht="15" hidden="false" customHeight="true" outlineLevel="0" collapsed="false">
      <c r="A118" s="1"/>
      <c r="B118" s="1"/>
      <c r="C118" s="1"/>
      <c r="D118" s="1"/>
      <c r="E118" s="2"/>
      <c r="F118" s="2"/>
      <c r="G118" s="2"/>
      <c r="H118" s="2"/>
      <c r="I118" s="2"/>
      <c r="J118" s="2"/>
      <c r="K118" s="2"/>
      <c r="L118" s="3"/>
      <c r="M118" s="3"/>
      <c r="N118" s="3"/>
      <c r="O118" s="3"/>
      <c r="P118" s="3"/>
      <c r="Q118" s="3"/>
      <c r="R118" s="3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1"/>
      <c r="AQ118" s="1"/>
    </row>
    <row r="119" s="84" customFormat="true" ht="30" hidden="false" customHeight="true" outlineLevel="0" collapsed="false">
      <c r="A119" s="1"/>
      <c r="B119" s="1"/>
      <c r="C119" s="1"/>
      <c r="D119" s="1"/>
      <c r="E119" s="2"/>
      <c r="F119" s="2"/>
      <c r="G119" s="2"/>
      <c r="H119" s="2"/>
      <c r="I119" s="2"/>
      <c r="J119" s="2"/>
      <c r="K119" s="2"/>
      <c r="L119" s="3"/>
      <c r="M119" s="3"/>
      <c r="N119" s="3"/>
      <c r="O119" s="3"/>
      <c r="P119" s="3"/>
      <c r="Q119" s="3"/>
      <c r="R119" s="3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1"/>
      <c r="AQ119" s="1"/>
    </row>
    <row r="120" s="84" customFormat="true" ht="30" hidden="false" customHeight="true" outlineLevel="0" collapsed="false">
      <c r="A120" s="1"/>
      <c r="B120" s="1"/>
      <c r="C120" s="1"/>
      <c r="D120" s="1"/>
      <c r="E120" s="2"/>
      <c r="F120" s="2"/>
      <c r="G120" s="2"/>
      <c r="H120" s="2"/>
      <c r="I120" s="2"/>
      <c r="J120" s="2"/>
      <c r="K120" s="2"/>
      <c r="L120" s="3"/>
      <c r="M120" s="3"/>
      <c r="N120" s="3"/>
      <c r="O120" s="3"/>
      <c r="P120" s="3"/>
      <c r="Q120" s="3"/>
      <c r="R120" s="3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1"/>
      <c r="AQ120" s="1"/>
    </row>
    <row r="121" s="84" customFormat="true" ht="2.45" hidden="false" customHeight="true" outlineLevel="0" collapsed="false">
      <c r="A121" s="1"/>
      <c r="B121" s="1"/>
      <c r="C121" s="1"/>
      <c r="D121" s="1"/>
      <c r="E121" s="2"/>
      <c r="F121" s="2"/>
      <c r="G121" s="2"/>
      <c r="H121" s="2"/>
      <c r="I121" s="2"/>
      <c r="J121" s="2"/>
      <c r="K121" s="2"/>
      <c r="L121" s="3"/>
      <c r="M121" s="3"/>
      <c r="N121" s="3"/>
      <c r="O121" s="3"/>
      <c r="P121" s="3"/>
      <c r="Q121" s="3"/>
      <c r="R121" s="3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1"/>
      <c r="AQ121" s="1"/>
    </row>
    <row r="122" s="84" customFormat="true" ht="30" hidden="false" customHeight="true" outlineLevel="0" collapsed="false">
      <c r="A122" s="1"/>
      <c r="B122" s="1"/>
      <c r="C122" s="1"/>
      <c r="D122" s="1"/>
      <c r="E122" s="2"/>
      <c r="F122" s="2"/>
      <c r="G122" s="2"/>
      <c r="H122" s="2"/>
      <c r="I122" s="2"/>
      <c r="J122" s="2"/>
      <c r="K122" s="2"/>
      <c r="L122" s="3"/>
      <c r="M122" s="3"/>
      <c r="N122" s="3"/>
      <c r="O122" s="3"/>
      <c r="P122" s="3"/>
      <c r="Q122" s="3"/>
      <c r="R122" s="3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1"/>
      <c r="AQ122" s="1"/>
    </row>
    <row r="123" s="84" customFormat="true" ht="15" hidden="false" customHeight="true" outlineLevel="0" collapsed="false">
      <c r="A123" s="1"/>
      <c r="B123" s="1"/>
      <c r="C123" s="1"/>
      <c r="D123" s="1"/>
      <c r="E123" s="2"/>
      <c r="F123" s="2"/>
      <c r="G123" s="2"/>
      <c r="H123" s="2"/>
      <c r="I123" s="2"/>
      <c r="J123" s="2"/>
      <c r="K123" s="2"/>
      <c r="L123" s="3"/>
      <c r="M123" s="3"/>
      <c r="N123" s="3"/>
      <c r="O123" s="3"/>
      <c r="P123" s="3"/>
      <c r="Q123" s="3"/>
      <c r="R123" s="3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1"/>
      <c r="AQ123" s="1"/>
    </row>
    <row r="124" s="84" customFormat="true" ht="30" hidden="false" customHeight="true" outlineLevel="0" collapsed="false">
      <c r="A124" s="1"/>
      <c r="B124" s="1"/>
      <c r="C124" s="1"/>
      <c r="D124" s="1"/>
      <c r="E124" s="2"/>
      <c r="F124" s="2"/>
      <c r="G124" s="2"/>
      <c r="H124" s="2"/>
      <c r="I124" s="2"/>
      <c r="J124" s="2"/>
      <c r="K124" s="2"/>
      <c r="L124" s="3"/>
      <c r="M124" s="3"/>
      <c r="N124" s="3"/>
      <c r="O124" s="3"/>
      <c r="P124" s="3"/>
      <c r="Q124" s="3"/>
      <c r="R124" s="3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1"/>
      <c r="AQ124" s="1"/>
    </row>
    <row r="125" s="84" customFormat="true" ht="15" hidden="false" customHeight="true" outlineLevel="0" collapsed="false">
      <c r="A125" s="1"/>
      <c r="B125" s="1"/>
      <c r="C125" s="1"/>
      <c r="D125" s="1"/>
      <c r="E125" s="2"/>
      <c r="F125" s="2"/>
      <c r="G125" s="2"/>
      <c r="H125" s="2"/>
      <c r="I125" s="2"/>
      <c r="J125" s="2"/>
      <c r="K125" s="2"/>
      <c r="L125" s="3"/>
      <c r="M125" s="3"/>
      <c r="N125" s="3"/>
      <c r="O125" s="3"/>
      <c r="P125" s="3"/>
      <c r="Q125" s="3"/>
      <c r="R125" s="3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1"/>
      <c r="AQ125" s="1"/>
    </row>
    <row r="126" s="84" customFormat="true" ht="2.45" hidden="false" customHeight="true" outlineLevel="0" collapsed="false">
      <c r="A126" s="1"/>
      <c r="B126" s="1"/>
      <c r="C126" s="1"/>
      <c r="D126" s="1"/>
      <c r="E126" s="2"/>
      <c r="F126" s="2"/>
      <c r="G126" s="2"/>
      <c r="H126" s="2"/>
      <c r="I126" s="2"/>
      <c r="J126" s="2"/>
      <c r="K126" s="2"/>
      <c r="L126" s="3"/>
      <c r="M126" s="3"/>
      <c r="N126" s="3"/>
      <c r="O126" s="3"/>
      <c r="P126" s="3"/>
      <c r="Q126" s="3"/>
      <c r="R126" s="3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1"/>
      <c r="AQ126" s="1"/>
    </row>
    <row r="127" s="84" customFormat="true" ht="15" hidden="false" customHeight="true" outlineLevel="0" collapsed="false">
      <c r="A127" s="1"/>
      <c r="B127" s="1"/>
      <c r="C127" s="1"/>
      <c r="D127" s="1"/>
      <c r="E127" s="2"/>
      <c r="F127" s="2"/>
      <c r="G127" s="2"/>
      <c r="H127" s="2"/>
      <c r="I127" s="2"/>
      <c r="J127" s="2"/>
      <c r="K127" s="2"/>
      <c r="L127" s="3"/>
      <c r="M127" s="3"/>
      <c r="N127" s="3"/>
      <c r="O127" s="3"/>
      <c r="P127" s="3"/>
      <c r="Q127" s="3"/>
      <c r="R127" s="3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1"/>
      <c r="AQ127" s="1"/>
    </row>
    <row r="128" s="84" customFormat="true" ht="30" hidden="false" customHeight="true" outlineLevel="0" collapsed="false">
      <c r="A128" s="1"/>
      <c r="B128" s="1"/>
      <c r="C128" s="1"/>
      <c r="D128" s="1"/>
      <c r="E128" s="2"/>
      <c r="F128" s="2"/>
      <c r="G128" s="2"/>
      <c r="H128" s="2"/>
      <c r="I128" s="2"/>
      <c r="J128" s="2"/>
      <c r="K128" s="2"/>
      <c r="L128" s="3"/>
      <c r="M128" s="3"/>
      <c r="N128" s="3"/>
      <c r="O128" s="3"/>
      <c r="P128" s="3"/>
      <c r="Q128" s="3"/>
      <c r="R128" s="3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1"/>
      <c r="AQ128" s="1"/>
    </row>
    <row r="129" s="84" customFormat="true" ht="15" hidden="false" customHeight="true" outlineLevel="0" collapsed="false">
      <c r="A129" s="1"/>
      <c r="B129" s="1"/>
      <c r="C129" s="1"/>
      <c r="D129" s="1"/>
      <c r="E129" s="2"/>
      <c r="F129" s="2"/>
      <c r="G129" s="2"/>
      <c r="H129" s="2"/>
      <c r="I129" s="2"/>
      <c r="J129" s="2"/>
      <c r="K129" s="2"/>
      <c r="L129" s="3"/>
      <c r="M129" s="3"/>
      <c r="N129" s="3"/>
      <c r="O129" s="3"/>
      <c r="P129" s="3"/>
      <c r="Q129" s="3"/>
      <c r="R129" s="3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1"/>
      <c r="AQ129" s="1"/>
    </row>
    <row r="138" s="84" customFormat="true" ht="13.5" hidden="false" customHeight="false" outlineLevel="0" collapsed="false">
      <c r="A138" s="1"/>
      <c r="B138" s="1"/>
      <c r="C138" s="1"/>
      <c r="D138" s="1"/>
      <c r="E138" s="2"/>
      <c r="F138" s="2"/>
      <c r="G138" s="2"/>
      <c r="H138" s="2"/>
      <c r="I138" s="2"/>
      <c r="J138" s="2"/>
      <c r="K138" s="2"/>
      <c r="L138" s="3"/>
      <c r="M138" s="3"/>
      <c r="N138" s="3"/>
      <c r="O138" s="3"/>
      <c r="P138" s="3"/>
      <c r="Q138" s="3"/>
      <c r="R138" s="3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1"/>
      <c r="AQ138" s="1"/>
    </row>
    <row r="140" s="11" customFormat="true" ht="15.95" hidden="false" customHeight="true" outlineLevel="0" collapsed="false">
      <c r="A140" s="1"/>
      <c r="B140" s="1"/>
      <c r="C140" s="1"/>
      <c r="D140" s="1"/>
      <c r="E140" s="2"/>
      <c r="F140" s="2"/>
      <c r="G140" s="2"/>
      <c r="H140" s="2"/>
      <c r="I140" s="2"/>
      <c r="J140" s="2"/>
      <c r="K140" s="2"/>
      <c r="L140" s="3"/>
      <c r="M140" s="3"/>
      <c r="N140" s="3"/>
      <c r="O140" s="3"/>
      <c r="P140" s="3"/>
      <c r="Q140" s="3"/>
      <c r="R140" s="3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1"/>
      <c r="AQ140" s="1"/>
    </row>
    <row r="141" s="11" customFormat="true" ht="15.95" hidden="false" customHeight="true" outlineLevel="0" collapsed="false">
      <c r="A141" s="1"/>
      <c r="B141" s="1"/>
      <c r="C141" s="1"/>
      <c r="D141" s="1"/>
      <c r="E141" s="2"/>
      <c r="F141" s="2"/>
      <c r="G141" s="2"/>
      <c r="H141" s="2"/>
      <c r="I141" s="2"/>
      <c r="J141" s="2"/>
      <c r="K141" s="2"/>
      <c r="L141" s="3"/>
      <c r="M141" s="3"/>
      <c r="N141" s="3"/>
      <c r="O141" s="3"/>
      <c r="P141" s="3"/>
      <c r="Q141" s="3"/>
      <c r="R141" s="3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1"/>
      <c r="AQ141" s="1"/>
    </row>
    <row r="142" s="11" customFormat="true" ht="15.95" hidden="false" customHeight="true" outlineLevel="0" collapsed="false">
      <c r="A142" s="1"/>
      <c r="B142" s="1"/>
      <c r="C142" s="1"/>
      <c r="D142" s="1"/>
      <c r="E142" s="2"/>
      <c r="F142" s="2"/>
      <c r="G142" s="2"/>
      <c r="H142" s="2"/>
      <c r="I142" s="2"/>
      <c r="J142" s="2"/>
      <c r="K142" s="2"/>
      <c r="L142" s="3"/>
      <c r="M142" s="3"/>
      <c r="N142" s="3"/>
      <c r="O142" s="3"/>
      <c r="P142" s="3"/>
      <c r="Q142" s="3"/>
      <c r="R142" s="3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1"/>
      <c r="AQ142" s="1"/>
    </row>
    <row r="143" s="11" customFormat="true" ht="15" hidden="false" customHeight="true" outlineLevel="0" collapsed="false">
      <c r="A143" s="1"/>
      <c r="B143" s="1"/>
      <c r="C143" s="1"/>
      <c r="D143" s="1"/>
      <c r="E143" s="2"/>
      <c r="F143" s="2"/>
      <c r="G143" s="2"/>
      <c r="H143" s="2"/>
      <c r="I143" s="2"/>
      <c r="J143" s="2"/>
      <c r="K143" s="2"/>
      <c r="L143" s="3"/>
      <c r="M143" s="3"/>
      <c r="N143" s="3"/>
      <c r="O143" s="3"/>
      <c r="P143" s="3"/>
      <c r="Q143" s="3"/>
      <c r="R143" s="3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1"/>
      <c r="AQ143" s="1"/>
    </row>
    <row r="144" s="11" customFormat="true" ht="15" hidden="false" customHeight="true" outlineLevel="0" collapsed="false">
      <c r="A144" s="1"/>
      <c r="B144" s="1"/>
      <c r="C144" s="1"/>
      <c r="D144" s="1"/>
      <c r="E144" s="2"/>
      <c r="F144" s="2"/>
      <c r="G144" s="2"/>
      <c r="H144" s="2"/>
      <c r="I144" s="2"/>
      <c r="J144" s="2"/>
      <c r="K144" s="2"/>
      <c r="L144" s="3"/>
      <c r="M144" s="3"/>
      <c r="N144" s="3"/>
      <c r="O144" s="3"/>
      <c r="P144" s="3"/>
      <c r="Q144" s="3"/>
      <c r="R144" s="3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1"/>
      <c r="AQ144" s="1"/>
    </row>
    <row r="145" s="84" customFormat="true" ht="30" hidden="false" customHeight="true" outlineLevel="0" collapsed="false">
      <c r="A145" s="1"/>
      <c r="B145" s="1"/>
      <c r="C145" s="1"/>
      <c r="D145" s="1"/>
      <c r="E145" s="2"/>
      <c r="F145" s="2"/>
      <c r="G145" s="2"/>
      <c r="H145" s="2"/>
      <c r="I145" s="2"/>
      <c r="J145" s="2"/>
      <c r="K145" s="2"/>
      <c r="L145" s="3"/>
      <c r="M145" s="3"/>
      <c r="N145" s="3"/>
      <c r="O145" s="3"/>
      <c r="P145" s="3"/>
      <c r="Q145" s="3"/>
      <c r="R145" s="3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1"/>
      <c r="AQ145" s="1"/>
    </row>
    <row r="146" s="84" customFormat="true" ht="30" hidden="false" customHeight="true" outlineLevel="0" collapsed="false">
      <c r="A146" s="1"/>
      <c r="B146" s="1"/>
      <c r="C146" s="1"/>
      <c r="D146" s="1"/>
      <c r="E146" s="2"/>
      <c r="F146" s="2"/>
      <c r="G146" s="2"/>
      <c r="H146" s="2"/>
      <c r="I146" s="2"/>
      <c r="J146" s="2"/>
      <c r="K146" s="2"/>
      <c r="L146" s="3"/>
      <c r="M146" s="3"/>
      <c r="N146" s="3"/>
      <c r="O146" s="3"/>
      <c r="P146" s="3"/>
      <c r="Q146" s="3"/>
      <c r="R146" s="3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1"/>
      <c r="AQ146" s="1"/>
    </row>
    <row r="147" s="84" customFormat="true" ht="13.5" hidden="false" customHeight="false" outlineLevel="0" collapsed="false">
      <c r="A147" s="1"/>
      <c r="B147" s="1"/>
      <c r="C147" s="1"/>
      <c r="D147" s="1"/>
      <c r="E147" s="2"/>
      <c r="F147" s="2"/>
      <c r="G147" s="2"/>
      <c r="H147" s="2"/>
      <c r="I147" s="2"/>
      <c r="J147" s="2"/>
      <c r="K147" s="2"/>
      <c r="L147" s="3"/>
      <c r="M147" s="3"/>
      <c r="N147" s="3"/>
      <c r="O147" s="3"/>
      <c r="P147" s="3"/>
      <c r="Q147" s="3"/>
      <c r="R147" s="3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1"/>
      <c r="AQ147" s="1"/>
    </row>
    <row r="148" s="84" customFormat="true" ht="13.5" hidden="false" customHeight="false" outlineLevel="0" collapsed="false">
      <c r="A148" s="1"/>
      <c r="B148" s="1"/>
      <c r="C148" s="1"/>
      <c r="D148" s="1"/>
      <c r="E148" s="2"/>
      <c r="F148" s="2"/>
      <c r="G148" s="2"/>
      <c r="H148" s="2"/>
      <c r="I148" s="2"/>
      <c r="J148" s="2"/>
      <c r="K148" s="2"/>
      <c r="L148" s="3"/>
      <c r="M148" s="3"/>
      <c r="N148" s="3"/>
      <c r="O148" s="3"/>
      <c r="P148" s="3"/>
      <c r="Q148" s="3"/>
      <c r="R148" s="3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1"/>
      <c r="AQ148" s="1"/>
    </row>
    <row r="149" s="84" customFormat="true" ht="13.5" hidden="false" customHeight="false" outlineLevel="0" collapsed="false">
      <c r="A149" s="1"/>
      <c r="B149" s="1"/>
      <c r="C149" s="1"/>
      <c r="D149" s="1"/>
      <c r="E149" s="2"/>
      <c r="F149" s="2"/>
      <c r="G149" s="2"/>
      <c r="H149" s="2"/>
      <c r="I149" s="2"/>
      <c r="J149" s="2"/>
      <c r="K149" s="2"/>
      <c r="L149" s="3"/>
      <c r="M149" s="3"/>
      <c r="N149" s="3"/>
      <c r="O149" s="3"/>
      <c r="P149" s="3"/>
      <c r="Q149" s="3"/>
      <c r="R149" s="3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1"/>
      <c r="AQ149" s="1"/>
    </row>
    <row r="150" s="84" customFormat="true" ht="13.5" hidden="false" customHeight="false" outlineLevel="0" collapsed="false">
      <c r="A150" s="1"/>
      <c r="B150" s="1"/>
      <c r="C150" s="1"/>
      <c r="D150" s="1"/>
      <c r="E150" s="2"/>
      <c r="F150" s="2"/>
      <c r="G150" s="2"/>
      <c r="H150" s="2"/>
      <c r="I150" s="2"/>
      <c r="J150" s="2"/>
      <c r="K150" s="2"/>
      <c r="L150" s="3"/>
      <c r="M150" s="3"/>
      <c r="N150" s="3"/>
      <c r="O150" s="3"/>
      <c r="P150" s="3"/>
      <c r="Q150" s="3"/>
      <c r="R150" s="3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1"/>
      <c r="AQ150" s="1"/>
    </row>
    <row r="151" s="84" customFormat="true" ht="13.5" hidden="false" customHeight="false" outlineLevel="0" collapsed="false">
      <c r="A151" s="1"/>
      <c r="B151" s="1"/>
      <c r="C151" s="1"/>
      <c r="D151" s="1"/>
      <c r="E151" s="2"/>
      <c r="F151" s="2"/>
      <c r="G151" s="2"/>
      <c r="H151" s="2"/>
      <c r="I151" s="2"/>
      <c r="J151" s="2"/>
      <c r="K151" s="2"/>
      <c r="L151" s="3"/>
      <c r="M151" s="3"/>
      <c r="N151" s="3"/>
      <c r="O151" s="3"/>
      <c r="P151" s="3"/>
      <c r="Q151" s="3"/>
      <c r="R151" s="3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1"/>
      <c r="AQ151" s="1"/>
    </row>
    <row r="152" s="84" customFormat="true" ht="13.5" hidden="false" customHeight="false" outlineLevel="0" collapsed="false">
      <c r="A152" s="1"/>
      <c r="B152" s="1"/>
      <c r="C152" s="1"/>
      <c r="D152" s="1"/>
      <c r="E152" s="2"/>
      <c r="F152" s="2"/>
      <c r="G152" s="2"/>
      <c r="H152" s="2"/>
      <c r="I152" s="2"/>
      <c r="J152" s="2"/>
      <c r="K152" s="2"/>
      <c r="L152" s="3"/>
      <c r="M152" s="3"/>
      <c r="N152" s="3"/>
      <c r="O152" s="3"/>
      <c r="P152" s="3"/>
      <c r="Q152" s="3"/>
      <c r="R152" s="3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1"/>
      <c r="AQ152" s="1"/>
    </row>
    <row r="153" s="84" customFormat="true" ht="13.5" hidden="false" customHeight="false" outlineLevel="0" collapsed="false">
      <c r="A153" s="1"/>
      <c r="B153" s="1"/>
      <c r="C153" s="1"/>
      <c r="D153" s="1"/>
      <c r="E153" s="2"/>
      <c r="F153" s="2"/>
      <c r="G153" s="2"/>
      <c r="H153" s="2"/>
      <c r="I153" s="2"/>
      <c r="J153" s="2"/>
      <c r="K153" s="2"/>
      <c r="L153" s="3"/>
      <c r="M153" s="3"/>
      <c r="N153" s="3"/>
      <c r="O153" s="3"/>
      <c r="P153" s="3"/>
      <c r="Q153" s="3"/>
      <c r="R153" s="3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1"/>
      <c r="AQ153" s="1"/>
    </row>
    <row r="154" s="84" customFormat="true" ht="15" hidden="false" customHeight="true" outlineLevel="0" collapsed="false">
      <c r="A154" s="1"/>
      <c r="B154" s="1"/>
      <c r="C154" s="1"/>
      <c r="D154" s="1"/>
      <c r="E154" s="2"/>
      <c r="F154" s="2"/>
      <c r="G154" s="2"/>
      <c r="H154" s="2"/>
      <c r="I154" s="2"/>
      <c r="J154" s="2"/>
      <c r="K154" s="2"/>
      <c r="L154" s="3"/>
      <c r="M154" s="3"/>
      <c r="N154" s="3"/>
      <c r="O154" s="3"/>
      <c r="P154" s="3"/>
      <c r="Q154" s="3"/>
      <c r="R154" s="3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1"/>
      <c r="AQ154" s="1"/>
    </row>
    <row r="155" s="84" customFormat="true" ht="30" hidden="false" customHeight="true" outlineLevel="0" collapsed="false">
      <c r="A155" s="1"/>
      <c r="B155" s="1"/>
      <c r="C155" s="1"/>
      <c r="D155" s="1"/>
      <c r="E155" s="2"/>
      <c r="F155" s="2"/>
      <c r="G155" s="2"/>
      <c r="H155" s="2"/>
      <c r="I155" s="2"/>
      <c r="J155" s="2"/>
      <c r="K155" s="2"/>
      <c r="L155" s="3"/>
      <c r="M155" s="3"/>
      <c r="N155" s="3"/>
      <c r="O155" s="3"/>
      <c r="P155" s="3"/>
      <c r="Q155" s="3"/>
      <c r="R155" s="3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1"/>
      <c r="AQ155" s="1"/>
    </row>
    <row r="156" s="84" customFormat="true" ht="30" hidden="false" customHeight="true" outlineLevel="0" collapsed="false">
      <c r="A156" s="1"/>
      <c r="B156" s="1"/>
      <c r="C156" s="1"/>
      <c r="D156" s="1"/>
      <c r="E156" s="2"/>
      <c r="F156" s="2"/>
      <c r="G156" s="2"/>
      <c r="H156" s="2"/>
      <c r="I156" s="2"/>
      <c r="J156" s="2"/>
      <c r="K156" s="2"/>
      <c r="L156" s="3"/>
      <c r="M156" s="3"/>
      <c r="N156" s="3"/>
      <c r="O156" s="3"/>
      <c r="P156" s="3"/>
      <c r="Q156" s="3"/>
      <c r="R156" s="3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1"/>
      <c r="AQ156" s="1"/>
    </row>
    <row r="157" s="84" customFormat="true" ht="30" hidden="false" customHeight="true" outlineLevel="0" collapsed="false">
      <c r="A157" s="1"/>
      <c r="B157" s="1"/>
      <c r="C157" s="1"/>
      <c r="D157" s="1"/>
      <c r="E157" s="2"/>
      <c r="F157" s="2"/>
      <c r="G157" s="2"/>
      <c r="H157" s="2"/>
      <c r="I157" s="2"/>
      <c r="J157" s="2"/>
      <c r="K157" s="2"/>
      <c r="L157" s="3"/>
      <c r="M157" s="3"/>
      <c r="N157" s="3"/>
      <c r="O157" s="3"/>
      <c r="P157" s="3"/>
      <c r="Q157" s="3"/>
      <c r="R157" s="3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1"/>
      <c r="AQ157" s="1"/>
    </row>
    <row r="158" s="84" customFormat="true" ht="15" hidden="false" customHeight="true" outlineLevel="0" collapsed="false">
      <c r="A158" s="1"/>
      <c r="B158" s="1"/>
      <c r="C158" s="1"/>
      <c r="D158" s="1"/>
      <c r="E158" s="2"/>
      <c r="F158" s="2"/>
      <c r="G158" s="2"/>
      <c r="H158" s="2"/>
      <c r="I158" s="2"/>
      <c r="J158" s="2"/>
      <c r="K158" s="2"/>
      <c r="L158" s="3"/>
      <c r="M158" s="3"/>
      <c r="N158" s="3"/>
      <c r="O158" s="3"/>
      <c r="P158" s="3"/>
      <c r="Q158" s="3"/>
      <c r="R158" s="3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1"/>
      <c r="AQ158" s="1"/>
    </row>
    <row r="159" s="84" customFormat="true" ht="15" hidden="false" customHeight="true" outlineLevel="0" collapsed="false">
      <c r="A159" s="1"/>
      <c r="B159" s="1"/>
      <c r="C159" s="1"/>
      <c r="D159" s="1"/>
      <c r="E159" s="2"/>
      <c r="F159" s="2"/>
      <c r="G159" s="2"/>
      <c r="H159" s="2"/>
      <c r="I159" s="2"/>
      <c r="J159" s="2"/>
      <c r="K159" s="2"/>
      <c r="L159" s="3"/>
      <c r="M159" s="3"/>
      <c r="N159" s="3"/>
      <c r="O159" s="3"/>
      <c r="P159" s="3"/>
      <c r="Q159" s="3"/>
      <c r="R159" s="3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1"/>
      <c r="AQ159" s="1"/>
    </row>
    <row r="165" customFormat="false" ht="18" hidden="false" customHeight="true" outlineLevel="0" collapsed="false"/>
    <row r="166" s="11" customFormat="true" ht="15.95" hidden="false" customHeight="true" outlineLevel="0" collapsed="false">
      <c r="A166" s="1"/>
      <c r="B166" s="1"/>
      <c r="C166" s="1"/>
      <c r="D166" s="1"/>
      <c r="E166" s="2"/>
      <c r="F166" s="2"/>
      <c r="G166" s="2"/>
      <c r="H166" s="2"/>
      <c r="I166" s="2"/>
      <c r="J166" s="2"/>
      <c r="K166" s="2"/>
      <c r="L166" s="3"/>
      <c r="M166" s="3"/>
      <c r="N166" s="3"/>
      <c r="O166" s="3"/>
      <c r="P166" s="3"/>
      <c r="Q166" s="3"/>
      <c r="R166" s="3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1"/>
      <c r="AQ166" s="1"/>
    </row>
    <row r="167" s="11" customFormat="true" ht="15.95" hidden="false" customHeight="true" outlineLevel="0" collapsed="false">
      <c r="A167" s="1"/>
      <c r="B167" s="1"/>
      <c r="C167" s="1"/>
      <c r="D167" s="1"/>
      <c r="E167" s="2"/>
      <c r="F167" s="2"/>
      <c r="G167" s="2"/>
      <c r="H167" s="2"/>
      <c r="I167" s="2"/>
      <c r="J167" s="2"/>
      <c r="K167" s="2"/>
      <c r="L167" s="3"/>
      <c r="M167" s="3"/>
      <c r="N167" s="3"/>
      <c r="O167" s="3"/>
      <c r="P167" s="3"/>
      <c r="Q167" s="3"/>
      <c r="R167" s="3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1"/>
      <c r="AQ167" s="1"/>
    </row>
    <row r="168" s="11" customFormat="true" ht="15.95" hidden="false" customHeight="true" outlineLevel="0" collapsed="false">
      <c r="A168" s="1"/>
      <c r="B168" s="1"/>
      <c r="C168" s="1"/>
      <c r="D168" s="1"/>
      <c r="E168" s="2"/>
      <c r="F168" s="2"/>
      <c r="G168" s="2"/>
      <c r="H168" s="2"/>
      <c r="I168" s="2"/>
      <c r="J168" s="2"/>
      <c r="K168" s="2"/>
      <c r="L168" s="3"/>
      <c r="M168" s="3"/>
      <c r="N168" s="3"/>
      <c r="O168" s="3"/>
      <c r="P168" s="3"/>
      <c r="Q168" s="3"/>
      <c r="R168" s="3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1"/>
      <c r="AQ168" s="1"/>
    </row>
    <row r="170" s="49" customFormat="true" ht="30" hidden="false" customHeight="true" outlineLevel="0" collapsed="false">
      <c r="A170" s="1"/>
      <c r="B170" s="1"/>
      <c r="C170" s="1"/>
      <c r="D170" s="1"/>
      <c r="E170" s="2"/>
      <c r="F170" s="2"/>
      <c r="G170" s="2"/>
      <c r="H170" s="2"/>
      <c r="I170" s="2"/>
      <c r="J170" s="2"/>
      <c r="K170" s="2"/>
      <c r="L170" s="3"/>
      <c r="M170" s="3"/>
      <c r="N170" s="3"/>
      <c r="O170" s="3"/>
      <c r="P170" s="3"/>
      <c r="Q170" s="3"/>
      <c r="R170" s="3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1"/>
      <c r="AQ170" s="1"/>
    </row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s="49" customFormat="true" ht="30" hidden="false" customHeight="true" outlineLevel="0" collapsed="false">
      <c r="A175" s="1"/>
      <c r="B175" s="1"/>
      <c r="C175" s="1"/>
      <c r="D175" s="1"/>
      <c r="E175" s="2"/>
      <c r="F175" s="2"/>
      <c r="G175" s="2"/>
      <c r="H175" s="2"/>
      <c r="I175" s="2"/>
      <c r="J175" s="2"/>
      <c r="K175" s="2"/>
      <c r="L175" s="3"/>
      <c r="M175" s="3"/>
      <c r="N175" s="3"/>
      <c r="O175" s="3"/>
      <c r="P175" s="3"/>
      <c r="Q175" s="3"/>
      <c r="R175" s="3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1"/>
      <c r="AQ175" s="1"/>
    </row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32.1" hidden="false" customHeight="true" outlineLevel="0" collapsed="false"/>
    <row r="192" s="30" customFormat="true" ht="13.5" hidden="false" customHeight="false" outlineLevel="0" collapsed="false">
      <c r="A192" s="1"/>
      <c r="B192" s="1"/>
      <c r="C192" s="1"/>
      <c r="D192" s="1"/>
      <c r="E192" s="2"/>
      <c r="F192" s="2"/>
      <c r="G192" s="2"/>
      <c r="H192" s="2"/>
      <c r="I192" s="2"/>
      <c r="J192" s="2"/>
      <c r="K192" s="2"/>
      <c r="L192" s="3"/>
      <c r="M192" s="3"/>
      <c r="N192" s="3"/>
      <c r="O192" s="3"/>
      <c r="P192" s="3"/>
      <c r="Q192" s="3"/>
      <c r="R192" s="3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1"/>
      <c r="AQ192" s="1"/>
    </row>
    <row r="193" customFormat="false" ht="8.1" hidden="false" customHeight="true" outlineLevel="0" collapsed="false"/>
    <row r="194" customFormat="false" ht="8.1" hidden="false" customHeight="true" outlineLevel="0" collapsed="false"/>
    <row r="195" customFormat="false" ht="18" hidden="false" customHeight="true" outlineLevel="0" collapsed="false"/>
    <row r="196" s="11" customFormat="true" ht="15.95" hidden="false" customHeight="true" outlineLevel="0" collapsed="false">
      <c r="A196" s="1"/>
      <c r="B196" s="1"/>
      <c r="C196" s="1"/>
      <c r="D196" s="1"/>
      <c r="E196" s="2"/>
      <c r="F196" s="2"/>
      <c r="G196" s="2"/>
      <c r="H196" s="2"/>
      <c r="I196" s="2"/>
      <c r="J196" s="2"/>
      <c r="K196" s="2"/>
      <c r="L196" s="3"/>
      <c r="M196" s="3"/>
      <c r="N196" s="3"/>
      <c r="O196" s="3"/>
      <c r="P196" s="3"/>
      <c r="Q196" s="3"/>
      <c r="R196" s="3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1"/>
      <c r="AQ196" s="1"/>
      <c r="AR196" s="85"/>
      <c r="AS196" s="85"/>
      <c r="AT196" s="85"/>
      <c r="AU196" s="85"/>
      <c r="AV196" s="85"/>
      <c r="AW196" s="85"/>
      <c r="AX196" s="85"/>
      <c r="AY196" s="85"/>
      <c r="AZ196" s="85"/>
      <c r="BA196" s="85"/>
      <c r="BB196" s="85"/>
      <c r="BC196" s="85"/>
      <c r="BD196" s="85"/>
      <c r="BE196" s="85"/>
      <c r="BF196" s="85"/>
      <c r="BG196" s="85"/>
      <c r="BH196" s="85"/>
      <c r="BI196" s="85"/>
    </row>
    <row r="197" s="11" customFormat="true" ht="15.95" hidden="false" customHeight="true" outlineLevel="0" collapsed="false">
      <c r="A197" s="1"/>
      <c r="B197" s="1"/>
      <c r="C197" s="1"/>
      <c r="D197" s="1"/>
      <c r="E197" s="2"/>
      <c r="F197" s="2"/>
      <c r="G197" s="2"/>
      <c r="H197" s="2"/>
      <c r="I197" s="2"/>
      <c r="J197" s="2"/>
      <c r="K197" s="2"/>
      <c r="L197" s="3"/>
      <c r="M197" s="3"/>
      <c r="N197" s="3"/>
      <c r="O197" s="3"/>
      <c r="P197" s="3"/>
      <c r="Q197" s="3"/>
      <c r="R197" s="3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1"/>
      <c r="AQ197" s="1"/>
      <c r="AR197" s="85"/>
      <c r="AS197" s="85"/>
      <c r="AT197" s="85"/>
      <c r="AU197" s="85"/>
      <c r="AV197" s="85"/>
      <c r="AW197" s="85"/>
      <c r="AX197" s="85"/>
      <c r="AY197" s="85"/>
      <c r="AZ197" s="85"/>
      <c r="BA197" s="85"/>
      <c r="BB197" s="85"/>
      <c r="BC197" s="85"/>
      <c r="BD197" s="85"/>
      <c r="BE197" s="85"/>
      <c r="BF197" s="85"/>
      <c r="BG197" s="85"/>
      <c r="BH197" s="85"/>
      <c r="BI197" s="85"/>
    </row>
    <row r="198" s="11" customFormat="true" ht="15.95" hidden="false" customHeight="true" outlineLevel="0" collapsed="false">
      <c r="A198" s="1"/>
      <c r="B198" s="1"/>
      <c r="C198" s="1"/>
      <c r="D198" s="1"/>
      <c r="E198" s="2"/>
      <c r="F198" s="2"/>
      <c r="G198" s="2"/>
      <c r="H198" s="2"/>
      <c r="I198" s="2"/>
      <c r="J198" s="2"/>
      <c r="K198" s="2"/>
      <c r="L198" s="3"/>
      <c r="M198" s="3"/>
      <c r="N198" s="3"/>
      <c r="O198" s="3"/>
      <c r="P198" s="3"/>
      <c r="Q198" s="3"/>
      <c r="R198" s="3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1"/>
      <c r="AQ198" s="1"/>
      <c r="AR198" s="85"/>
      <c r="AS198" s="85"/>
      <c r="AT198" s="85"/>
      <c r="AU198" s="85"/>
      <c r="AV198" s="85"/>
      <c r="AW198" s="85"/>
      <c r="AX198" s="85"/>
      <c r="AY198" s="85"/>
      <c r="AZ198" s="85"/>
      <c r="BA198" s="85"/>
      <c r="BB198" s="85"/>
      <c r="BC198" s="85"/>
      <c r="BD198" s="85"/>
      <c r="BE198" s="85"/>
      <c r="BF198" s="85"/>
      <c r="BG198" s="85"/>
      <c r="BH198" s="85"/>
      <c r="BI198" s="85"/>
    </row>
    <row r="199" customFormat="false" ht="13.5" hidden="false" customHeight="false" outlineLevel="0" collapsed="false"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</row>
    <row r="200" s="49" customFormat="true" ht="30" hidden="false" customHeight="true" outlineLevel="0" collapsed="false">
      <c r="A200" s="1"/>
      <c r="B200" s="1"/>
      <c r="C200" s="1"/>
      <c r="D200" s="1"/>
      <c r="E200" s="2"/>
      <c r="F200" s="2"/>
      <c r="G200" s="2"/>
      <c r="H200" s="2"/>
      <c r="I200" s="2"/>
      <c r="J200" s="2"/>
      <c r="K200" s="2"/>
      <c r="L200" s="3"/>
      <c r="M200" s="3"/>
      <c r="N200" s="3"/>
      <c r="O200" s="3"/>
      <c r="P200" s="3"/>
      <c r="Q200" s="3"/>
      <c r="R200" s="3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1"/>
      <c r="AQ200" s="1"/>
      <c r="AR200" s="86"/>
      <c r="AS200" s="86"/>
      <c r="AT200" s="86"/>
      <c r="AU200" s="86"/>
      <c r="AV200" s="86"/>
      <c r="AW200" s="86"/>
      <c r="AX200" s="86"/>
      <c r="AY200" s="86"/>
      <c r="AZ200" s="86"/>
      <c r="BA200" s="86"/>
      <c r="BB200" s="86"/>
      <c r="BC200" s="86"/>
      <c r="BD200" s="86"/>
      <c r="BE200" s="86"/>
      <c r="BF200" s="86"/>
      <c r="BG200" s="86"/>
      <c r="BH200" s="86"/>
      <c r="BI200" s="86"/>
    </row>
    <row r="201" customFormat="false" ht="13.5" hidden="false" customHeight="true" outlineLevel="0" collapsed="false"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</row>
    <row r="202" customFormat="false" ht="13.5" hidden="false" customHeight="true" outlineLevel="0" collapsed="false"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</row>
    <row r="203" customFormat="false" ht="13.5" hidden="false" customHeight="true" outlineLevel="0" collapsed="false"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</row>
    <row r="204" customFormat="false" ht="13.5" hidden="false" customHeight="true" outlineLevel="0" collapsed="false"/>
    <row r="205" s="49" customFormat="true" ht="30" hidden="false" customHeight="true" outlineLevel="0" collapsed="false">
      <c r="A205" s="1"/>
      <c r="B205" s="1"/>
      <c r="C205" s="1"/>
      <c r="D205" s="1"/>
      <c r="E205" s="2"/>
      <c r="F205" s="2"/>
      <c r="G205" s="2"/>
      <c r="H205" s="2"/>
      <c r="I205" s="2"/>
      <c r="J205" s="2"/>
      <c r="K205" s="2"/>
      <c r="L205" s="3"/>
      <c r="M205" s="3"/>
      <c r="N205" s="3"/>
      <c r="O205" s="3"/>
      <c r="P205" s="3"/>
      <c r="Q205" s="3"/>
      <c r="R205" s="3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1"/>
      <c r="AQ205" s="1"/>
    </row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32.1" hidden="false" customHeight="true" outlineLevel="0" collapsed="false"/>
    <row r="222" s="30" customFormat="true" ht="13.5" hidden="false" customHeight="false" outlineLevel="0" collapsed="false">
      <c r="A222" s="1"/>
      <c r="B222" s="1"/>
      <c r="C222" s="1"/>
      <c r="D222" s="1"/>
      <c r="E222" s="2"/>
      <c r="F222" s="2"/>
      <c r="G222" s="2"/>
      <c r="H222" s="2"/>
      <c r="I222" s="2"/>
      <c r="J222" s="2"/>
      <c r="K222" s="2"/>
      <c r="L222" s="3"/>
      <c r="M222" s="3"/>
      <c r="N222" s="3"/>
      <c r="O222" s="3"/>
      <c r="P222" s="3"/>
      <c r="Q222" s="3"/>
      <c r="R222" s="3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1"/>
      <c r="AQ222" s="1"/>
    </row>
    <row r="223" customFormat="false" ht="8.1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s="11" customFormat="true" ht="15.95" hidden="false" customHeight="true" outlineLevel="0" collapsed="false">
      <c r="A226" s="1"/>
      <c r="B226" s="1"/>
      <c r="C226" s="1"/>
      <c r="D226" s="1"/>
      <c r="E226" s="2"/>
      <c r="F226" s="2"/>
      <c r="G226" s="2"/>
      <c r="H226" s="2"/>
      <c r="I226" s="2"/>
      <c r="J226" s="2"/>
      <c r="K226" s="2"/>
      <c r="L226" s="3"/>
      <c r="M226" s="3"/>
      <c r="N226" s="3"/>
      <c r="O226" s="3"/>
      <c r="P226" s="3"/>
      <c r="Q226" s="3"/>
      <c r="R226" s="3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1"/>
      <c r="AQ226" s="1"/>
    </row>
    <row r="227" s="11" customFormat="true" ht="15.95" hidden="false" customHeight="true" outlineLevel="0" collapsed="false">
      <c r="A227" s="1"/>
      <c r="B227" s="1"/>
      <c r="C227" s="1"/>
      <c r="D227" s="1"/>
      <c r="E227" s="2"/>
      <c r="F227" s="2"/>
      <c r="G227" s="2"/>
      <c r="H227" s="2"/>
      <c r="I227" s="2"/>
      <c r="J227" s="2"/>
      <c r="K227" s="2"/>
      <c r="L227" s="3"/>
      <c r="M227" s="3"/>
      <c r="N227" s="3"/>
      <c r="O227" s="3"/>
      <c r="P227" s="3"/>
      <c r="Q227" s="3"/>
      <c r="R227" s="3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1"/>
      <c r="AQ227" s="1"/>
    </row>
    <row r="228" s="11" customFormat="true" ht="15.95" hidden="false" customHeight="true" outlineLevel="0" collapsed="false">
      <c r="A228" s="1"/>
      <c r="B228" s="1"/>
      <c r="C228" s="1"/>
      <c r="D228" s="1"/>
      <c r="E228" s="2"/>
      <c r="F228" s="2"/>
      <c r="G228" s="2"/>
      <c r="H228" s="2"/>
      <c r="I228" s="2"/>
      <c r="J228" s="2"/>
      <c r="K228" s="2"/>
      <c r="L228" s="3"/>
      <c r="M228" s="3"/>
      <c r="N228" s="3"/>
      <c r="O228" s="3"/>
      <c r="P228" s="3"/>
      <c r="Q228" s="3"/>
      <c r="R228" s="3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1"/>
      <c r="AQ228" s="1"/>
    </row>
    <row r="230" s="49" customFormat="true" ht="30" hidden="false" customHeight="true" outlineLevel="0" collapsed="false">
      <c r="A230" s="1"/>
      <c r="B230" s="1"/>
      <c r="C230" s="1"/>
      <c r="D230" s="1"/>
      <c r="E230" s="2"/>
      <c r="F230" s="2"/>
      <c r="G230" s="2"/>
      <c r="H230" s="2"/>
      <c r="I230" s="2"/>
      <c r="J230" s="2"/>
      <c r="K230" s="2"/>
      <c r="L230" s="3"/>
      <c r="M230" s="3"/>
      <c r="N230" s="3"/>
      <c r="O230" s="3"/>
      <c r="P230" s="3"/>
      <c r="Q230" s="3"/>
      <c r="R230" s="3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1"/>
      <c r="AQ230" s="1"/>
    </row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32.1" hidden="false" customHeight="true" outlineLevel="0" collapsed="false"/>
    <row r="247" s="30" customFormat="true" ht="13.5" hidden="false" customHeight="false" outlineLevel="0" collapsed="false">
      <c r="A247" s="1"/>
      <c r="B247" s="1"/>
      <c r="C247" s="1"/>
      <c r="D247" s="1"/>
      <c r="E247" s="2"/>
      <c r="F247" s="2"/>
      <c r="G247" s="2"/>
      <c r="H247" s="2"/>
      <c r="I247" s="2"/>
      <c r="J247" s="2"/>
      <c r="K247" s="2"/>
      <c r="L247" s="3"/>
      <c r="M247" s="3"/>
      <c r="N247" s="3"/>
      <c r="O247" s="3"/>
      <c r="P247" s="3"/>
      <c r="Q247" s="3"/>
      <c r="R247" s="3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1"/>
      <c r="AQ247" s="1"/>
    </row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18" hidden="false" customHeight="true" outlineLevel="0" collapsed="false"/>
    <row r="251" s="11" customFormat="true" ht="15.95" hidden="false" customHeight="true" outlineLevel="0" collapsed="false">
      <c r="A251" s="1"/>
      <c r="B251" s="1"/>
      <c r="C251" s="1"/>
      <c r="D251" s="1"/>
      <c r="E251" s="2"/>
      <c r="F251" s="2"/>
      <c r="G251" s="2"/>
      <c r="H251" s="2"/>
      <c r="I251" s="2"/>
      <c r="J251" s="2"/>
      <c r="K251" s="2"/>
      <c r="L251" s="3"/>
      <c r="M251" s="3"/>
      <c r="N251" s="3"/>
      <c r="O251" s="3"/>
      <c r="P251" s="3"/>
      <c r="Q251" s="3"/>
      <c r="R251" s="3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1"/>
      <c r="AQ251" s="1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</row>
    <row r="252" s="11" customFormat="true" ht="15.95" hidden="false" customHeight="true" outlineLevel="0" collapsed="false">
      <c r="A252" s="1"/>
      <c r="B252" s="1"/>
      <c r="C252" s="1"/>
      <c r="D252" s="1"/>
      <c r="E252" s="2"/>
      <c r="F252" s="2"/>
      <c r="G252" s="2"/>
      <c r="H252" s="2"/>
      <c r="I252" s="2"/>
      <c r="J252" s="2"/>
      <c r="K252" s="2"/>
      <c r="L252" s="3"/>
      <c r="M252" s="3"/>
      <c r="N252" s="3"/>
      <c r="O252" s="3"/>
      <c r="P252" s="3"/>
      <c r="Q252" s="3"/>
      <c r="R252" s="3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1"/>
      <c r="AQ252" s="1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</row>
    <row r="253" s="11" customFormat="true" ht="15.75" hidden="false" customHeight="true" outlineLevel="0" collapsed="false">
      <c r="A253" s="1"/>
      <c r="B253" s="1"/>
      <c r="C253" s="1"/>
      <c r="D253" s="1"/>
      <c r="E253" s="2"/>
      <c r="F253" s="2"/>
      <c r="G253" s="2"/>
      <c r="H253" s="2"/>
      <c r="I253" s="2"/>
      <c r="J253" s="2"/>
      <c r="K253" s="2"/>
      <c r="L253" s="3"/>
      <c r="M253" s="3"/>
      <c r="N253" s="3"/>
      <c r="O253" s="3"/>
      <c r="P253" s="3"/>
      <c r="Q253" s="3"/>
      <c r="R253" s="3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1"/>
      <c r="AQ253" s="1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</row>
    <row r="254" customFormat="false" ht="13.5" hidden="false" customHeight="false" outlineLevel="0" collapsed="false"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</row>
    <row r="255" s="49" customFormat="true" ht="30" hidden="false" customHeight="true" outlineLevel="0" collapsed="false">
      <c r="A255" s="1"/>
      <c r="B255" s="1"/>
      <c r="C255" s="1"/>
      <c r="D255" s="1"/>
      <c r="E255" s="2"/>
      <c r="F255" s="2"/>
      <c r="G255" s="2"/>
      <c r="H255" s="2"/>
      <c r="I255" s="2"/>
      <c r="J255" s="2"/>
      <c r="K255" s="2"/>
      <c r="L255" s="3"/>
      <c r="M255" s="3"/>
      <c r="N255" s="3"/>
      <c r="O255" s="3"/>
      <c r="P255" s="3"/>
      <c r="Q255" s="3"/>
      <c r="R255" s="3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1"/>
      <c r="AQ255" s="1"/>
      <c r="AR255" s="86"/>
      <c r="AS255" s="86"/>
      <c r="AT255" s="86"/>
      <c r="AU255" s="86"/>
      <c r="AV255" s="86"/>
      <c r="AW255" s="86"/>
      <c r="AX255" s="86"/>
      <c r="AY255" s="86"/>
      <c r="AZ255" s="86"/>
      <c r="BA255" s="86"/>
      <c r="BB255" s="86"/>
      <c r="BC255" s="86"/>
      <c r="BD255" s="86"/>
      <c r="BE255" s="86"/>
      <c r="BF255" s="86"/>
      <c r="BG255" s="86"/>
      <c r="BH255" s="86"/>
      <c r="BI255" s="86"/>
    </row>
    <row r="256" customFormat="false" ht="13.5" hidden="false" customHeight="true" outlineLevel="0" collapsed="false"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</row>
    <row r="257" customFormat="false" ht="13.5" hidden="false" customHeight="true" outlineLevel="0" collapsed="false"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</row>
    <row r="258" customFormat="false" ht="13.5" hidden="false" customHeight="true" outlineLevel="0" collapsed="false"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</row>
    <row r="259" customFormat="false" ht="13.5" hidden="false" customHeight="true" outlineLevel="0" collapsed="false"/>
    <row r="260" customFormat="false" ht="32.1" hidden="false" customHeight="true" outlineLevel="0" collapsed="false"/>
    <row r="272" s="30" customFormat="true" ht="13.5" hidden="false" customHeight="false" outlineLevel="0" collapsed="false">
      <c r="A272" s="1"/>
      <c r="B272" s="1"/>
      <c r="C272" s="1"/>
      <c r="D272" s="1"/>
      <c r="E272" s="2"/>
      <c r="F272" s="2"/>
      <c r="G272" s="2"/>
      <c r="H272" s="2"/>
      <c r="I272" s="2"/>
      <c r="J272" s="2"/>
      <c r="K272" s="2"/>
      <c r="L272" s="3"/>
      <c r="M272" s="3"/>
      <c r="N272" s="3"/>
      <c r="O272" s="3"/>
      <c r="P272" s="3"/>
      <c r="Q272" s="3"/>
      <c r="R272" s="3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1"/>
      <c r="AQ272" s="1"/>
    </row>
    <row r="273" customFormat="false" ht="8.1" hidden="false" customHeight="true" outlineLevel="0" collapsed="false"/>
  </sheetData>
  <mergeCells count="12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1" min="5" style="2" width="23.41"/>
    <col collapsed="false" customWidth="true" hidden="false" outlineLevel="0" max="18" min="12" style="3" width="23.41"/>
    <col collapsed="false" customWidth="true" hidden="false" outlineLevel="0" max="32" min="19" style="4" width="23.41"/>
    <col collapsed="false" customWidth="true" hidden="false" outlineLevel="0" max="41" min="33" style="4" width="18.29"/>
    <col collapsed="false" customWidth="false" hidden="false" outlineLevel="0" max="257" min="42" style="1" width="10.2"/>
  </cols>
  <sheetData>
    <row r="1" s="5" customFormat="true" ht="21" hidden="false" customHeight="false" outlineLevel="0" collapsed="false">
      <c r="E1" s="6" t="s">
        <v>47</v>
      </c>
      <c r="F1" s="6"/>
      <c r="G1" s="6"/>
      <c r="H1" s="6"/>
      <c r="I1" s="6"/>
      <c r="J1" s="6"/>
      <c r="K1" s="6"/>
      <c r="L1" s="6" t="s">
        <v>48</v>
      </c>
      <c r="M1" s="6"/>
      <c r="N1" s="6"/>
      <c r="O1" s="6"/>
      <c r="P1" s="6"/>
      <c r="Q1" s="6"/>
      <c r="R1" s="6"/>
      <c r="S1" s="6" t="s">
        <v>49</v>
      </c>
      <c r="T1" s="6"/>
      <c r="U1" s="6"/>
      <c r="V1" s="6"/>
      <c r="W1" s="6"/>
      <c r="X1" s="6"/>
      <c r="Y1" s="6"/>
      <c r="Z1" s="6" t="s">
        <v>50</v>
      </c>
      <c r="AA1" s="6"/>
      <c r="AB1" s="6"/>
      <c r="AC1" s="6"/>
      <c r="AD1" s="6"/>
      <c r="AE1" s="6"/>
      <c r="AF1" s="6"/>
      <c r="AG1" s="6" t="s">
        <v>51</v>
      </c>
      <c r="AH1" s="6"/>
      <c r="AI1" s="6"/>
      <c r="AJ1" s="6"/>
      <c r="AK1" s="6"/>
      <c r="AL1" s="6"/>
      <c r="AM1" s="6"/>
      <c r="AN1" s="6"/>
      <c r="AO1" s="6"/>
    </row>
    <row r="2" s="5" customFormat="true" ht="21" hidden="false" customHeight="false" outlineLevel="0" collapsed="false">
      <c r="E2" s="7"/>
      <c r="F2" s="6" t="s">
        <v>52</v>
      </c>
      <c r="G2" s="6"/>
      <c r="H2" s="6"/>
      <c r="I2" s="6"/>
      <c r="J2" s="6"/>
      <c r="K2" s="7"/>
      <c r="L2" s="7"/>
      <c r="M2" s="6" t="s">
        <v>52</v>
      </c>
      <c r="N2" s="6"/>
      <c r="O2" s="6"/>
      <c r="P2" s="6"/>
      <c r="Q2" s="6"/>
      <c r="R2" s="7"/>
      <c r="S2" s="7"/>
      <c r="T2" s="6" t="s">
        <v>52</v>
      </c>
      <c r="U2" s="6"/>
      <c r="V2" s="6"/>
      <c r="W2" s="6"/>
      <c r="X2" s="6"/>
      <c r="Y2" s="7"/>
      <c r="Z2" s="7"/>
      <c r="AA2" s="6" t="s">
        <v>52</v>
      </c>
      <c r="AB2" s="6"/>
      <c r="AC2" s="6"/>
      <c r="AD2" s="6"/>
      <c r="AE2" s="6"/>
      <c r="AF2" s="7"/>
      <c r="AG2" s="7"/>
      <c r="AH2" s="6" t="s">
        <v>52</v>
      </c>
      <c r="AI2" s="6"/>
      <c r="AJ2" s="6"/>
      <c r="AK2" s="6"/>
      <c r="AL2" s="6"/>
      <c r="AM2" s="6"/>
      <c r="AN2" s="6"/>
      <c r="AO2" s="7"/>
    </row>
    <row r="3" customFormat="false" ht="18" hidden="false" customHeight="true" outlineLevel="0" collapsed="false">
      <c r="A3" s="8" t="s">
        <v>6</v>
      </c>
      <c r="B3" s="4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</row>
    <row r="4" s="11" customFormat="true" ht="15.95" hidden="false" customHeight="true" outlineLevel="0" collapsed="false">
      <c r="A4" s="9" t="s">
        <v>7</v>
      </c>
      <c r="B4" s="9"/>
      <c r="C4" s="9"/>
      <c r="D4" s="9"/>
      <c r="E4" s="10" t="s">
        <v>8</v>
      </c>
      <c r="F4" s="10"/>
      <c r="G4" s="10"/>
      <c r="H4" s="10"/>
      <c r="I4" s="10"/>
      <c r="J4" s="10"/>
      <c r="K4" s="10"/>
      <c r="L4" s="10" t="s">
        <v>9</v>
      </c>
      <c r="M4" s="10"/>
      <c r="N4" s="10"/>
      <c r="O4" s="10"/>
      <c r="P4" s="10"/>
      <c r="Q4" s="10"/>
      <c r="R4" s="10"/>
      <c r="S4" s="10" t="s">
        <v>10</v>
      </c>
      <c r="T4" s="10"/>
      <c r="U4" s="10"/>
      <c r="V4" s="10"/>
      <c r="W4" s="10"/>
      <c r="X4" s="10"/>
      <c r="Y4" s="10"/>
      <c r="Z4" s="10" t="s">
        <v>11</v>
      </c>
      <c r="AA4" s="10"/>
      <c r="AB4" s="10"/>
      <c r="AC4" s="10"/>
      <c r="AD4" s="10"/>
      <c r="AE4" s="10"/>
      <c r="AF4" s="10"/>
      <c r="AG4" s="10" t="s">
        <v>12</v>
      </c>
      <c r="AH4" s="10"/>
      <c r="AI4" s="10"/>
      <c r="AJ4" s="10"/>
      <c r="AK4" s="10"/>
      <c r="AL4" s="10"/>
      <c r="AM4" s="10"/>
      <c r="AN4" s="10"/>
      <c r="AO4" s="10"/>
    </row>
    <row r="5" s="11" customFormat="true" ht="15.95" hidden="false" customHeight="true" outlineLevel="0" collapsed="false">
      <c r="A5" s="9"/>
      <c r="B5" s="9"/>
      <c r="C5" s="9"/>
      <c r="D5" s="9"/>
      <c r="E5" s="12" t="s">
        <v>13</v>
      </c>
      <c r="F5" s="12"/>
      <c r="G5" s="12"/>
      <c r="H5" s="12"/>
      <c r="I5" s="12" t="s">
        <v>14</v>
      </c>
      <c r="J5" s="13" t="s">
        <v>15</v>
      </c>
      <c r="K5" s="14" t="s">
        <v>16</v>
      </c>
      <c r="L5" s="12" t="s">
        <v>13</v>
      </c>
      <c r="M5" s="12"/>
      <c r="N5" s="12"/>
      <c r="O5" s="12"/>
      <c r="P5" s="12" t="s">
        <v>14</v>
      </c>
      <c r="Q5" s="13" t="s">
        <v>15</v>
      </c>
      <c r="R5" s="14" t="s">
        <v>16</v>
      </c>
      <c r="S5" s="12" t="s">
        <v>13</v>
      </c>
      <c r="T5" s="12"/>
      <c r="U5" s="12"/>
      <c r="V5" s="12"/>
      <c r="W5" s="12" t="s">
        <v>14</v>
      </c>
      <c r="X5" s="13" t="s">
        <v>15</v>
      </c>
      <c r="Y5" s="14" t="s">
        <v>16</v>
      </c>
      <c r="Z5" s="13" t="s">
        <v>13</v>
      </c>
      <c r="AA5" s="13"/>
      <c r="AB5" s="13"/>
      <c r="AC5" s="13"/>
      <c r="AD5" s="13" t="s">
        <v>14</v>
      </c>
      <c r="AE5" s="13" t="s">
        <v>15</v>
      </c>
      <c r="AF5" s="13" t="s">
        <v>16</v>
      </c>
      <c r="AG5" s="12" t="s">
        <v>13</v>
      </c>
      <c r="AH5" s="12"/>
      <c r="AI5" s="12"/>
      <c r="AJ5" s="12"/>
      <c r="AK5" s="12" t="s">
        <v>14</v>
      </c>
      <c r="AL5" s="15" t="s">
        <v>17</v>
      </c>
      <c r="AM5" s="13" t="s">
        <v>16</v>
      </c>
      <c r="AN5" s="16" t="s">
        <v>18</v>
      </c>
      <c r="AO5" s="17" t="s">
        <v>19</v>
      </c>
    </row>
    <row r="6" s="11" customFormat="true" ht="15.95" hidden="false" customHeight="true" outlineLevel="0" collapsed="false">
      <c r="A6" s="9"/>
      <c r="B6" s="9"/>
      <c r="C6" s="9"/>
      <c r="D6" s="9"/>
      <c r="E6" s="18" t="s">
        <v>20</v>
      </c>
      <c r="F6" s="19" t="s">
        <v>21</v>
      </c>
      <c r="G6" s="20" t="s">
        <v>22</v>
      </c>
      <c r="H6" s="21" t="s">
        <v>23</v>
      </c>
      <c r="I6" s="12"/>
      <c r="J6" s="13"/>
      <c r="K6" s="14"/>
      <c r="L6" s="18" t="s">
        <v>20</v>
      </c>
      <c r="M6" s="19" t="s">
        <v>21</v>
      </c>
      <c r="N6" s="20" t="s">
        <v>22</v>
      </c>
      <c r="O6" s="21" t="s">
        <v>23</v>
      </c>
      <c r="P6" s="12"/>
      <c r="Q6" s="13"/>
      <c r="R6" s="14"/>
      <c r="S6" s="18" t="s">
        <v>20</v>
      </c>
      <c r="T6" s="19" t="s">
        <v>21</v>
      </c>
      <c r="U6" s="20" t="s">
        <v>22</v>
      </c>
      <c r="V6" s="21" t="s">
        <v>23</v>
      </c>
      <c r="W6" s="12"/>
      <c r="X6" s="13"/>
      <c r="Y6" s="14"/>
      <c r="Z6" s="18" t="s">
        <v>20</v>
      </c>
      <c r="AA6" s="19" t="s">
        <v>21</v>
      </c>
      <c r="AB6" s="20" t="s">
        <v>22</v>
      </c>
      <c r="AC6" s="21" t="s">
        <v>23</v>
      </c>
      <c r="AD6" s="13"/>
      <c r="AE6" s="13"/>
      <c r="AF6" s="13"/>
      <c r="AG6" s="18" t="s">
        <v>20</v>
      </c>
      <c r="AH6" s="19" t="s">
        <v>21</v>
      </c>
      <c r="AI6" s="20" t="s">
        <v>22</v>
      </c>
      <c r="AJ6" s="21" t="s">
        <v>23</v>
      </c>
      <c r="AK6" s="12"/>
      <c r="AL6" s="15"/>
      <c r="AM6" s="13"/>
      <c r="AN6" s="16"/>
      <c r="AO6" s="17"/>
    </row>
    <row r="7" customFormat="false" ht="13.5" hidden="false" customHeight="false" outlineLevel="0" collapsed="false">
      <c r="A7" s="22"/>
      <c r="B7" s="23"/>
      <c r="C7" s="23"/>
      <c r="D7" s="23"/>
      <c r="E7" s="24"/>
      <c r="F7" s="25"/>
      <c r="G7" s="26"/>
      <c r="H7" s="27"/>
      <c r="I7" s="24"/>
      <c r="J7" s="24"/>
      <c r="K7" s="28"/>
      <c r="L7" s="24"/>
      <c r="M7" s="25"/>
      <c r="N7" s="26"/>
      <c r="O7" s="27"/>
      <c r="P7" s="24"/>
      <c r="Q7" s="24"/>
      <c r="R7" s="28"/>
      <c r="S7" s="24"/>
      <c r="T7" s="25"/>
      <c r="U7" s="26"/>
      <c r="V7" s="27"/>
      <c r="W7" s="24"/>
      <c r="X7" s="24"/>
      <c r="Y7" s="29"/>
      <c r="Z7" s="24"/>
      <c r="AA7" s="25"/>
      <c r="AB7" s="26"/>
      <c r="AC7" s="27"/>
      <c r="AD7" s="24"/>
      <c r="AE7" s="24"/>
      <c r="AF7" s="29"/>
      <c r="AG7" s="24"/>
      <c r="AH7" s="25"/>
      <c r="AI7" s="26"/>
      <c r="AJ7" s="27"/>
      <c r="AK7" s="24"/>
      <c r="AL7" s="24"/>
      <c r="AM7" s="30"/>
      <c r="AN7" s="31"/>
      <c r="AO7" s="32"/>
    </row>
    <row r="8" s="49" customFormat="true" ht="30" hidden="false" customHeight="true" outlineLevel="0" collapsed="false">
      <c r="A8" s="33" t="s">
        <v>24</v>
      </c>
      <c r="B8" s="33"/>
      <c r="C8" s="33"/>
      <c r="D8" s="34"/>
      <c r="E8" s="35" t="n">
        <v>740.222008553934</v>
      </c>
      <c r="F8" s="36" t="n">
        <v>18.2412476623764</v>
      </c>
      <c r="G8" s="37" t="n">
        <v>594.082368572518</v>
      </c>
      <c r="H8" s="38" t="n">
        <v>127.89839231904</v>
      </c>
      <c r="I8" s="35" t="n">
        <v>275.810982877399</v>
      </c>
      <c r="J8" s="35" t="n">
        <v>17.1636480138057</v>
      </c>
      <c r="K8" s="35" t="n">
        <v>0.474762259755158</v>
      </c>
      <c r="L8" s="39" t="n">
        <v>2.33580288280672</v>
      </c>
      <c r="M8" s="40" t="n">
        <v>17.6090458110831</v>
      </c>
      <c r="N8" s="41" t="n">
        <v>1.85232262902211</v>
      </c>
      <c r="O8" s="42" t="n">
        <v>2.40323209210092</v>
      </c>
      <c r="P8" s="39" t="n">
        <v>1.43697109853169</v>
      </c>
      <c r="Q8" s="39" t="n">
        <v>17.3670185247212</v>
      </c>
      <c r="R8" s="39" t="n">
        <v>6.2619118426667</v>
      </c>
      <c r="S8" s="43" t="n">
        <v>21975.4954685907</v>
      </c>
      <c r="T8" s="44" t="n">
        <v>382266.127431089</v>
      </c>
      <c r="U8" s="45" t="n">
        <v>12480.6904767689</v>
      </c>
      <c r="V8" s="46" t="n">
        <v>14692.7267605771</v>
      </c>
      <c r="W8" s="43" t="n">
        <v>8939.97400975476</v>
      </c>
      <c r="X8" s="43" t="n">
        <v>38087.7341945978</v>
      </c>
      <c r="Y8" s="43" t="n">
        <v>58603.4517384502</v>
      </c>
      <c r="Z8" s="43" t="n">
        <v>9408.11214437103</v>
      </c>
      <c r="AA8" s="44" t="n">
        <v>21708.5088841379</v>
      </c>
      <c r="AB8" s="45" t="n">
        <v>6737.85996090637</v>
      </c>
      <c r="AC8" s="46" t="n">
        <v>6113.73608436321</v>
      </c>
      <c r="AD8" s="43" t="n">
        <v>6221.40140389023</v>
      </c>
      <c r="AE8" s="43" t="n">
        <v>2193.10724753253</v>
      </c>
      <c r="AF8" s="43" t="n">
        <v>9358.71555059985</v>
      </c>
      <c r="AG8" s="43" t="n">
        <v>162667.453947281</v>
      </c>
      <c r="AH8" s="44" t="n">
        <v>69730.1110340804</v>
      </c>
      <c r="AI8" s="45" t="n">
        <v>74145.5815985932</v>
      </c>
      <c r="AJ8" s="46" t="n">
        <v>18791.7613146075</v>
      </c>
      <c r="AK8" s="43" t="n">
        <v>24657.4301852886</v>
      </c>
      <c r="AL8" s="43" t="n">
        <v>6537.2446335947</v>
      </c>
      <c r="AM8" s="43" t="n">
        <v>278.22707176799</v>
      </c>
      <c r="AN8" s="47" t="n">
        <v>194140.355837932</v>
      </c>
      <c r="AO8" s="48" t="n">
        <v>197212.037039977</v>
      </c>
    </row>
    <row r="9" customFormat="false" ht="13.5" hidden="false" customHeight="true" outlineLevel="0" collapsed="false">
      <c r="A9" s="50" t="s">
        <v>25</v>
      </c>
      <c r="B9" s="50"/>
      <c r="C9" s="50"/>
      <c r="D9" s="51"/>
      <c r="E9" s="52" t="n">
        <v>761.898868218142</v>
      </c>
      <c r="F9" s="53" t="n">
        <v>18.4238922766722</v>
      </c>
      <c r="G9" s="54" t="n">
        <v>611.285952014509</v>
      </c>
      <c r="H9" s="55" t="n">
        <v>132.189023926961</v>
      </c>
      <c r="I9" s="52" t="n">
        <v>292.390122345481</v>
      </c>
      <c r="J9" s="52" t="n">
        <v>17.365424759822</v>
      </c>
      <c r="K9" s="52" t="n">
        <v>0.523902646316622</v>
      </c>
      <c r="L9" s="39" t="n">
        <v>2.29545887755473</v>
      </c>
      <c r="M9" s="56" t="n">
        <v>17.4367966211739</v>
      </c>
      <c r="N9" s="57" t="n">
        <v>1.82600635829253</v>
      </c>
      <c r="O9" s="58" t="n">
        <v>2.35603391178812</v>
      </c>
      <c r="P9" s="59" t="n">
        <v>1.41227660556224</v>
      </c>
      <c r="Q9" s="59" t="n">
        <v>17.1031252205812</v>
      </c>
      <c r="R9" s="59" t="n">
        <v>6.35510551995767</v>
      </c>
      <c r="S9" s="60" t="n">
        <v>22119.5187003182</v>
      </c>
      <c r="T9" s="61" t="n">
        <v>391137.842707427</v>
      </c>
      <c r="U9" s="62" t="n">
        <v>12660.6400420941</v>
      </c>
      <c r="V9" s="63" t="n">
        <v>14428.4549959326</v>
      </c>
      <c r="W9" s="60" t="n">
        <v>9422.06986756014</v>
      </c>
      <c r="X9" s="60" t="n">
        <v>37789.5246407121</v>
      </c>
      <c r="Y9" s="60" t="n">
        <v>59687.7347010758</v>
      </c>
      <c r="Z9" s="60" t="n">
        <v>9636.20778250723</v>
      </c>
      <c r="AA9" s="61" t="n">
        <v>22431.7488587588</v>
      </c>
      <c r="AB9" s="62" t="n">
        <v>6933.51366746215</v>
      </c>
      <c r="AC9" s="63" t="n">
        <v>6124.04385341892</v>
      </c>
      <c r="AD9" s="60" t="n">
        <v>6671.54708252715</v>
      </c>
      <c r="AE9" s="60" t="n">
        <v>2209.50990847204</v>
      </c>
      <c r="AF9" s="60" t="n">
        <v>9392.09184074623</v>
      </c>
      <c r="AG9" s="60" t="n">
        <v>168528.362633025</v>
      </c>
      <c r="AH9" s="61" t="n">
        <v>72062.814793716</v>
      </c>
      <c r="AI9" s="62" t="n">
        <v>77392.7140124448</v>
      </c>
      <c r="AJ9" s="63" t="n">
        <v>19072.8338268641</v>
      </c>
      <c r="AK9" s="60" t="n">
        <v>27549.2016132358</v>
      </c>
      <c r="AL9" s="60" t="n">
        <v>6562.31146857725</v>
      </c>
      <c r="AM9" s="60" t="n">
        <v>312.705621625381</v>
      </c>
      <c r="AN9" s="64" t="n">
        <v>202952.581336463</v>
      </c>
      <c r="AO9" s="65" t="n">
        <v>206247.070774502</v>
      </c>
    </row>
    <row r="10" customFormat="false" ht="13.5" hidden="false" customHeight="true" outlineLevel="0" collapsed="false">
      <c r="A10" s="50" t="s">
        <v>26</v>
      </c>
      <c r="B10" s="50"/>
      <c r="C10" s="50"/>
      <c r="D10" s="51"/>
      <c r="E10" s="52" t="n">
        <v>781.387209302979</v>
      </c>
      <c r="F10" s="53" t="n">
        <v>18.6893151626653</v>
      </c>
      <c r="G10" s="54" t="n">
        <v>629.122915110045</v>
      </c>
      <c r="H10" s="55" t="n">
        <v>133.574979030268</v>
      </c>
      <c r="I10" s="52" t="n">
        <v>313.095178587353</v>
      </c>
      <c r="J10" s="52" t="n">
        <v>17.5791596842967</v>
      </c>
      <c r="K10" s="52" t="n">
        <v>0.576777612632624</v>
      </c>
      <c r="L10" s="39" t="n">
        <v>2.25207613737208</v>
      </c>
      <c r="M10" s="56" t="n">
        <v>17.2781709275937</v>
      </c>
      <c r="N10" s="57" t="n">
        <v>1.79341779091467</v>
      </c>
      <c r="O10" s="58" t="n">
        <v>2.30990923471104</v>
      </c>
      <c r="P10" s="59" t="n">
        <v>1.39916278778672</v>
      </c>
      <c r="Q10" s="59" t="n">
        <v>48.5405374990903</v>
      </c>
      <c r="R10" s="59" t="n">
        <v>6.40772738830072</v>
      </c>
      <c r="S10" s="60" t="n">
        <v>21951.9416945916</v>
      </c>
      <c r="T10" s="61" t="n">
        <v>399587.616735777</v>
      </c>
      <c r="U10" s="62" t="n">
        <v>12441.4333165995</v>
      </c>
      <c r="V10" s="63" t="n">
        <v>13907.9696844879</v>
      </c>
      <c r="W10" s="60" t="n">
        <v>9323.99664978582</v>
      </c>
      <c r="X10" s="60" t="n">
        <v>32159.4128547517</v>
      </c>
      <c r="Y10" s="60" t="n">
        <v>60784.2700474441</v>
      </c>
      <c r="Z10" s="60" t="n">
        <v>9747.42431230899</v>
      </c>
      <c r="AA10" s="61" t="n">
        <v>23126.7313195533</v>
      </c>
      <c r="AB10" s="62" t="n">
        <v>6937.27550804219</v>
      </c>
      <c r="AC10" s="63" t="n">
        <v>6021.00267642233</v>
      </c>
      <c r="AD10" s="60" t="n">
        <v>6663.98272679558</v>
      </c>
      <c r="AE10" s="60" t="n">
        <v>662.526921036966</v>
      </c>
      <c r="AF10" s="60" t="n">
        <v>9486.08864953034</v>
      </c>
      <c r="AG10" s="60" t="n">
        <v>171529.664595186</v>
      </c>
      <c r="AH10" s="61" t="n">
        <v>74680.1890427325</v>
      </c>
      <c r="AI10" s="62" t="n">
        <v>78271.9079628629</v>
      </c>
      <c r="AJ10" s="63" t="n">
        <v>18577.5675895907</v>
      </c>
      <c r="AK10" s="60" t="n">
        <v>29192.9839621257</v>
      </c>
      <c r="AL10" s="60" t="n">
        <v>5653.35453926905</v>
      </c>
      <c r="AM10" s="60" t="n">
        <v>350.590061635816</v>
      </c>
      <c r="AN10" s="64" t="n">
        <v>206726.593158217</v>
      </c>
      <c r="AO10" s="65" t="n">
        <v>210292.130354973</v>
      </c>
    </row>
    <row r="11" customFormat="false" ht="13.5" hidden="false" customHeight="true" outlineLevel="0" collapsed="false">
      <c r="A11" s="50" t="s">
        <v>27</v>
      </c>
      <c r="B11" s="50"/>
      <c r="C11" s="50"/>
      <c r="D11" s="51"/>
      <c r="E11" s="52" t="n">
        <v>799.652897840172</v>
      </c>
      <c r="F11" s="53" t="n">
        <v>18.9546911610641</v>
      </c>
      <c r="G11" s="54" t="n">
        <v>646.071725523975</v>
      </c>
      <c r="H11" s="55" t="n">
        <v>134.626481155134</v>
      </c>
      <c r="I11" s="52" t="n">
        <v>332.054426366362</v>
      </c>
      <c r="J11" s="52" t="n">
        <v>17.84578963071</v>
      </c>
      <c r="K11" s="52" t="n">
        <v>0.641703154949646</v>
      </c>
      <c r="L11" s="39" t="n">
        <v>2.22789417181854</v>
      </c>
      <c r="M11" s="56" t="n">
        <v>17.3500610149616</v>
      </c>
      <c r="N11" s="57" t="n">
        <v>1.7734617682737</v>
      </c>
      <c r="O11" s="58" t="n">
        <v>2.27959220949023</v>
      </c>
      <c r="P11" s="59" t="n">
        <v>1.3775105067357</v>
      </c>
      <c r="Q11" s="59" t="n">
        <v>48.8603819510689</v>
      </c>
      <c r="R11" s="59" t="n">
        <v>6.422016576091</v>
      </c>
      <c r="S11" s="60" t="n">
        <v>22430.0478391565</v>
      </c>
      <c r="T11" s="61" t="n">
        <v>417395.235888236</v>
      </c>
      <c r="U11" s="62" t="n">
        <v>12616.7391904846</v>
      </c>
      <c r="V11" s="63" t="n">
        <v>13915.0670028517</v>
      </c>
      <c r="W11" s="60" t="n">
        <v>9867.19836056992</v>
      </c>
      <c r="X11" s="60" t="n">
        <v>32367.7897564348</v>
      </c>
      <c r="Y11" s="60" t="n">
        <v>61250.3757610586</v>
      </c>
      <c r="Z11" s="60" t="n">
        <v>10067.8246403633</v>
      </c>
      <c r="AA11" s="61" t="n">
        <v>24057.277696505</v>
      </c>
      <c r="AB11" s="62" t="n">
        <v>7114.18730090013</v>
      </c>
      <c r="AC11" s="63" t="n">
        <v>6104.19133076587</v>
      </c>
      <c r="AD11" s="60" t="n">
        <v>7163.06577142</v>
      </c>
      <c r="AE11" s="60" t="n">
        <v>662.454701824669</v>
      </c>
      <c r="AF11" s="60" t="n">
        <v>9537.56114381457</v>
      </c>
      <c r="AG11" s="60" t="n">
        <v>179362.527532752</v>
      </c>
      <c r="AH11" s="61" t="n">
        <v>79115.9778836102</v>
      </c>
      <c r="AI11" s="62" t="n">
        <v>81513.1845928235</v>
      </c>
      <c r="AJ11" s="63" t="n">
        <v>18733.3650563183</v>
      </c>
      <c r="AK11" s="60" t="n">
        <v>32764.4689146215</v>
      </c>
      <c r="AL11" s="60" t="n">
        <v>5776.28766804386</v>
      </c>
      <c r="AM11" s="60" t="n">
        <v>393.045593677226</v>
      </c>
      <c r="AN11" s="64" t="n">
        <v>218296.329709095</v>
      </c>
      <c r="AO11" s="65" t="n">
        <v>222164.79377037</v>
      </c>
    </row>
    <row r="12" customFormat="false" ht="13.5" hidden="false" customHeight="true" outlineLevel="0" collapsed="false">
      <c r="A12" s="50" t="s">
        <v>28</v>
      </c>
      <c r="B12" s="50"/>
      <c r="C12" s="50"/>
      <c r="D12" s="66"/>
      <c r="E12" s="52" t="n">
        <v>939.325071500382</v>
      </c>
      <c r="F12" s="53" t="n">
        <v>21.0357262490486</v>
      </c>
      <c r="G12" s="54" t="n">
        <v>765.155054243627</v>
      </c>
      <c r="H12" s="55" t="n">
        <v>153.134291007706</v>
      </c>
      <c r="I12" s="52" t="n">
        <v>409.16462713981</v>
      </c>
      <c r="J12" s="52" t="n">
        <v>19.8695335284459</v>
      </c>
      <c r="K12" s="52" t="n">
        <v>0.733172911899898</v>
      </c>
      <c r="L12" s="39" t="n">
        <v>2.1784421563448</v>
      </c>
      <c r="M12" s="56" t="n">
        <v>16.5332789629028</v>
      </c>
      <c r="N12" s="57" t="n">
        <v>1.76606568792405</v>
      </c>
      <c r="O12" s="58" t="n">
        <v>2.26704100354922</v>
      </c>
      <c r="P12" s="59" t="n">
        <v>1.34632044379505</v>
      </c>
      <c r="Q12" s="59" t="n">
        <v>45.8709184505116</v>
      </c>
      <c r="R12" s="59" t="n">
        <v>6.45209768090521</v>
      </c>
      <c r="S12" s="60" t="n">
        <v>22713.1838276791</v>
      </c>
      <c r="T12" s="61" t="n">
        <v>446340.412770537</v>
      </c>
      <c r="U12" s="62" t="n">
        <v>12782.5985879912</v>
      </c>
      <c r="V12" s="63" t="n">
        <v>14139.86609916</v>
      </c>
      <c r="W12" s="60" t="n">
        <v>10515.9930606641</v>
      </c>
      <c r="X12" s="60" t="n">
        <v>30598.9086080141</v>
      </c>
      <c r="Y12" s="60" t="n">
        <v>65105.3596681667</v>
      </c>
      <c r="Z12" s="60" t="n">
        <v>10426.3424032289</v>
      </c>
      <c r="AA12" s="61" t="n">
        <v>26996.4847125625</v>
      </c>
      <c r="AB12" s="62" t="n">
        <v>7237.89532597548</v>
      </c>
      <c r="AC12" s="63" t="n">
        <v>6237.14616410684</v>
      </c>
      <c r="AD12" s="60" t="n">
        <v>7810.91389433362</v>
      </c>
      <c r="AE12" s="60" t="n">
        <v>667.065531749187</v>
      </c>
      <c r="AF12" s="60" t="n">
        <v>10090.5725374934</v>
      </c>
      <c r="AG12" s="60" t="n">
        <v>213350.63022936</v>
      </c>
      <c r="AH12" s="61" t="n">
        <v>93890.9473692838</v>
      </c>
      <c r="AI12" s="62" t="n">
        <v>97806.6991596888</v>
      </c>
      <c r="AJ12" s="63" t="n">
        <v>21652.9837003876</v>
      </c>
      <c r="AK12" s="60" t="n">
        <v>43027.7237967147</v>
      </c>
      <c r="AL12" s="60" t="n">
        <v>6079.86040520788</v>
      </c>
      <c r="AM12" s="60" t="n">
        <v>477.334861282</v>
      </c>
      <c r="AN12" s="64" t="n">
        <v>262935.549292565</v>
      </c>
      <c r="AO12" s="65" t="n">
        <v>267180.565982413</v>
      </c>
    </row>
    <row r="13" s="49" customFormat="true" ht="30" hidden="false" customHeight="true" outlineLevel="0" collapsed="false">
      <c r="A13" s="33" t="s">
        <v>29</v>
      </c>
      <c r="B13" s="33"/>
      <c r="C13" s="33"/>
      <c r="D13" s="34"/>
      <c r="E13" s="35" t="n">
        <v>734.039334792411</v>
      </c>
      <c r="F13" s="36" t="n">
        <v>18.2366360029584</v>
      </c>
      <c r="G13" s="37" t="n">
        <v>588.012084602904</v>
      </c>
      <c r="H13" s="38" t="n">
        <v>127.790614186548</v>
      </c>
      <c r="I13" s="35" t="n">
        <v>271.834436605476</v>
      </c>
      <c r="J13" s="35" t="n">
        <v>17.1624545358429</v>
      </c>
      <c r="K13" s="35" t="n">
        <v>0.47123148355198</v>
      </c>
      <c r="L13" s="39" t="n">
        <v>2.34599902927597</v>
      </c>
      <c r="M13" s="40" t="n">
        <v>17.6205081337902</v>
      </c>
      <c r="N13" s="41" t="n">
        <v>1.85809997974983</v>
      </c>
      <c r="O13" s="42" t="n">
        <v>2.4112219298606</v>
      </c>
      <c r="P13" s="39" t="n">
        <v>1.43883290643195</v>
      </c>
      <c r="Q13" s="39" t="n">
        <v>17.3694769698596</v>
      </c>
      <c r="R13" s="39" t="n">
        <v>6.27456204926417</v>
      </c>
      <c r="S13" s="43" t="n">
        <v>22079.3926997275</v>
      </c>
      <c r="T13" s="44" t="n">
        <v>381795.63352341</v>
      </c>
      <c r="U13" s="45" t="n">
        <v>12515.8628791599</v>
      </c>
      <c r="V13" s="46" t="n">
        <v>14750.6616480643</v>
      </c>
      <c r="W13" s="43" t="n">
        <v>8930.79594410821</v>
      </c>
      <c r="X13" s="43" t="n">
        <v>38089.5629680708</v>
      </c>
      <c r="Y13" s="43" t="n">
        <v>58566.6778220054</v>
      </c>
      <c r="Z13" s="43" t="n">
        <v>9411.50973389011</v>
      </c>
      <c r="AA13" s="44" t="n">
        <v>21667.6857798019</v>
      </c>
      <c r="AB13" s="45" t="n">
        <v>6735.83930658298</v>
      </c>
      <c r="AC13" s="46" t="n">
        <v>6117.50476610718</v>
      </c>
      <c r="AD13" s="43" t="n">
        <v>6206.97226494145</v>
      </c>
      <c r="AE13" s="43" t="n">
        <v>2192.90212561759</v>
      </c>
      <c r="AF13" s="43" t="n">
        <v>9333.98655749586</v>
      </c>
      <c r="AG13" s="43" t="n">
        <v>162071.427299284</v>
      </c>
      <c r="AH13" s="44" t="n">
        <v>69626.6799608535</v>
      </c>
      <c r="AI13" s="45" t="n">
        <v>73594.7862217893</v>
      </c>
      <c r="AJ13" s="46" t="n">
        <v>18849.9611166411</v>
      </c>
      <c r="AK13" s="43" t="n">
        <v>24276.9788390512</v>
      </c>
      <c r="AL13" s="43" t="n">
        <v>6537.1039272964</v>
      </c>
      <c r="AM13" s="43" t="n">
        <v>275.984624767744</v>
      </c>
      <c r="AN13" s="47" t="n">
        <v>193161.494690399</v>
      </c>
      <c r="AO13" s="48" t="n">
        <v>196233.749604654</v>
      </c>
    </row>
    <row r="14" customFormat="false" ht="13.5" hidden="false" customHeight="true" outlineLevel="0" collapsed="false">
      <c r="A14" s="50" t="s">
        <v>25</v>
      </c>
      <c r="B14" s="50"/>
      <c r="C14" s="50"/>
      <c r="D14" s="51"/>
      <c r="E14" s="52" t="n">
        <v>764.177138832859</v>
      </c>
      <c r="F14" s="53" t="n">
        <v>18.4243141538424</v>
      </c>
      <c r="G14" s="54" t="n">
        <v>614.141353788403</v>
      </c>
      <c r="H14" s="55" t="n">
        <v>131.611470890613</v>
      </c>
      <c r="I14" s="52" t="n">
        <v>293.190363076754</v>
      </c>
      <c r="J14" s="52" t="n">
        <v>17.3621093727634</v>
      </c>
      <c r="K14" s="52" t="n">
        <v>0.519888204135009</v>
      </c>
      <c r="L14" s="59" t="n">
        <v>2.29438359738419</v>
      </c>
      <c r="M14" s="56" t="n">
        <v>17.4391392782531</v>
      </c>
      <c r="N14" s="57" t="n">
        <v>1.82584615753523</v>
      </c>
      <c r="O14" s="58" t="n">
        <v>2.36061248383984</v>
      </c>
      <c r="P14" s="59" t="n">
        <v>1.4142806701387</v>
      </c>
      <c r="Q14" s="59" t="n">
        <v>17.1099382786969</v>
      </c>
      <c r="R14" s="59" t="n">
        <v>6.33873727714653</v>
      </c>
      <c r="S14" s="60" t="n">
        <v>22042.9320486034</v>
      </c>
      <c r="T14" s="61" t="n">
        <v>390344.341526578</v>
      </c>
      <c r="U14" s="62" t="n">
        <v>12620.4570258546</v>
      </c>
      <c r="V14" s="63" t="n">
        <v>14452.6414891503</v>
      </c>
      <c r="W14" s="60" t="n">
        <v>9368.91013452079</v>
      </c>
      <c r="X14" s="60" t="n">
        <v>37785.9512688575</v>
      </c>
      <c r="Y14" s="60" t="n">
        <v>59547.7909218481</v>
      </c>
      <c r="Z14" s="60" t="n">
        <v>9607.3438084784</v>
      </c>
      <c r="AA14" s="61" t="n">
        <v>22383.2343614197</v>
      </c>
      <c r="AB14" s="62" t="n">
        <v>6912.11413062935</v>
      </c>
      <c r="AC14" s="63" t="n">
        <v>6122.41169954384</v>
      </c>
      <c r="AD14" s="60" t="n">
        <v>6624.50554005093</v>
      </c>
      <c r="AE14" s="60" t="n">
        <v>2208.42124929835</v>
      </c>
      <c r="AF14" s="60" t="n">
        <v>9394.2670784826</v>
      </c>
      <c r="AG14" s="60" t="n">
        <v>168447.047443889</v>
      </c>
      <c r="AH14" s="61" t="n">
        <v>71918.2677646042</v>
      </c>
      <c r="AI14" s="62" t="n">
        <v>77507.4456328671</v>
      </c>
      <c r="AJ14" s="63" t="n">
        <v>19021.3340464177</v>
      </c>
      <c r="AK14" s="60" t="n">
        <v>27468.7416397363</v>
      </c>
      <c r="AL14" s="60" t="n">
        <v>6560.43818683813</v>
      </c>
      <c r="AM14" s="60" t="n">
        <v>309.581940825666</v>
      </c>
      <c r="AN14" s="64" t="n">
        <v>202785.809211289</v>
      </c>
      <c r="AO14" s="65" t="n">
        <v>206078.689720639</v>
      </c>
    </row>
    <row r="15" customFormat="false" ht="13.5" hidden="false" customHeight="true" outlineLevel="0" collapsed="false">
      <c r="A15" s="50" t="s">
        <v>26</v>
      </c>
      <c r="B15" s="50"/>
      <c r="C15" s="50"/>
      <c r="D15" s="67"/>
      <c r="E15" s="52" t="n">
        <v>777.979320915064</v>
      </c>
      <c r="F15" s="53" t="n">
        <v>18.6695791032457</v>
      </c>
      <c r="G15" s="54" t="n">
        <v>625.52049817161</v>
      </c>
      <c r="H15" s="55" t="n">
        <v>133.789243640208</v>
      </c>
      <c r="I15" s="52" t="n">
        <v>310.28934416146</v>
      </c>
      <c r="J15" s="52" t="n">
        <v>17.5614117546175</v>
      </c>
      <c r="K15" s="52" t="n">
        <v>0.571917939260734</v>
      </c>
      <c r="L15" s="59" t="n">
        <v>2.25717949212746</v>
      </c>
      <c r="M15" s="56" t="n">
        <v>17.2815435006655</v>
      </c>
      <c r="N15" s="57" t="n">
        <v>1.79663008051094</v>
      </c>
      <c r="O15" s="58" t="n">
        <v>2.31386973752604</v>
      </c>
      <c r="P15" s="59" t="n">
        <v>1.39947403038983</v>
      </c>
      <c r="Q15" s="59" t="n">
        <v>45.9322178009892</v>
      </c>
      <c r="R15" s="59" t="n">
        <v>6.41368827093231</v>
      </c>
      <c r="S15" s="60" t="n">
        <v>21999.8367188306</v>
      </c>
      <c r="T15" s="61" t="n">
        <v>398668.80610307</v>
      </c>
      <c r="U15" s="62" t="n">
        <v>12480.9575159802</v>
      </c>
      <c r="V15" s="63" t="n">
        <v>13942.4097589045</v>
      </c>
      <c r="W15" s="60" t="n">
        <v>9351.77018467452</v>
      </c>
      <c r="X15" s="60" t="n">
        <v>32606.1386061299</v>
      </c>
      <c r="Y15" s="60" t="n">
        <v>60766.1550799808</v>
      </c>
      <c r="Z15" s="60" t="n">
        <v>9746.60490916257</v>
      </c>
      <c r="AA15" s="61" t="n">
        <v>23069.0508685012</v>
      </c>
      <c r="AB15" s="62" t="n">
        <v>6946.87106231173</v>
      </c>
      <c r="AC15" s="63" t="n">
        <v>6025.58110026176</v>
      </c>
      <c r="AD15" s="60" t="n">
        <v>6682.34635412957</v>
      </c>
      <c r="AE15" s="60" t="n">
        <v>709.875119625243</v>
      </c>
      <c r="AF15" s="60" t="n">
        <v>9474.44785481407</v>
      </c>
      <c r="AG15" s="60" t="n">
        <v>171154.180307581</v>
      </c>
      <c r="AH15" s="61" t="n">
        <v>74429.788115378</v>
      </c>
      <c r="AI15" s="62" t="n">
        <v>78070.9476305465</v>
      </c>
      <c r="AJ15" s="63" t="n">
        <v>18653.4445616569</v>
      </c>
      <c r="AK15" s="60" t="n">
        <v>29017.5463735135</v>
      </c>
      <c r="AL15" s="60" t="n">
        <v>5726.09825790376</v>
      </c>
      <c r="AM15" s="60" t="n">
        <v>347.532541901408</v>
      </c>
      <c r="AN15" s="64" t="n">
        <v>206245.3574809</v>
      </c>
      <c r="AO15" s="65" t="n">
        <v>209805.990451322</v>
      </c>
    </row>
    <row r="16" customFormat="false" ht="13.5" hidden="false" customHeight="true" outlineLevel="0" collapsed="false">
      <c r="A16" s="50" t="s">
        <v>27</v>
      </c>
      <c r="B16" s="50"/>
      <c r="C16" s="50"/>
      <c r="D16" s="67"/>
      <c r="E16" s="52" t="n">
        <v>800.132006348877</v>
      </c>
      <c r="F16" s="53" t="n">
        <v>18.9396378905208</v>
      </c>
      <c r="G16" s="54" t="n">
        <v>646.88028011506</v>
      </c>
      <c r="H16" s="55" t="n">
        <v>134.312088343297</v>
      </c>
      <c r="I16" s="52" t="n">
        <v>331.407961367031</v>
      </c>
      <c r="J16" s="52" t="n">
        <v>17.8320449380343</v>
      </c>
      <c r="K16" s="52" t="n">
        <v>0.636436958793415</v>
      </c>
      <c r="L16" s="59" t="n">
        <v>2.23011308677962</v>
      </c>
      <c r="M16" s="56" t="n">
        <v>17.3429381871261</v>
      </c>
      <c r="N16" s="57" t="n">
        <v>1.77660778778349</v>
      </c>
      <c r="O16" s="58" t="n">
        <v>2.28321478471999</v>
      </c>
      <c r="P16" s="59" t="n">
        <v>1.38014617454892</v>
      </c>
      <c r="Q16" s="59" t="n">
        <v>48.8558519903775</v>
      </c>
      <c r="R16" s="59" t="n">
        <v>6.4393668814973</v>
      </c>
      <c r="S16" s="60" t="n">
        <v>22388.3792243256</v>
      </c>
      <c r="T16" s="61" t="n">
        <v>416438.386526709</v>
      </c>
      <c r="U16" s="62" t="n">
        <v>12607.0402070819</v>
      </c>
      <c r="V16" s="63" t="n">
        <v>13931.8870373668</v>
      </c>
      <c r="W16" s="60" t="n">
        <v>9822.47889207361</v>
      </c>
      <c r="X16" s="60" t="n">
        <v>32347.1695477729</v>
      </c>
      <c r="Y16" s="60" t="n">
        <v>61381.8343825449</v>
      </c>
      <c r="Z16" s="60" t="n">
        <v>10039.1228395756</v>
      </c>
      <c r="AA16" s="61" t="n">
        <v>24011.9858603796</v>
      </c>
      <c r="AB16" s="62" t="n">
        <v>7096.13021724426</v>
      </c>
      <c r="AC16" s="63" t="n">
        <v>6101.87317049779</v>
      </c>
      <c r="AD16" s="60" t="n">
        <v>7116.98447107163</v>
      </c>
      <c r="AE16" s="60" t="n">
        <v>662.094063043746</v>
      </c>
      <c r="AF16" s="60" t="n">
        <v>9532.27786398035</v>
      </c>
      <c r="AG16" s="60" t="n">
        <v>179136.587876592</v>
      </c>
      <c r="AH16" s="61" t="n">
        <v>78871.9224452859</v>
      </c>
      <c r="AI16" s="62" t="n">
        <v>81552.4570057893</v>
      </c>
      <c r="AJ16" s="63" t="n">
        <v>18712.2084255163</v>
      </c>
      <c r="AK16" s="60" t="n">
        <v>32552.4770519281</v>
      </c>
      <c r="AL16" s="60" t="n">
        <v>5768.16180994102</v>
      </c>
      <c r="AM16" s="60" t="n">
        <v>390.656679995879</v>
      </c>
      <c r="AN16" s="64" t="n">
        <v>217847.883418456</v>
      </c>
      <c r="AO16" s="65" t="n">
        <v>221711.180312545</v>
      </c>
    </row>
    <row r="17" customFormat="false" ht="13.5" hidden="false" customHeight="true" outlineLevel="0" collapsed="false">
      <c r="A17" s="50" t="s">
        <v>28</v>
      </c>
      <c r="B17" s="50"/>
      <c r="C17" s="50"/>
      <c r="D17" s="68"/>
      <c r="E17" s="52" t="n">
        <v>929.140885356057</v>
      </c>
      <c r="F17" s="53" t="n">
        <v>20.8749539685927</v>
      </c>
      <c r="G17" s="54" t="n">
        <v>756.496481016443</v>
      </c>
      <c r="H17" s="55" t="n">
        <v>151.769450371021</v>
      </c>
      <c r="I17" s="52" t="n">
        <v>403.681608469709</v>
      </c>
      <c r="J17" s="52" t="n">
        <v>19.7149263948202</v>
      </c>
      <c r="K17" s="52" t="n">
        <v>0.725364299785894</v>
      </c>
      <c r="L17" s="59" t="n">
        <v>2.17974929924568</v>
      </c>
      <c r="M17" s="56" t="n">
        <v>16.5926595900083</v>
      </c>
      <c r="N17" s="57" t="n">
        <v>1.76485005885691</v>
      </c>
      <c r="O17" s="58" t="n">
        <v>2.26541196999784</v>
      </c>
      <c r="P17" s="59" t="n">
        <v>1.34514921409764</v>
      </c>
      <c r="Q17" s="59" t="n">
        <v>46.0613836235985</v>
      </c>
      <c r="R17" s="59" t="n">
        <v>6.43830943741334</v>
      </c>
      <c r="S17" s="60" t="n">
        <v>22664.1254875385</v>
      </c>
      <c r="T17" s="61" t="n">
        <v>444001.576697898</v>
      </c>
      <c r="U17" s="62" t="n">
        <v>12754.7635153404</v>
      </c>
      <c r="V17" s="63" t="n">
        <v>14105.0746706653</v>
      </c>
      <c r="W17" s="60" t="n">
        <v>10457.9497017027</v>
      </c>
      <c r="X17" s="60" t="n">
        <v>30719.4912132146</v>
      </c>
      <c r="Y17" s="60" t="n">
        <v>64755.2437494469</v>
      </c>
      <c r="Z17" s="60" t="n">
        <v>10397.583564028</v>
      </c>
      <c r="AA17" s="61" t="n">
        <v>26758.9155487325</v>
      </c>
      <c r="AB17" s="62" t="n">
        <v>7227.10887042815</v>
      </c>
      <c r="AC17" s="63" t="n">
        <v>6226.27356854602</v>
      </c>
      <c r="AD17" s="60" t="n">
        <v>7774.56477846454</v>
      </c>
      <c r="AE17" s="60" t="n">
        <v>666.925063828872</v>
      </c>
      <c r="AF17" s="60" t="n">
        <v>10057.8023437567</v>
      </c>
      <c r="AG17" s="60" t="n">
        <v>210581.656213123</v>
      </c>
      <c r="AH17" s="61" t="n">
        <v>92685.1247555123</v>
      </c>
      <c r="AI17" s="62" t="n">
        <v>96489.3371555194</v>
      </c>
      <c r="AJ17" s="63" t="n">
        <v>21407.1943020908</v>
      </c>
      <c r="AK17" s="60" t="n">
        <v>42216.8195687868</v>
      </c>
      <c r="AL17" s="60" t="n">
        <v>6056.32508154852</v>
      </c>
      <c r="AM17" s="60" t="n">
        <v>469.711420397824</v>
      </c>
      <c r="AN17" s="64" t="n">
        <v>259324.512283856</v>
      </c>
      <c r="AO17" s="65" t="n">
        <v>263633.290302281</v>
      </c>
    </row>
    <row r="18" customFormat="false" ht="32.1" hidden="false" customHeight="true" outlineLevel="0" collapsed="false">
      <c r="A18" s="69" t="s">
        <v>30</v>
      </c>
      <c r="B18" s="69"/>
      <c r="C18" s="70" t="s">
        <v>31</v>
      </c>
      <c r="D18" s="71"/>
      <c r="E18" s="52" t="n">
        <v>71.0434632039537</v>
      </c>
      <c r="F18" s="53" t="n">
        <v>1.62605915511211</v>
      </c>
      <c r="G18" s="54" t="n">
        <v>57.411079965042</v>
      </c>
      <c r="H18" s="55" t="n">
        <v>12.0063240837996</v>
      </c>
      <c r="I18" s="52" t="n">
        <v>30.5470443866948</v>
      </c>
      <c r="J18" s="52" t="n">
        <v>1.52915828645193</v>
      </c>
      <c r="K18" s="52" t="n">
        <v>0.0566590987073221</v>
      </c>
      <c r="L18" s="59" t="n">
        <v>2.21203740099726</v>
      </c>
      <c r="M18" s="56" t="n">
        <v>17.4683082210357</v>
      </c>
      <c r="N18" s="57" t="n">
        <v>1.76289988208876</v>
      </c>
      <c r="O18" s="58" t="n">
        <v>2.29348374267005</v>
      </c>
      <c r="P18" s="59" t="n">
        <v>1.38098716678334</v>
      </c>
      <c r="Q18" s="59" t="n">
        <v>49.1173296788196</v>
      </c>
      <c r="R18" s="59" t="n">
        <v>6.38605761036305</v>
      </c>
      <c r="S18" s="60" t="n">
        <v>22248.7403096994</v>
      </c>
      <c r="T18" s="61" t="n">
        <v>423856.963249137</v>
      </c>
      <c r="U18" s="62" t="n">
        <v>12571.1107873958</v>
      </c>
      <c r="V18" s="63" t="n">
        <v>14133.3867158856</v>
      </c>
      <c r="W18" s="60" t="n">
        <v>10043.6804676691</v>
      </c>
      <c r="X18" s="60" t="n">
        <v>32739.7870551061</v>
      </c>
      <c r="Y18" s="60" t="n">
        <v>60861.3371399352</v>
      </c>
      <c r="Z18" s="60" t="n">
        <v>10058.0307998721</v>
      </c>
      <c r="AA18" s="61" t="n">
        <v>24264.3396192609</v>
      </c>
      <c r="AB18" s="62" t="n">
        <v>7130.92723819406</v>
      </c>
      <c r="AC18" s="63" t="n">
        <v>6162.40981042735</v>
      </c>
      <c r="AD18" s="60" t="n">
        <v>7272.82679321583</v>
      </c>
      <c r="AE18" s="60" t="n">
        <v>666.562845928169</v>
      </c>
      <c r="AF18" s="60" t="n">
        <v>9530.3457709451</v>
      </c>
      <c r="AG18" s="60" t="n">
        <v>15806.2756352645</v>
      </c>
      <c r="AH18" s="61" t="n">
        <v>6892.16495549278</v>
      </c>
      <c r="AI18" s="62" t="n">
        <v>7217.21046664583</v>
      </c>
      <c r="AJ18" s="63" t="n">
        <v>1696.9002131259</v>
      </c>
      <c r="AK18" s="60" t="n">
        <v>3068.04753051668</v>
      </c>
      <c r="AL18" s="60" t="n">
        <v>500.643166719873</v>
      </c>
      <c r="AM18" s="60" t="n">
        <v>34.483485084712</v>
      </c>
      <c r="AN18" s="64" t="n">
        <v>19409.4498175858</v>
      </c>
      <c r="AO18" s="65" t="n">
        <v>19720.9851688427</v>
      </c>
    </row>
    <row r="19" customFormat="false" ht="13.5" hidden="false" customHeight="false" outlineLevel="0" collapsed="false">
      <c r="A19" s="72"/>
      <c r="B19" s="73"/>
      <c r="C19" s="73" t="s">
        <v>32</v>
      </c>
      <c r="D19" s="70"/>
      <c r="E19" s="52" t="n">
        <v>77.5053374307058</v>
      </c>
      <c r="F19" s="53" t="n">
        <v>1.70384079927249</v>
      </c>
      <c r="G19" s="54" t="n">
        <v>63.1805470790358</v>
      </c>
      <c r="H19" s="55" t="n">
        <v>12.6209495523975</v>
      </c>
      <c r="I19" s="52" t="n">
        <v>33.5950418611947</v>
      </c>
      <c r="J19" s="52" t="n">
        <v>1.60875713659952</v>
      </c>
      <c r="K19" s="52" t="n">
        <v>0.0532900246149161</v>
      </c>
      <c r="L19" s="59" t="n">
        <v>2.21908672194686</v>
      </c>
      <c r="M19" s="56" t="n">
        <v>16.3645708869089</v>
      </c>
      <c r="N19" s="57" t="n">
        <v>1.81454904254629</v>
      </c>
      <c r="O19" s="58" t="n">
        <v>2.33455020960573</v>
      </c>
      <c r="P19" s="59" t="n">
        <v>1.38282844179013</v>
      </c>
      <c r="Q19" s="59" t="n">
        <v>45.5671661430396</v>
      </c>
      <c r="R19" s="59" t="n">
        <v>6.5619145701535</v>
      </c>
      <c r="S19" s="60" t="n">
        <v>22329.8480537765</v>
      </c>
      <c r="T19" s="61" t="n">
        <v>432057.306845041</v>
      </c>
      <c r="U19" s="62" t="n">
        <v>12830.7220862468</v>
      </c>
      <c r="V19" s="63" t="n">
        <v>14568.9117579031</v>
      </c>
      <c r="W19" s="60" t="n">
        <v>10545.1550205902</v>
      </c>
      <c r="X19" s="60" t="n">
        <v>30398.0661248453</v>
      </c>
      <c r="Y19" s="60" t="n">
        <v>65614.8261487911</v>
      </c>
      <c r="Z19" s="60" t="n">
        <v>10062.62974445</v>
      </c>
      <c r="AA19" s="61" t="n">
        <v>26401.9942735359</v>
      </c>
      <c r="AB19" s="62" t="n">
        <v>7071.0252439592</v>
      </c>
      <c r="AC19" s="63" t="n">
        <v>6240.56475545391</v>
      </c>
      <c r="AD19" s="60" t="n">
        <v>7625.78690306594</v>
      </c>
      <c r="AE19" s="60" t="n">
        <v>667.104599601892</v>
      </c>
      <c r="AF19" s="60" t="n">
        <v>9999.34172371528</v>
      </c>
      <c r="AG19" s="60" t="n">
        <v>17306.8240818434</v>
      </c>
      <c r="AH19" s="61" t="n">
        <v>7361.56867026375</v>
      </c>
      <c r="AI19" s="62" t="n">
        <v>8106.5204082814</v>
      </c>
      <c r="AJ19" s="63" t="n">
        <v>1838.73500329825</v>
      </c>
      <c r="AK19" s="60" t="n">
        <v>3542.64924349517</v>
      </c>
      <c r="AL19" s="60" t="n">
        <v>489.03105817169</v>
      </c>
      <c r="AM19" s="60" t="n">
        <v>34.9661570057252</v>
      </c>
      <c r="AN19" s="64" t="n">
        <v>21373.470540516</v>
      </c>
      <c r="AO19" s="65" t="n">
        <v>21624.6317904698</v>
      </c>
    </row>
    <row r="20" customFormat="false" ht="13.5" hidden="false" customHeight="false" outlineLevel="0" collapsed="false">
      <c r="A20" s="72"/>
      <c r="B20" s="73"/>
      <c r="C20" s="73" t="s">
        <v>33</v>
      </c>
      <c r="D20" s="70"/>
      <c r="E20" s="52" t="n">
        <v>78.2573669624206</v>
      </c>
      <c r="F20" s="53" t="n">
        <v>1.74137720521163</v>
      </c>
      <c r="G20" s="54" t="n">
        <v>63.693912454804</v>
      </c>
      <c r="H20" s="55" t="n">
        <v>12.822077302405</v>
      </c>
      <c r="I20" s="52" t="n">
        <v>33.6869249217444</v>
      </c>
      <c r="J20" s="52" t="n">
        <v>1.64530550494066</v>
      </c>
      <c r="K20" s="52" t="n">
        <v>0.057592178868896</v>
      </c>
      <c r="L20" s="59" t="n">
        <v>2.19366450630905</v>
      </c>
      <c r="M20" s="56" t="n">
        <v>16.8324629707107</v>
      </c>
      <c r="N20" s="57" t="n">
        <v>1.77857178917786</v>
      </c>
      <c r="O20" s="58" t="n">
        <v>2.2675378113629</v>
      </c>
      <c r="P20" s="59" t="n">
        <v>1.35027500258086</v>
      </c>
      <c r="Q20" s="59" t="n">
        <v>46.4899389151263</v>
      </c>
      <c r="R20" s="59" t="n">
        <v>6.49504004368402</v>
      </c>
      <c r="S20" s="60" t="n">
        <v>22528.5638889036</v>
      </c>
      <c r="T20" s="61" t="n">
        <v>444123.108064424</v>
      </c>
      <c r="U20" s="62" t="n">
        <v>12710.9714053856</v>
      </c>
      <c r="V20" s="63" t="n">
        <v>14040.5279537052</v>
      </c>
      <c r="W20" s="60" t="n">
        <v>10217.5807782691</v>
      </c>
      <c r="X20" s="60" t="n">
        <v>31070.4460517828</v>
      </c>
      <c r="Y20" s="60" t="n">
        <v>65271.0158809611</v>
      </c>
      <c r="Z20" s="60" t="n">
        <v>10269.8310630959</v>
      </c>
      <c r="AA20" s="61" t="n">
        <v>26384.9151985197</v>
      </c>
      <c r="AB20" s="62" t="n">
        <v>7146.72946165489</v>
      </c>
      <c r="AC20" s="63" t="n">
        <v>6191.97081669221</v>
      </c>
      <c r="AD20" s="60" t="n">
        <v>7567.03690636324</v>
      </c>
      <c r="AE20" s="60" t="n">
        <v>668.326239544133</v>
      </c>
      <c r="AF20" s="60" t="n">
        <v>10049.363120468</v>
      </c>
      <c r="AG20" s="60" t="n">
        <v>17630.2609139027</v>
      </c>
      <c r="AH20" s="61" t="n">
        <v>7733.8585669113</v>
      </c>
      <c r="AI20" s="62" t="n">
        <v>8096.1149991015</v>
      </c>
      <c r="AJ20" s="63" t="n">
        <v>1800.28734788986</v>
      </c>
      <c r="AK20" s="60" t="n">
        <v>3441.98876559409</v>
      </c>
      <c r="AL20" s="60" t="n">
        <v>511.2037592996</v>
      </c>
      <c r="AM20" s="60" t="n">
        <v>37.5910002157086</v>
      </c>
      <c r="AN20" s="64" t="n">
        <v>21621.0444390121</v>
      </c>
      <c r="AO20" s="65" t="n">
        <v>21890.2080242552</v>
      </c>
    </row>
    <row r="21" customFormat="false" ht="13.5" hidden="false" customHeight="false" outlineLevel="0" collapsed="false">
      <c r="A21" s="72"/>
      <c r="B21" s="73"/>
      <c r="C21" s="73" t="s">
        <v>34</v>
      </c>
      <c r="D21" s="70"/>
      <c r="E21" s="52" t="n">
        <v>78.9767842488761</v>
      </c>
      <c r="F21" s="53" t="n">
        <v>1.78136684760306</v>
      </c>
      <c r="G21" s="54" t="n">
        <v>63.8549829458524</v>
      </c>
      <c r="H21" s="55" t="n">
        <v>13.3404344554206</v>
      </c>
      <c r="I21" s="52" t="n">
        <v>33.6704790010201</v>
      </c>
      <c r="J21" s="52" t="n">
        <v>1.68705594561168</v>
      </c>
      <c r="K21" s="52" t="n">
        <v>0.0600917394074549</v>
      </c>
      <c r="L21" s="59" t="n">
        <v>2.20080829496978</v>
      </c>
      <c r="M21" s="56" t="n">
        <v>16.3140078165327</v>
      </c>
      <c r="N21" s="57" t="n">
        <v>1.78800346638719</v>
      </c>
      <c r="O21" s="58" t="n">
        <v>2.29217410107306</v>
      </c>
      <c r="P21" s="59" t="n">
        <v>1.33933773569477</v>
      </c>
      <c r="Q21" s="59" t="n">
        <v>45.246486813091</v>
      </c>
      <c r="R21" s="59" t="n">
        <v>6.57264023083986</v>
      </c>
      <c r="S21" s="60" t="n">
        <v>22620.05491738</v>
      </c>
      <c r="T21" s="61" t="n">
        <v>440692.345515817</v>
      </c>
      <c r="U21" s="62" t="n">
        <v>12708.0423734277</v>
      </c>
      <c r="V21" s="63" t="n">
        <v>14238.8641252802</v>
      </c>
      <c r="W21" s="60" t="n">
        <v>10059.9304213152</v>
      </c>
      <c r="X21" s="60" t="n">
        <v>30184.7567164783</v>
      </c>
      <c r="Y21" s="60" t="n">
        <v>66125.9213920343</v>
      </c>
      <c r="Z21" s="60" t="n">
        <v>10278.0669125434</v>
      </c>
      <c r="AA21" s="61" t="n">
        <v>27013.1258040233</v>
      </c>
      <c r="AB21" s="62" t="n">
        <v>7107.3924700523</v>
      </c>
      <c r="AC21" s="63" t="n">
        <v>6211.94704128908</v>
      </c>
      <c r="AD21" s="60" t="n">
        <v>7511.12296264596</v>
      </c>
      <c r="AE21" s="60" t="n">
        <v>667.118241492843</v>
      </c>
      <c r="AF21" s="60" t="n">
        <v>10060.7851745424</v>
      </c>
      <c r="AG21" s="60" t="n">
        <v>17864.5919690765</v>
      </c>
      <c r="AH21" s="61" t="n">
        <v>7850.34734294311</v>
      </c>
      <c r="AI21" s="62" t="n">
        <v>8114.71829030397</v>
      </c>
      <c r="AJ21" s="63" t="n">
        <v>1899.52633582941</v>
      </c>
      <c r="AK21" s="60" t="n">
        <v>3387.22676002618</v>
      </c>
      <c r="AL21" s="60" t="n">
        <v>509.233732853769</v>
      </c>
      <c r="AM21" s="60" t="n">
        <v>39.7362163636797</v>
      </c>
      <c r="AN21" s="64" t="n">
        <v>21800.7886783201</v>
      </c>
      <c r="AO21" s="65" t="n">
        <v>22129.3477588537</v>
      </c>
    </row>
    <row r="22" customFormat="false" ht="13.5" hidden="false" customHeight="false" outlineLevel="0" collapsed="false">
      <c r="A22" s="72"/>
      <c r="B22" s="73"/>
      <c r="C22" s="73" t="s">
        <v>35</v>
      </c>
      <c r="D22" s="70"/>
      <c r="E22" s="52" t="n">
        <v>80.0252447767757</v>
      </c>
      <c r="F22" s="53" t="n">
        <v>1.81871218732678</v>
      </c>
      <c r="G22" s="54" t="n">
        <v>65.0398354564309</v>
      </c>
      <c r="H22" s="55" t="n">
        <v>13.1666971330181</v>
      </c>
      <c r="I22" s="52" t="n">
        <v>34.3455769807481</v>
      </c>
      <c r="J22" s="52" t="n">
        <v>1.7218586734754</v>
      </c>
      <c r="K22" s="52" t="n">
        <v>0.06075983782354</v>
      </c>
      <c r="L22" s="59" t="n">
        <v>2.2361054087875</v>
      </c>
      <c r="M22" s="56" t="n">
        <v>16.4390103042646</v>
      </c>
      <c r="N22" s="57" t="n">
        <v>1.81900403021769</v>
      </c>
      <c r="O22" s="58" t="n">
        <v>2.33462736830993</v>
      </c>
      <c r="P22" s="59" t="n">
        <v>1.36617399705448</v>
      </c>
      <c r="Q22" s="59" t="n">
        <v>45.6393706036047</v>
      </c>
      <c r="R22" s="59" t="n">
        <v>6.81452276764438</v>
      </c>
      <c r="S22" s="60" t="n">
        <v>23087.6908072301</v>
      </c>
      <c r="T22" s="61" t="n">
        <v>446636.213432453</v>
      </c>
      <c r="U22" s="62" t="n">
        <v>12987.7463542708</v>
      </c>
      <c r="V22" s="63" t="n">
        <v>14473.9789904088</v>
      </c>
      <c r="W22" s="60" t="n">
        <v>10584.2820018786</v>
      </c>
      <c r="X22" s="60" t="n">
        <v>30447.8658297749</v>
      </c>
      <c r="Y22" s="60" t="n">
        <v>68187.6038733157</v>
      </c>
      <c r="Z22" s="60" t="n">
        <v>10324.9563801865</v>
      </c>
      <c r="AA22" s="61" t="n">
        <v>27169.2884891366</v>
      </c>
      <c r="AB22" s="62" t="n">
        <v>7140.03165386965</v>
      </c>
      <c r="AC22" s="63" t="n">
        <v>6199.69558606122</v>
      </c>
      <c r="AD22" s="60" t="n">
        <v>7747.38944285184</v>
      </c>
      <c r="AE22" s="60" t="n">
        <v>667.140353319642</v>
      </c>
      <c r="AF22" s="60" t="n">
        <v>10006.2185127729</v>
      </c>
      <c r="AG22" s="60" t="n">
        <v>18475.981081791</v>
      </c>
      <c r="AH22" s="61" t="n">
        <v>8123.0272467109</v>
      </c>
      <c r="AI22" s="62" t="n">
        <v>8447.2088583163</v>
      </c>
      <c r="AJ22" s="63" t="n">
        <v>1905.74497676379</v>
      </c>
      <c r="AK22" s="60" t="n">
        <v>3635.23272281468</v>
      </c>
      <c r="AL22" s="60" t="n">
        <v>524.269218678134</v>
      </c>
      <c r="AM22" s="60" t="n">
        <v>41.4306775291845</v>
      </c>
      <c r="AN22" s="64" t="n">
        <v>22676.913700813</v>
      </c>
      <c r="AO22" s="65" t="n">
        <v>23040.7091547578</v>
      </c>
    </row>
    <row r="23" customFormat="false" ht="13.5" hidden="false" customHeight="false" outlineLevel="0" collapsed="false">
      <c r="A23" s="72"/>
      <c r="B23" s="73"/>
      <c r="C23" s="73" t="s">
        <v>36</v>
      </c>
      <c r="D23" s="70"/>
      <c r="E23" s="52" t="n">
        <v>74.5720050426996</v>
      </c>
      <c r="F23" s="53" t="n">
        <v>1.76298805792459</v>
      </c>
      <c r="G23" s="54" t="n">
        <v>60.5842997610825</v>
      </c>
      <c r="H23" s="55" t="n">
        <v>12.2247172236924</v>
      </c>
      <c r="I23" s="52" t="n">
        <v>31.8925113000289</v>
      </c>
      <c r="J23" s="52" t="n">
        <v>1.66980613497502</v>
      </c>
      <c r="K23" s="52" t="n">
        <v>0.0610242173841909</v>
      </c>
      <c r="L23" s="59" t="n">
        <v>2.1617062926518</v>
      </c>
      <c r="M23" s="56" t="n">
        <v>16.8336953302399</v>
      </c>
      <c r="N23" s="57" t="n">
        <v>1.73506887551426</v>
      </c>
      <c r="O23" s="58" t="n">
        <v>2.1601510591224</v>
      </c>
      <c r="P23" s="59" t="n">
        <v>1.31248908499153</v>
      </c>
      <c r="Q23" s="59" t="n">
        <v>46.4223506743738</v>
      </c>
      <c r="R23" s="59" t="n">
        <v>6.36356957649092</v>
      </c>
      <c r="S23" s="60" t="n">
        <v>22929.1170619717</v>
      </c>
      <c r="T23" s="61" t="n">
        <v>442663.006614671</v>
      </c>
      <c r="U23" s="62" t="n">
        <v>12642.925852644</v>
      </c>
      <c r="V23" s="63" t="n">
        <v>13374.3649131406</v>
      </c>
      <c r="W23" s="60" t="n">
        <v>10469.3688967738</v>
      </c>
      <c r="X23" s="60" t="n">
        <v>30903.9218642408</v>
      </c>
      <c r="Y23" s="60" t="n">
        <v>64387.183880726</v>
      </c>
      <c r="Z23" s="60" t="n">
        <v>10606.9530074061</v>
      </c>
      <c r="AA23" s="61" t="n">
        <v>26296.2467794861</v>
      </c>
      <c r="AB23" s="62" t="n">
        <v>7286.69969882133</v>
      </c>
      <c r="AC23" s="63" t="n">
        <v>6191.40261356267</v>
      </c>
      <c r="AD23" s="60" t="n">
        <v>7976.72835263337</v>
      </c>
      <c r="AE23" s="60" t="n">
        <v>665.712128216301</v>
      </c>
      <c r="AF23" s="60" t="n">
        <v>10118.0922290208</v>
      </c>
      <c r="AG23" s="60" t="n">
        <v>17098.7023317</v>
      </c>
      <c r="AH23" s="61" t="n">
        <v>7804.09594346658</v>
      </c>
      <c r="AI23" s="62" t="n">
        <v>7659.62809713726</v>
      </c>
      <c r="AJ23" s="63" t="n">
        <v>1634.97829109617</v>
      </c>
      <c r="AK23" s="60" t="n">
        <v>3338.94465844529</v>
      </c>
      <c r="AL23" s="60" t="n">
        <v>516.03558323698</v>
      </c>
      <c r="AM23" s="60" t="n">
        <v>39.2917750589329</v>
      </c>
      <c r="AN23" s="64" t="n">
        <v>20992.9743484412</v>
      </c>
      <c r="AO23" s="65" t="n">
        <v>21378.1290404282</v>
      </c>
    </row>
    <row r="24" customFormat="false" ht="13.5" hidden="false" customHeight="false" outlineLevel="0" collapsed="false">
      <c r="A24" s="72"/>
      <c r="B24" s="73"/>
      <c r="C24" s="73" t="s">
        <v>37</v>
      </c>
      <c r="D24" s="70"/>
      <c r="E24" s="52" t="n">
        <v>77.0383731313685</v>
      </c>
      <c r="F24" s="53" t="n">
        <v>1.75198364716316</v>
      </c>
      <c r="G24" s="54" t="n">
        <v>62.75984518775</v>
      </c>
      <c r="H24" s="55" t="n">
        <v>12.5265442964554</v>
      </c>
      <c r="I24" s="52" t="n">
        <v>33.2567296983091</v>
      </c>
      <c r="J24" s="52" t="n">
        <v>1.65439079748602</v>
      </c>
      <c r="K24" s="52" t="n">
        <v>0.0614042146409927</v>
      </c>
      <c r="L24" s="59" t="n">
        <v>2.19677460613297</v>
      </c>
      <c r="M24" s="56" t="n">
        <v>16.4193476907493</v>
      </c>
      <c r="N24" s="57" t="n">
        <v>1.78309516671972</v>
      </c>
      <c r="O24" s="58" t="n">
        <v>2.28017686659487</v>
      </c>
      <c r="P24" s="59" t="n">
        <v>1.34213885372776</v>
      </c>
      <c r="Q24" s="59" t="n">
        <v>45.5765376897818</v>
      </c>
      <c r="R24" s="59" t="n">
        <v>6.4919788396198</v>
      </c>
      <c r="S24" s="60" t="n">
        <v>22821.8375330539</v>
      </c>
      <c r="T24" s="61" t="n">
        <v>440444.254838355</v>
      </c>
      <c r="U24" s="62" t="n">
        <v>12881.0286880127</v>
      </c>
      <c r="V24" s="63" t="n">
        <v>14217.3877262274</v>
      </c>
      <c r="W24" s="60" t="n">
        <v>10553.7651531587</v>
      </c>
      <c r="X24" s="60" t="n">
        <v>30414.9489339014</v>
      </c>
      <c r="Y24" s="60" t="n">
        <v>65358.6975613952</v>
      </c>
      <c r="Z24" s="60" t="n">
        <v>10388.793401626</v>
      </c>
      <c r="AA24" s="61" t="n">
        <v>26824.7108919255</v>
      </c>
      <c r="AB24" s="62" t="n">
        <v>7223.97151224935</v>
      </c>
      <c r="AC24" s="63" t="n">
        <v>6235.2126865751</v>
      </c>
      <c r="AD24" s="60" t="n">
        <v>7863.39291485815</v>
      </c>
      <c r="AE24" s="60" t="n">
        <v>667.337855738883</v>
      </c>
      <c r="AF24" s="60" t="n">
        <v>10067.6079167909</v>
      </c>
      <c r="AG24" s="60" t="n">
        <v>17581.5723541488</v>
      </c>
      <c r="AH24" s="61" t="n">
        <v>7716.5113196376</v>
      </c>
      <c r="AI24" s="62" t="n">
        <v>8084.11366318646</v>
      </c>
      <c r="AJ24" s="63" t="n">
        <v>1780.94737132468</v>
      </c>
      <c r="AK24" s="60" t="n">
        <v>3509.83714998033</v>
      </c>
      <c r="AL24" s="60" t="n">
        <v>503.182116222536</v>
      </c>
      <c r="AM24" s="60" t="n">
        <v>40.1329949371564</v>
      </c>
      <c r="AN24" s="64" t="n">
        <v>21634.7246152888</v>
      </c>
      <c r="AO24" s="65" t="n">
        <v>22028.4142994467</v>
      </c>
    </row>
    <row r="25" customFormat="false" ht="13.5" hidden="false" customHeight="false" outlineLevel="0" collapsed="false">
      <c r="A25" s="72"/>
      <c r="B25" s="73"/>
      <c r="C25" s="73" t="s">
        <v>38</v>
      </c>
      <c r="D25" s="70"/>
      <c r="E25" s="52" t="n">
        <v>80.5424757305598</v>
      </c>
      <c r="F25" s="53" t="n">
        <v>1.81051113267074</v>
      </c>
      <c r="G25" s="54" t="n">
        <v>65.8547525438415</v>
      </c>
      <c r="H25" s="55" t="n">
        <v>12.8772120540476</v>
      </c>
      <c r="I25" s="52" t="n">
        <v>35.233910578035</v>
      </c>
      <c r="J25" s="52" t="n">
        <v>1.71093559608149</v>
      </c>
      <c r="K25" s="52" t="n">
        <v>0.0617799989036732</v>
      </c>
      <c r="L25" s="59" t="n">
        <v>2.23551408447447</v>
      </c>
      <c r="M25" s="56" t="n">
        <v>16.3967155228389</v>
      </c>
      <c r="N25" s="57" t="n">
        <v>1.82710316777092</v>
      </c>
      <c r="O25" s="58" t="n">
        <v>2.33311184043977</v>
      </c>
      <c r="P25" s="59" t="n">
        <v>1.38459121878217</v>
      </c>
      <c r="Q25" s="59" t="n">
        <v>45.4042495043635</v>
      </c>
      <c r="R25" s="59" t="n">
        <v>6.84884118703498</v>
      </c>
      <c r="S25" s="60" t="n">
        <v>23193.9912265323</v>
      </c>
      <c r="T25" s="61" t="n">
        <v>449992.647564365</v>
      </c>
      <c r="U25" s="62" t="n">
        <v>13132.9600765294</v>
      </c>
      <c r="V25" s="63" t="n">
        <v>14639.5773109354</v>
      </c>
      <c r="W25" s="60" t="n">
        <v>10793.0407164702</v>
      </c>
      <c r="X25" s="60" t="n">
        <v>30382.4038758469</v>
      </c>
      <c r="Y25" s="60" t="n">
        <v>68285.5233473018</v>
      </c>
      <c r="Z25" s="60" t="n">
        <v>10375.2382450253</v>
      </c>
      <c r="AA25" s="61" t="n">
        <v>27444.0723776401</v>
      </c>
      <c r="AB25" s="62" t="n">
        <v>7187.85907013218</v>
      </c>
      <c r="AC25" s="63" t="n">
        <v>6274.7001910444</v>
      </c>
      <c r="AD25" s="60" t="n">
        <v>7795.10989963042</v>
      </c>
      <c r="AE25" s="60" t="n">
        <v>669.153310703376</v>
      </c>
      <c r="AF25" s="60" t="n">
        <v>9970.37622606405</v>
      </c>
      <c r="AG25" s="60" t="n">
        <v>18681.014754578</v>
      </c>
      <c r="AH25" s="61" t="n">
        <v>8147.16698035263</v>
      </c>
      <c r="AI25" s="62" t="n">
        <v>8648.67836007997</v>
      </c>
      <c r="AJ25" s="63" t="n">
        <v>1885.16941414539</v>
      </c>
      <c r="AK25" s="60" t="n">
        <v>3802.81031469203</v>
      </c>
      <c r="AL25" s="60" t="n">
        <v>519.823362857107</v>
      </c>
      <c r="AM25" s="60" t="n">
        <v>42.1867955753305</v>
      </c>
      <c r="AN25" s="64" t="n">
        <v>23045.8352277025</v>
      </c>
      <c r="AO25" s="65" t="n">
        <v>23430.3034418191</v>
      </c>
    </row>
    <row r="26" customFormat="false" ht="13.5" hidden="false" customHeight="false" outlineLevel="0" collapsed="false">
      <c r="A26" s="72"/>
      <c r="B26" s="73"/>
      <c r="C26" s="73" t="s">
        <v>39</v>
      </c>
      <c r="D26" s="70"/>
      <c r="E26" s="52" t="n">
        <v>76.5713668312561</v>
      </c>
      <c r="F26" s="53" t="n">
        <v>1.76220961502679</v>
      </c>
      <c r="G26" s="54" t="n">
        <v>62.3486139189592</v>
      </c>
      <c r="H26" s="55" t="n">
        <v>12.4605432972702</v>
      </c>
      <c r="I26" s="52" t="n">
        <v>33.2678493285123</v>
      </c>
      <c r="J26" s="52" t="n">
        <v>1.66165739377011</v>
      </c>
      <c r="K26" s="52" t="n">
        <v>0.0629439924630137</v>
      </c>
      <c r="L26" s="59" t="n">
        <v>2.14169731146176</v>
      </c>
      <c r="M26" s="56" t="n">
        <v>16.4453486626842</v>
      </c>
      <c r="N26" s="57" t="n">
        <v>1.72544037648659</v>
      </c>
      <c r="O26" s="58" t="n">
        <v>2.20164742526654</v>
      </c>
      <c r="P26" s="59" t="n">
        <v>1.32291878346126</v>
      </c>
      <c r="Q26" s="59" t="n">
        <v>45.6656055061497</v>
      </c>
      <c r="R26" s="59" t="n">
        <v>6.05420623581814</v>
      </c>
      <c r="S26" s="60" t="n">
        <v>22641.7780989377</v>
      </c>
      <c r="T26" s="61" t="n">
        <v>443269.395089004</v>
      </c>
      <c r="U26" s="62" t="n">
        <v>12523.6763459461</v>
      </c>
      <c r="V26" s="63" t="n">
        <v>13783.0623445562</v>
      </c>
      <c r="W26" s="60" t="n">
        <v>10288.7980095373</v>
      </c>
      <c r="X26" s="60" t="n">
        <v>30439.08494643</v>
      </c>
      <c r="Y26" s="60" t="n">
        <v>62015.612194302</v>
      </c>
      <c r="Z26" s="60" t="n">
        <v>10571.8851948711</v>
      </c>
      <c r="AA26" s="61" t="n">
        <v>26954.089218845</v>
      </c>
      <c r="AB26" s="62" t="n">
        <v>7258.2492658757</v>
      </c>
      <c r="AC26" s="63" t="n">
        <v>6260.34040981273</v>
      </c>
      <c r="AD26" s="60" t="n">
        <v>7777.3466808128</v>
      </c>
      <c r="AE26" s="60" t="n">
        <v>666.56479442347</v>
      </c>
      <c r="AF26" s="60" t="n">
        <v>10243.3927386555</v>
      </c>
      <c r="AG26" s="60" t="n">
        <v>17337.1189652566</v>
      </c>
      <c r="AH26" s="61" t="n">
        <v>7811.33590072951</v>
      </c>
      <c r="AI26" s="62" t="n">
        <v>7808.33861339394</v>
      </c>
      <c r="AJ26" s="63" t="n">
        <v>1717.44445113317</v>
      </c>
      <c r="AK26" s="60" t="n">
        <v>3422.86181952785</v>
      </c>
      <c r="AL26" s="60" t="n">
        <v>505.793305608318</v>
      </c>
      <c r="AM26" s="60" t="n">
        <v>39.0351022654733</v>
      </c>
      <c r="AN26" s="64" t="n">
        <v>21304.8091926583</v>
      </c>
      <c r="AO26" s="65" t="n">
        <v>21684.5207653681</v>
      </c>
    </row>
    <row r="27" customFormat="false" ht="13.5" hidden="false" customHeight="false" outlineLevel="0" collapsed="false">
      <c r="A27" s="72"/>
      <c r="B27" s="73"/>
      <c r="C27" s="73" t="s">
        <v>40</v>
      </c>
      <c r="D27" s="70"/>
      <c r="E27" s="52" t="n">
        <v>81.4899408617866</v>
      </c>
      <c r="F27" s="53" t="n">
        <v>1.7335466684958</v>
      </c>
      <c r="G27" s="54" t="n">
        <v>66.676746472584</v>
      </c>
      <c r="H27" s="55" t="n">
        <v>13.0796477207069</v>
      </c>
      <c r="I27" s="52" t="n">
        <v>36.1775534127831</v>
      </c>
      <c r="J27" s="52" t="n">
        <v>1.63434698232734</v>
      </c>
      <c r="K27" s="52" t="n">
        <v>0.0640196021924809</v>
      </c>
      <c r="L27" s="59" t="n">
        <v>2.16004930998047</v>
      </c>
      <c r="M27" s="56" t="n">
        <v>16.8603804115528</v>
      </c>
      <c r="N27" s="57" t="n">
        <v>1.76033323896685</v>
      </c>
      <c r="O27" s="58" t="n">
        <v>2.24935271829989</v>
      </c>
      <c r="P27" s="59" t="n">
        <v>1.36615144195039</v>
      </c>
      <c r="Q27" s="59" t="n">
        <v>46.7334980585951</v>
      </c>
      <c r="R27" s="59" t="n">
        <v>6.49768518518519</v>
      </c>
      <c r="S27" s="60" t="n">
        <v>22433.1293070487</v>
      </c>
      <c r="T27" s="61" t="n">
        <v>456200.973641387</v>
      </c>
      <c r="U27" s="62" t="n">
        <v>12778.8912107524</v>
      </c>
      <c r="V27" s="63" t="n">
        <v>14157.4006463814</v>
      </c>
      <c r="W27" s="60" t="n">
        <v>11058.6562198265</v>
      </c>
      <c r="X27" s="60" t="n">
        <v>31193.7855435772</v>
      </c>
      <c r="Y27" s="60" t="n">
        <v>65435.3003058862</v>
      </c>
      <c r="Z27" s="60" t="n">
        <v>10385.4709257779</v>
      </c>
      <c r="AA27" s="61" t="n">
        <v>27057.5729909864</v>
      </c>
      <c r="AB27" s="62" t="n">
        <v>7259.35915307286</v>
      </c>
      <c r="AC27" s="63" t="n">
        <v>6293.98872449042</v>
      </c>
      <c r="AD27" s="60" t="n">
        <v>8094.75134326143</v>
      </c>
      <c r="AE27" s="60" t="n">
        <v>667.482359323198</v>
      </c>
      <c r="AF27" s="60" t="n">
        <v>10070.5556580488</v>
      </c>
      <c r="AG27" s="60" t="n">
        <v>18280.7438057621</v>
      </c>
      <c r="AH27" s="61" t="n">
        <v>7908.45678020566</v>
      </c>
      <c r="AI27" s="62" t="n">
        <v>8520.54889460069</v>
      </c>
      <c r="AJ27" s="63" t="n">
        <v>1851.73813095576</v>
      </c>
      <c r="AK27" s="60" t="n">
        <v>4000.75126066378</v>
      </c>
      <c r="AL27" s="60" t="n">
        <v>509.814692705116</v>
      </c>
      <c r="AM27" s="60" t="n">
        <v>41.8914189492836</v>
      </c>
      <c r="AN27" s="64" t="n">
        <v>22833.2011780803</v>
      </c>
      <c r="AO27" s="65" t="n">
        <v>23226.7222460655</v>
      </c>
    </row>
    <row r="28" customFormat="false" ht="13.5" hidden="false" customHeight="false" outlineLevel="0" collapsed="false">
      <c r="A28" s="74" t="s">
        <v>41</v>
      </c>
      <c r="B28" s="74"/>
      <c r="C28" s="73" t="s">
        <v>42</v>
      </c>
      <c r="D28" s="71"/>
      <c r="E28" s="52" t="n">
        <v>77.2705918875158</v>
      </c>
      <c r="F28" s="53" t="n">
        <v>1.68271817454344</v>
      </c>
      <c r="G28" s="54" t="n">
        <v>63.2773099151986</v>
      </c>
      <c r="H28" s="55" t="n">
        <v>12.3105637977738</v>
      </c>
      <c r="I28" s="52" t="n">
        <v>34.2367431558764</v>
      </c>
      <c r="J28" s="52" t="n">
        <v>1.58030721594661</v>
      </c>
      <c r="K28" s="52" t="n">
        <v>0.0634421022571147</v>
      </c>
      <c r="L28" s="59" t="n">
        <v>2.10299105861269</v>
      </c>
      <c r="M28" s="56" t="n">
        <v>17.1934184712895</v>
      </c>
      <c r="N28" s="57" t="n">
        <v>1.68073900764833</v>
      </c>
      <c r="O28" s="58" t="n">
        <v>2.21070646824323</v>
      </c>
      <c r="P28" s="59" t="n">
        <v>1.30006082030459</v>
      </c>
      <c r="Q28" s="59" t="n">
        <v>47.530902468582</v>
      </c>
      <c r="R28" s="59" t="n">
        <v>6.15089226150767</v>
      </c>
      <c r="S28" s="60" t="n">
        <v>22654.2091401563</v>
      </c>
      <c r="T28" s="61" t="n">
        <v>464631.950358724</v>
      </c>
      <c r="U28" s="62" t="n">
        <v>12689.2243567462</v>
      </c>
      <c r="V28" s="63" t="n">
        <v>13461.5718807216</v>
      </c>
      <c r="W28" s="60" t="n">
        <v>10400.1082055955</v>
      </c>
      <c r="X28" s="60" t="n">
        <v>31735.9930970761</v>
      </c>
      <c r="Y28" s="60" t="n">
        <v>62825.2896097398</v>
      </c>
      <c r="Z28" s="60" t="n">
        <v>10772.375397117</v>
      </c>
      <c r="AA28" s="61" t="n">
        <v>27023.8260724353</v>
      </c>
      <c r="AB28" s="62" t="n">
        <v>7549.78869354668</v>
      </c>
      <c r="AC28" s="63" t="n">
        <v>6089.26244804405</v>
      </c>
      <c r="AD28" s="60" t="n">
        <v>7999.7089698918</v>
      </c>
      <c r="AE28" s="60" t="n">
        <v>667.691784687945</v>
      </c>
      <c r="AF28" s="60" t="n">
        <v>10214.0123641737</v>
      </c>
      <c r="AG28" s="60" t="n">
        <v>17505.0414900345</v>
      </c>
      <c r="AH28" s="61" t="n">
        <v>7818.44627342192</v>
      </c>
      <c r="AI28" s="62" t="n">
        <v>8029.39982205316</v>
      </c>
      <c r="AJ28" s="63" t="n">
        <v>1657.19539455941</v>
      </c>
      <c r="AK28" s="60" t="n">
        <v>3560.65833428295</v>
      </c>
      <c r="AL28" s="60" t="n">
        <v>501.526188965412</v>
      </c>
      <c r="AM28" s="60" t="n">
        <v>39.8576844775396</v>
      </c>
      <c r="AN28" s="64" t="n">
        <v>21607.0836977604</v>
      </c>
      <c r="AO28" s="65" t="n">
        <v>21986.8457292758</v>
      </c>
    </row>
    <row r="29" customFormat="false" ht="13.5" hidden="false" customHeight="false" outlineLevel="0" collapsed="false">
      <c r="A29" s="72"/>
      <c r="B29" s="73"/>
      <c r="C29" s="73" t="s">
        <v>43</v>
      </c>
      <c r="D29" s="70"/>
      <c r="E29" s="52" t="n">
        <v>75.4214857418067</v>
      </c>
      <c r="F29" s="53" t="n">
        <v>1.69252706867861</v>
      </c>
      <c r="G29" s="54" t="n">
        <v>61.4017046336613</v>
      </c>
      <c r="H29" s="55" t="n">
        <v>12.3272540394667</v>
      </c>
      <c r="I29" s="52" t="n">
        <v>33.4689096982147</v>
      </c>
      <c r="J29" s="52" t="n">
        <v>1.60331739170675</v>
      </c>
      <c r="K29" s="52" t="n">
        <v>0.0619466786795411</v>
      </c>
      <c r="L29" s="59" t="n">
        <v>2.09483427758117</v>
      </c>
      <c r="M29" s="56" t="n">
        <v>15.763121465944</v>
      </c>
      <c r="N29" s="57" t="n">
        <v>1.69206155197216</v>
      </c>
      <c r="O29" s="58" t="n">
        <v>2.22438347632803</v>
      </c>
      <c r="P29" s="59" t="n">
        <v>1.29883515830025</v>
      </c>
      <c r="Q29" s="59" t="n">
        <v>44.0472657681905</v>
      </c>
      <c r="R29" s="59" t="n">
        <v>6.03628360186333</v>
      </c>
      <c r="S29" s="60" t="n">
        <v>22294.0307064391</v>
      </c>
      <c r="T29" s="61" t="n">
        <v>438187.982988042</v>
      </c>
      <c r="U29" s="62" t="n">
        <v>12483.5383349858</v>
      </c>
      <c r="V29" s="63" t="n">
        <v>14057.7425023892</v>
      </c>
      <c r="W29" s="60" t="n">
        <v>10294.3906769159</v>
      </c>
      <c r="X29" s="60" t="n">
        <v>29236.768106298</v>
      </c>
      <c r="Y29" s="60" t="n">
        <v>61776.4927133638</v>
      </c>
      <c r="Z29" s="60" t="n">
        <v>10642.38395611</v>
      </c>
      <c r="AA29" s="61" t="n">
        <v>27798.3002246567</v>
      </c>
      <c r="AB29" s="62" t="n">
        <v>7377.70935131515</v>
      </c>
      <c r="AC29" s="63" t="n">
        <v>6319.83767726754</v>
      </c>
      <c r="AD29" s="60" t="n">
        <v>7925.86388744503</v>
      </c>
      <c r="AE29" s="60" t="n">
        <v>663.758977916215</v>
      </c>
      <c r="AF29" s="60" t="n">
        <v>10234.193220195</v>
      </c>
      <c r="AG29" s="60" t="n">
        <v>16814.4891905309</v>
      </c>
      <c r="AH29" s="61" t="n">
        <v>7416.45022376944</v>
      </c>
      <c r="AI29" s="62" t="n">
        <v>7665.10533627789</v>
      </c>
      <c r="AJ29" s="63" t="n">
        <v>1732.9336304836</v>
      </c>
      <c r="AK29" s="60" t="n">
        <v>3445.4203196384</v>
      </c>
      <c r="AL29" s="60" t="n">
        <v>468.75818782125</v>
      </c>
      <c r="AM29" s="60" t="n">
        <v>38.2684854406376</v>
      </c>
      <c r="AN29" s="64" t="n">
        <v>20766.9361834312</v>
      </c>
      <c r="AO29" s="65" t="n">
        <v>21133.2098928944</v>
      </c>
    </row>
    <row r="30" s="30" customFormat="true" ht="13.5" hidden="false" customHeight="false" outlineLevel="0" collapsed="false">
      <c r="A30" s="72"/>
      <c r="B30" s="73"/>
      <c r="C30" s="73" t="s">
        <v>31</v>
      </c>
      <c r="D30" s="70"/>
      <c r="E30" s="52" t="n">
        <v>82.4426405639605</v>
      </c>
      <c r="F30" s="53" t="n">
        <v>1.81003607092011</v>
      </c>
      <c r="G30" s="54" t="n">
        <v>67.1373073770669</v>
      </c>
      <c r="H30" s="55" t="n">
        <v>13.4952971159734</v>
      </c>
      <c r="I30" s="52" t="n">
        <v>36.6881951010799</v>
      </c>
      <c r="J30" s="52" t="n">
        <v>1.70713657111135</v>
      </c>
      <c r="K30" s="52" t="n">
        <v>0.0655557629912906</v>
      </c>
      <c r="L30" s="59" t="n">
        <v>2.18570543274189</v>
      </c>
      <c r="M30" s="56" t="n">
        <v>16.5453467789676</v>
      </c>
      <c r="N30" s="57" t="n">
        <v>1.77491790679857</v>
      </c>
      <c r="O30" s="58" t="n">
        <v>2.30335379425133</v>
      </c>
      <c r="P30" s="59" t="n">
        <v>1.3811266901451</v>
      </c>
      <c r="Q30" s="59" t="n">
        <v>46.0852692824572</v>
      </c>
      <c r="R30" s="59" t="n">
        <v>6.56030262572319</v>
      </c>
      <c r="S30" s="60" t="n">
        <v>22980.3675590757</v>
      </c>
      <c r="T30" s="61" t="n">
        <v>457404.845628704</v>
      </c>
      <c r="U30" s="62" t="n">
        <v>12962.2320764395</v>
      </c>
      <c r="V30" s="63" t="n">
        <v>14552.7402770351</v>
      </c>
      <c r="W30" s="60" t="n">
        <v>10842.9487614109</v>
      </c>
      <c r="X30" s="60" t="n">
        <v>30799.3045264932</v>
      </c>
      <c r="Y30" s="60" t="n">
        <v>66074.5879354291</v>
      </c>
      <c r="Z30" s="60" t="n">
        <v>10513.9362399112</v>
      </c>
      <c r="AA30" s="61" t="n">
        <v>27645.5278779744</v>
      </c>
      <c r="AB30" s="62" t="n">
        <v>7303.00372022251</v>
      </c>
      <c r="AC30" s="63" t="n">
        <v>6318.06555873246</v>
      </c>
      <c r="AD30" s="60" t="n">
        <v>7850.79952388128</v>
      </c>
      <c r="AE30" s="60" t="n">
        <v>668.311263144062</v>
      </c>
      <c r="AF30" s="60" t="n">
        <v>10071.8810861481</v>
      </c>
      <c r="AG30" s="60" t="n">
        <v>18945.6218270057</v>
      </c>
      <c r="AH30" s="61" t="n">
        <v>8279.19269601596</v>
      </c>
      <c r="AI30" s="62" t="n">
        <v>8702.49359208794</v>
      </c>
      <c r="AJ30" s="63" t="n">
        <v>1963.93553890182</v>
      </c>
      <c r="AK30" s="60" t="n">
        <v>3978.08219629656</v>
      </c>
      <c r="AL30" s="60" t="n">
        <v>525.786191219718</v>
      </c>
      <c r="AM30" s="60" t="n">
        <v>43.3157002644218</v>
      </c>
      <c r="AN30" s="64" t="n">
        <v>23492.8059147864</v>
      </c>
      <c r="AO30" s="65" t="n">
        <v>23848.520163748</v>
      </c>
    </row>
    <row r="31" customFormat="false" ht="8.1" hidden="false" customHeight="true" outlineLevel="0" collapsed="false">
      <c r="A31" s="75"/>
      <c r="B31" s="76"/>
      <c r="C31" s="76"/>
      <c r="D31" s="76"/>
      <c r="E31" s="77"/>
      <c r="F31" s="78"/>
      <c r="G31" s="79"/>
      <c r="H31" s="80"/>
      <c r="I31" s="77"/>
      <c r="J31" s="77"/>
      <c r="K31" s="77"/>
      <c r="L31" s="77"/>
      <c r="M31" s="78"/>
      <c r="N31" s="79"/>
      <c r="O31" s="80"/>
      <c r="P31" s="77"/>
      <c r="Q31" s="77"/>
      <c r="R31" s="77"/>
      <c r="S31" s="77"/>
      <c r="T31" s="78"/>
      <c r="U31" s="79"/>
      <c r="V31" s="80"/>
      <c r="W31" s="77"/>
      <c r="X31" s="77"/>
      <c r="Y31" s="77"/>
      <c r="Z31" s="77"/>
      <c r="AA31" s="78"/>
      <c r="AB31" s="79"/>
      <c r="AC31" s="80"/>
      <c r="AD31" s="77"/>
      <c r="AE31" s="77"/>
      <c r="AF31" s="77"/>
      <c r="AG31" s="77"/>
      <c r="AH31" s="78"/>
      <c r="AI31" s="79"/>
      <c r="AJ31" s="80"/>
      <c r="AK31" s="77"/>
      <c r="AL31" s="77"/>
      <c r="AM31" s="77"/>
      <c r="AN31" s="81"/>
      <c r="AO31" s="82"/>
    </row>
    <row r="32" customFormat="false" ht="18" hidden="false" customHeight="true" outlineLevel="0" collapsed="false">
      <c r="A32" s="70"/>
      <c r="B32" s="70"/>
      <c r="C32" s="70"/>
      <c r="D32" s="70"/>
    </row>
    <row r="33" customFormat="false" ht="18" hidden="false" customHeight="true" outlineLevel="0" collapsed="false">
      <c r="A33" s="8" t="s">
        <v>44</v>
      </c>
      <c r="B33" s="4"/>
      <c r="C33" s="4"/>
      <c r="D33" s="4"/>
      <c r="AN33" s="1"/>
      <c r="AO33" s="1"/>
    </row>
    <row r="34" s="11" customFormat="true" ht="15.95" hidden="false" customHeight="true" outlineLevel="0" collapsed="false">
      <c r="A34" s="9" t="s">
        <v>7</v>
      </c>
      <c r="B34" s="9"/>
      <c r="C34" s="9"/>
      <c r="D34" s="9"/>
      <c r="E34" s="10" t="s">
        <v>8</v>
      </c>
      <c r="F34" s="10"/>
      <c r="G34" s="10"/>
      <c r="H34" s="10"/>
      <c r="I34" s="10"/>
      <c r="J34" s="10"/>
      <c r="K34" s="10"/>
      <c r="L34" s="10" t="s">
        <v>9</v>
      </c>
      <c r="M34" s="10"/>
      <c r="N34" s="10"/>
      <c r="O34" s="10"/>
      <c r="P34" s="10"/>
      <c r="Q34" s="10"/>
      <c r="R34" s="10"/>
      <c r="S34" s="10" t="s">
        <v>10</v>
      </c>
      <c r="T34" s="10"/>
      <c r="U34" s="10"/>
      <c r="V34" s="10"/>
      <c r="W34" s="10"/>
      <c r="X34" s="10"/>
      <c r="Y34" s="10"/>
      <c r="Z34" s="10" t="s">
        <v>11</v>
      </c>
      <c r="AA34" s="10"/>
      <c r="AB34" s="10"/>
      <c r="AC34" s="10"/>
      <c r="AD34" s="10"/>
      <c r="AE34" s="10"/>
      <c r="AF34" s="10"/>
      <c r="AG34" s="10" t="s">
        <v>12</v>
      </c>
      <c r="AH34" s="10"/>
      <c r="AI34" s="10"/>
      <c r="AJ34" s="10"/>
      <c r="AK34" s="10"/>
      <c r="AL34" s="10"/>
      <c r="AM34" s="10"/>
      <c r="AN34" s="10"/>
      <c r="AO34" s="10"/>
    </row>
    <row r="35" s="11" customFormat="true" ht="15.95" hidden="false" customHeight="true" outlineLevel="0" collapsed="false">
      <c r="A35" s="9"/>
      <c r="B35" s="9"/>
      <c r="C35" s="9"/>
      <c r="D35" s="9"/>
      <c r="E35" s="12" t="s">
        <v>13</v>
      </c>
      <c r="F35" s="12"/>
      <c r="G35" s="12"/>
      <c r="H35" s="12"/>
      <c r="I35" s="12" t="s">
        <v>14</v>
      </c>
      <c r="J35" s="13" t="s">
        <v>15</v>
      </c>
      <c r="K35" s="14" t="s">
        <v>16</v>
      </c>
      <c r="L35" s="12" t="s">
        <v>13</v>
      </c>
      <c r="M35" s="12"/>
      <c r="N35" s="12"/>
      <c r="O35" s="12"/>
      <c r="P35" s="12" t="s">
        <v>14</v>
      </c>
      <c r="Q35" s="13" t="s">
        <v>15</v>
      </c>
      <c r="R35" s="14" t="s">
        <v>16</v>
      </c>
      <c r="S35" s="12" t="s">
        <v>13</v>
      </c>
      <c r="T35" s="12"/>
      <c r="U35" s="12"/>
      <c r="V35" s="12"/>
      <c r="W35" s="12" t="s">
        <v>14</v>
      </c>
      <c r="X35" s="13" t="s">
        <v>15</v>
      </c>
      <c r="Y35" s="14" t="s">
        <v>16</v>
      </c>
      <c r="Z35" s="13" t="s">
        <v>13</v>
      </c>
      <c r="AA35" s="13"/>
      <c r="AB35" s="13"/>
      <c r="AC35" s="13"/>
      <c r="AD35" s="13" t="s">
        <v>14</v>
      </c>
      <c r="AE35" s="13" t="s">
        <v>15</v>
      </c>
      <c r="AF35" s="13" t="s">
        <v>16</v>
      </c>
      <c r="AG35" s="12" t="s">
        <v>13</v>
      </c>
      <c r="AH35" s="12"/>
      <c r="AI35" s="12"/>
      <c r="AJ35" s="12"/>
      <c r="AK35" s="12" t="s">
        <v>14</v>
      </c>
      <c r="AL35" s="15" t="s">
        <v>17</v>
      </c>
      <c r="AM35" s="13" t="s">
        <v>16</v>
      </c>
      <c r="AN35" s="16" t="s">
        <v>18</v>
      </c>
      <c r="AO35" s="17" t="s">
        <v>19</v>
      </c>
    </row>
    <row r="36" s="11" customFormat="true" ht="15.95" hidden="false" customHeight="true" outlineLevel="0" collapsed="false">
      <c r="A36" s="9"/>
      <c r="B36" s="9"/>
      <c r="C36" s="9"/>
      <c r="D36" s="9"/>
      <c r="E36" s="18" t="s">
        <v>20</v>
      </c>
      <c r="F36" s="19" t="s">
        <v>21</v>
      </c>
      <c r="G36" s="20" t="s">
        <v>22</v>
      </c>
      <c r="H36" s="21" t="s">
        <v>23</v>
      </c>
      <c r="I36" s="12"/>
      <c r="J36" s="13"/>
      <c r="K36" s="14"/>
      <c r="L36" s="18" t="s">
        <v>20</v>
      </c>
      <c r="M36" s="19" t="s">
        <v>21</v>
      </c>
      <c r="N36" s="20" t="s">
        <v>22</v>
      </c>
      <c r="O36" s="21" t="s">
        <v>23</v>
      </c>
      <c r="P36" s="12"/>
      <c r="Q36" s="13"/>
      <c r="R36" s="14"/>
      <c r="S36" s="18" t="s">
        <v>20</v>
      </c>
      <c r="T36" s="19" t="s">
        <v>21</v>
      </c>
      <c r="U36" s="20" t="s">
        <v>22</v>
      </c>
      <c r="V36" s="21" t="s">
        <v>23</v>
      </c>
      <c r="W36" s="12"/>
      <c r="X36" s="13"/>
      <c r="Y36" s="14"/>
      <c r="Z36" s="18" t="s">
        <v>20</v>
      </c>
      <c r="AA36" s="19" t="s">
        <v>21</v>
      </c>
      <c r="AB36" s="20" t="s">
        <v>22</v>
      </c>
      <c r="AC36" s="21" t="s">
        <v>23</v>
      </c>
      <c r="AD36" s="13"/>
      <c r="AE36" s="13"/>
      <c r="AF36" s="13"/>
      <c r="AG36" s="18" t="s">
        <v>20</v>
      </c>
      <c r="AH36" s="19" t="s">
        <v>21</v>
      </c>
      <c r="AI36" s="20" t="s">
        <v>22</v>
      </c>
      <c r="AJ36" s="21" t="s">
        <v>23</v>
      </c>
      <c r="AK36" s="12"/>
      <c r="AL36" s="15"/>
      <c r="AM36" s="13"/>
      <c r="AN36" s="16"/>
      <c r="AO36" s="17"/>
    </row>
    <row r="37" customFormat="false" ht="13.5" hidden="false" customHeight="false" outlineLevel="0" collapsed="false">
      <c r="A37" s="22"/>
      <c r="B37" s="23"/>
      <c r="C37" s="23"/>
      <c r="D37" s="23"/>
      <c r="E37" s="24"/>
      <c r="F37" s="25"/>
      <c r="G37" s="26"/>
      <c r="H37" s="27"/>
      <c r="I37" s="24"/>
      <c r="J37" s="24"/>
      <c r="K37" s="28"/>
      <c r="L37" s="24"/>
      <c r="M37" s="25"/>
      <c r="N37" s="26"/>
      <c r="O37" s="27"/>
      <c r="P37" s="24"/>
      <c r="Q37" s="24"/>
      <c r="R37" s="28"/>
      <c r="S37" s="24"/>
      <c r="T37" s="25"/>
      <c r="U37" s="26"/>
      <c r="V37" s="27"/>
      <c r="W37" s="24"/>
      <c r="X37" s="24"/>
      <c r="Y37" s="28"/>
      <c r="Z37" s="24"/>
      <c r="AA37" s="25"/>
      <c r="AB37" s="26"/>
      <c r="AC37" s="27"/>
      <c r="AD37" s="24"/>
      <c r="AE37" s="24"/>
      <c r="AF37" s="29"/>
      <c r="AG37" s="24"/>
      <c r="AH37" s="25"/>
      <c r="AI37" s="26"/>
      <c r="AJ37" s="27"/>
      <c r="AK37" s="24"/>
      <c r="AL37" s="24"/>
      <c r="AM37" s="30"/>
      <c r="AN37" s="31"/>
      <c r="AO37" s="32"/>
    </row>
    <row r="38" s="49" customFormat="true" ht="30" hidden="false" customHeight="true" outlineLevel="0" collapsed="false">
      <c r="A38" s="33" t="s">
        <v>24</v>
      </c>
      <c r="B38" s="33"/>
      <c r="C38" s="33"/>
      <c r="D38" s="34"/>
      <c r="E38" s="35" t="n">
        <v>741.917000366985</v>
      </c>
      <c r="F38" s="36" t="n">
        <v>19.1357268295887</v>
      </c>
      <c r="G38" s="37" t="n">
        <v>595.67436946325</v>
      </c>
      <c r="H38" s="38" t="n">
        <v>127.106904074146</v>
      </c>
      <c r="I38" s="35" t="n">
        <v>276.599772090538</v>
      </c>
      <c r="J38" s="35" t="n">
        <v>18.0571496157055</v>
      </c>
      <c r="K38" s="35" t="n">
        <v>0.515074136052311</v>
      </c>
      <c r="L38" s="39" t="n">
        <v>2.37867724585107</v>
      </c>
      <c r="M38" s="40" t="n">
        <v>18.0349164898773</v>
      </c>
      <c r="N38" s="41" t="n">
        <v>1.8674470953256</v>
      </c>
      <c r="O38" s="42" t="n">
        <v>2.41748851458914</v>
      </c>
      <c r="P38" s="39" t="n">
        <v>1.44263981046999</v>
      </c>
      <c r="Q38" s="39" t="n">
        <v>17.8038348940014</v>
      </c>
      <c r="R38" s="39" t="n">
        <v>6.25035647986225</v>
      </c>
      <c r="S38" s="43" t="n">
        <v>22581.9938273662</v>
      </c>
      <c r="T38" s="44" t="n">
        <v>382848.401604266</v>
      </c>
      <c r="U38" s="45" t="n">
        <v>12666.8781042132</v>
      </c>
      <c r="V38" s="46" t="n">
        <v>14810.745949474</v>
      </c>
      <c r="W38" s="43" t="n">
        <v>9054.50849843721</v>
      </c>
      <c r="X38" s="43" t="n">
        <v>39039.9776890371</v>
      </c>
      <c r="Y38" s="43" t="n">
        <v>58493.0722376174</v>
      </c>
      <c r="Z38" s="43" t="n">
        <v>9493.50899402352</v>
      </c>
      <c r="AA38" s="44" t="n">
        <v>21228.1771207065</v>
      </c>
      <c r="AB38" s="45" t="n">
        <v>6782.99167666897</v>
      </c>
      <c r="AC38" s="46" t="n">
        <v>6126.50106095381</v>
      </c>
      <c r="AD38" s="43" t="n">
        <v>6276.34731325443</v>
      </c>
      <c r="AE38" s="43" t="n">
        <v>2192.7847523564</v>
      </c>
      <c r="AF38" s="43" t="n">
        <v>9358.35778744359</v>
      </c>
      <c r="AG38" s="43" t="n">
        <v>167539.651227053</v>
      </c>
      <c r="AH38" s="44" t="n">
        <v>73260.8243024391</v>
      </c>
      <c r="AI38" s="45" t="n">
        <v>75453.3462779505</v>
      </c>
      <c r="AJ38" s="46" t="n">
        <v>18825.4806466634</v>
      </c>
      <c r="AK38" s="43" t="n">
        <v>25044.7498705957</v>
      </c>
      <c r="AL38" s="43" t="n">
        <v>7049.50718124747</v>
      </c>
      <c r="AM38" s="43" t="n">
        <v>301.282686478362</v>
      </c>
      <c r="AN38" s="47" t="n">
        <v>199935.190965375</v>
      </c>
      <c r="AO38" s="48" t="n">
        <v>203048.567558686</v>
      </c>
    </row>
    <row r="39" customFormat="false" ht="13.5" hidden="false" customHeight="true" outlineLevel="0" collapsed="false">
      <c r="A39" s="50" t="s">
        <v>25</v>
      </c>
      <c r="B39" s="50"/>
      <c r="C39" s="50"/>
      <c r="D39" s="51"/>
      <c r="E39" s="52" t="n">
        <v>764.489014331942</v>
      </c>
      <c r="F39" s="53" t="n">
        <v>19.3257208101385</v>
      </c>
      <c r="G39" s="54" t="n">
        <v>613.723844909115</v>
      </c>
      <c r="H39" s="55" t="n">
        <v>131.439448612689</v>
      </c>
      <c r="I39" s="52" t="n">
        <v>293.798928900405</v>
      </c>
      <c r="J39" s="52" t="n">
        <v>18.2626476862046</v>
      </c>
      <c r="K39" s="52" t="n">
        <v>0.567169230330889</v>
      </c>
      <c r="L39" s="59" t="n">
        <v>2.33324489367197</v>
      </c>
      <c r="M39" s="56" t="n">
        <v>17.8577469417814</v>
      </c>
      <c r="N39" s="57" t="n">
        <v>1.83659872623704</v>
      </c>
      <c r="O39" s="58" t="n">
        <v>2.369622124327</v>
      </c>
      <c r="P39" s="59" t="n">
        <v>1.41752840908016</v>
      </c>
      <c r="Q39" s="59" t="n">
        <v>17.5305278895453</v>
      </c>
      <c r="R39" s="59" t="n">
        <v>6.34913312503829</v>
      </c>
      <c r="S39" s="60" t="n">
        <v>22711.5465762647</v>
      </c>
      <c r="T39" s="61" t="n">
        <v>391545.828399945</v>
      </c>
      <c r="U39" s="62" t="n">
        <v>12846.9604743885</v>
      </c>
      <c r="V39" s="63" t="n">
        <v>14541.5743480928</v>
      </c>
      <c r="W39" s="60" t="n">
        <v>9548.59799159966</v>
      </c>
      <c r="X39" s="60" t="n">
        <v>38739.8251679811</v>
      </c>
      <c r="Y39" s="60" t="n">
        <v>59646.4034797525</v>
      </c>
      <c r="Z39" s="60" t="n">
        <v>9733.88890204414</v>
      </c>
      <c r="AA39" s="61" t="n">
        <v>21925.8246673803</v>
      </c>
      <c r="AB39" s="62" t="n">
        <v>6994.97407401033</v>
      </c>
      <c r="AC39" s="63" t="n">
        <v>6136.66381606006</v>
      </c>
      <c r="AD39" s="60" t="n">
        <v>6736.08933015727</v>
      </c>
      <c r="AE39" s="60" t="n">
        <v>2209.849321827</v>
      </c>
      <c r="AF39" s="60" t="n">
        <v>9394.41689205293</v>
      </c>
      <c r="AG39" s="60" t="n">
        <v>173627.278560426</v>
      </c>
      <c r="AH39" s="61" t="n">
        <v>75669.0536403175</v>
      </c>
      <c r="AI39" s="62" t="n">
        <v>78844.8597773714</v>
      </c>
      <c r="AJ39" s="63" t="n">
        <v>19113.3651427374</v>
      </c>
      <c r="AK39" s="60" t="n">
        <v>28053.6786243254</v>
      </c>
      <c r="AL39" s="60" t="n">
        <v>7074.91778468</v>
      </c>
      <c r="AM39" s="60" t="n">
        <v>338.296047536169</v>
      </c>
      <c r="AN39" s="64" t="n">
        <v>209094.171016968</v>
      </c>
      <c r="AO39" s="65" t="n">
        <v>212436.34093629</v>
      </c>
    </row>
    <row r="40" customFormat="false" ht="13.5" hidden="false" customHeight="true" outlineLevel="0" collapsed="false">
      <c r="A40" s="50" t="s">
        <v>26</v>
      </c>
      <c r="B40" s="50"/>
      <c r="C40" s="50"/>
      <c r="D40" s="51"/>
      <c r="E40" s="52" t="n">
        <v>785.068496432408</v>
      </c>
      <c r="F40" s="53" t="n">
        <v>19.6184527645009</v>
      </c>
      <c r="G40" s="54" t="n">
        <v>632.521077383618</v>
      </c>
      <c r="H40" s="55" t="n">
        <v>132.928966284289</v>
      </c>
      <c r="I40" s="52" t="n">
        <v>315.146760454315</v>
      </c>
      <c r="J40" s="52" t="n">
        <v>18.5047855023254</v>
      </c>
      <c r="K40" s="52" t="n">
        <v>0.624227356367112</v>
      </c>
      <c r="L40" s="59" t="n">
        <v>2.29315828051645</v>
      </c>
      <c r="M40" s="56" t="n">
        <v>17.7073599877313</v>
      </c>
      <c r="N40" s="57" t="n">
        <v>1.80859069136605</v>
      </c>
      <c r="O40" s="58" t="n">
        <v>2.32397493074416</v>
      </c>
      <c r="P40" s="59" t="n">
        <v>1.4037964513625</v>
      </c>
      <c r="Q40" s="59" t="n">
        <v>49.8911752174097</v>
      </c>
      <c r="R40" s="59" t="n">
        <v>6.39582921804893</v>
      </c>
      <c r="S40" s="60" t="n">
        <v>22543.0403042984</v>
      </c>
      <c r="T40" s="61" t="n">
        <v>400087.952198895</v>
      </c>
      <c r="U40" s="62" t="n">
        <v>12623.8371958178</v>
      </c>
      <c r="V40" s="63" t="n">
        <v>14021.6321027471</v>
      </c>
      <c r="W40" s="60" t="n">
        <v>9453.1409691597</v>
      </c>
      <c r="X40" s="60" t="n">
        <v>33056.9508748743</v>
      </c>
      <c r="Y40" s="60" t="n">
        <v>60675.4002031775</v>
      </c>
      <c r="Z40" s="60" t="n">
        <v>9830.56446466549</v>
      </c>
      <c r="AA40" s="61" t="n">
        <v>22594.4439191444</v>
      </c>
      <c r="AB40" s="62" t="n">
        <v>6979.9304265372</v>
      </c>
      <c r="AC40" s="63" t="n">
        <v>6033.46960298631</v>
      </c>
      <c r="AD40" s="60" t="n">
        <v>6733.98266535342</v>
      </c>
      <c r="AE40" s="60" t="n">
        <v>662.581122429423</v>
      </c>
      <c r="AF40" s="60" t="n">
        <v>9486.71362767981</v>
      </c>
      <c r="AG40" s="60" t="n">
        <v>176978.307567108</v>
      </c>
      <c r="AH40" s="61" t="n">
        <v>78491.0659185991</v>
      </c>
      <c r="AI40" s="62" t="n">
        <v>79848.4310381406</v>
      </c>
      <c r="AJ40" s="63" t="n">
        <v>18638.8106103678</v>
      </c>
      <c r="AK40" s="60" t="n">
        <v>29791.2675254865</v>
      </c>
      <c r="AL40" s="60" t="n">
        <v>6117.11785300456</v>
      </c>
      <c r="AM40" s="60" t="n">
        <v>378.75244665346</v>
      </c>
      <c r="AN40" s="64" t="n">
        <v>213265.445392252</v>
      </c>
      <c r="AO40" s="65" t="n">
        <v>216883.910698866</v>
      </c>
    </row>
    <row r="41" customFormat="false" ht="13.5" hidden="false" customHeight="true" outlineLevel="0" collapsed="false">
      <c r="A41" s="50" t="s">
        <v>27</v>
      </c>
      <c r="B41" s="50"/>
      <c r="C41" s="50"/>
      <c r="D41" s="51"/>
      <c r="E41" s="52" t="n">
        <v>805.01432034834</v>
      </c>
      <c r="F41" s="53" t="n">
        <v>19.9520372140312</v>
      </c>
      <c r="G41" s="54" t="n">
        <v>651.010768707815</v>
      </c>
      <c r="H41" s="55" t="n">
        <v>134.051514426495</v>
      </c>
      <c r="I41" s="52" t="n">
        <v>335.130056948843</v>
      </c>
      <c r="J41" s="52" t="n">
        <v>18.8388339301568</v>
      </c>
      <c r="K41" s="52" t="n">
        <v>0.696271101010361</v>
      </c>
      <c r="L41" s="59" t="n">
        <v>2.26911796606451</v>
      </c>
      <c r="M41" s="56" t="n">
        <v>17.7825539729738</v>
      </c>
      <c r="N41" s="57" t="n">
        <v>1.78857749144061</v>
      </c>
      <c r="O41" s="58" t="n">
        <v>2.29382765522355</v>
      </c>
      <c r="P41" s="59" t="n">
        <v>1.38234082939873</v>
      </c>
      <c r="Q41" s="59" t="n">
        <v>50.2158775789916</v>
      </c>
      <c r="R41" s="59" t="n">
        <v>6.41680693963959</v>
      </c>
      <c r="S41" s="60" t="n">
        <v>23046.0237351948</v>
      </c>
      <c r="T41" s="61" t="n">
        <v>417737.162133887</v>
      </c>
      <c r="U41" s="62" t="n">
        <v>12804.8502045188</v>
      </c>
      <c r="V41" s="63" t="n">
        <v>14036.218557904</v>
      </c>
      <c r="W41" s="60" t="n">
        <v>10006.3068131824</v>
      </c>
      <c r="X41" s="60" t="n">
        <v>33271.198841392</v>
      </c>
      <c r="Y41" s="60" t="n">
        <v>61194.7263024733</v>
      </c>
      <c r="Z41" s="60" t="n">
        <v>10156.3797386723</v>
      </c>
      <c r="AA41" s="61" t="n">
        <v>23491.4041463769</v>
      </c>
      <c r="AB41" s="62" t="n">
        <v>7159.23702819557</v>
      </c>
      <c r="AC41" s="63" t="n">
        <v>6119.12517749116</v>
      </c>
      <c r="AD41" s="60" t="n">
        <v>7238.66835180931</v>
      </c>
      <c r="AE41" s="60" t="n">
        <v>662.563325495109</v>
      </c>
      <c r="AF41" s="60" t="n">
        <v>9536.63198505242</v>
      </c>
      <c r="AG41" s="60" t="n">
        <v>185523.791339196</v>
      </c>
      <c r="AH41" s="61" t="n">
        <v>83347.074045791</v>
      </c>
      <c r="AI41" s="62" t="n">
        <v>83360.9537483217</v>
      </c>
      <c r="AJ41" s="63" t="n">
        <v>18815.763545083</v>
      </c>
      <c r="AK41" s="60" t="n">
        <v>33534.1417214941</v>
      </c>
      <c r="AL41" s="60" t="n">
        <v>6267.90589630209</v>
      </c>
      <c r="AM41" s="60" t="n">
        <v>426.081194586508</v>
      </c>
      <c r="AN41" s="64" t="n">
        <v>225751.920151578</v>
      </c>
      <c r="AO41" s="65" t="n">
        <v>229690.546723666</v>
      </c>
    </row>
    <row r="42" customFormat="false" ht="13.5" hidden="false" customHeight="true" outlineLevel="0" collapsed="false">
      <c r="A42" s="50" t="s">
        <v>28</v>
      </c>
      <c r="B42" s="50"/>
      <c r="C42" s="50"/>
      <c r="D42" s="66"/>
      <c r="E42" s="52" t="n">
        <v>958.034790966675</v>
      </c>
      <c r="F42" s="53" t="n">
        <v>22.0549135575668</v>
      </c>
      <c r="G42" s="54" t="n">
        <v>781.497249065327</v>
      </c>
      <c r="H42" s="55" t="n">
        <v>154.482628343781</v>
      </c>
      <c r="I42" s="52" t="n">
        <v>418.610867032958</v>
      </c>
      <c r="J42" s="52" t="n">
        <v>20.8782929071391</v>
      </c>
      <c r="K42" s="52" t="n">
        <v>0.783119920945718</v>
      </c>
      <c r="L42" s="59" t="n">
        <v>2.20507644659961</v>
      </c>
      <c r="M42" s="56" t="n">
        <v>16.7997049624447</v>
      </c>
      <c r="N42" s="57" t="n">
        <v>1.77843675038224</v>
      </c>
      <c r="O42" s="58" t="n">
        <v>2.27974166130911</v>
      </c>
      <c r="P42" s="59" t="n">
        <v>1.34866580842672</v>
      </c>
      <c r="Q42" s="59" t="n">
        <v>46.6801757131838</v>
      </c>
      <c r="R42" s="59" t="n">
        <v>6.44912620710395</v>
      </c>
      <c r="S42" s="60" t="n">
        <v>23128.1499974639</v>
      </c>
      <c r="T42" s="61" t="n">
        <v>447383.48751858</v>
      </c>
      <c r="U42" s="62" t="n">
        <v>12913.1169894306</v>
      </c>
      <c r="V42" s="63" t="n">
        <v>14234.6283426043</v>
      </c>
      <c r="W42" s="60" t="n">
        <v>10647.2894913013</v>
      </c>
      <c r="X42" s="60" t="n">
        <v>31148.008179598</v>
      </c>
      <c r="Y42" s="60" t="n">
        <v>65054.4771499538</v>
      </c>
      <c r="Z42" s="60" t="n">
        <v>10488.59327899</v>
      </c>
      <c r="AA42" s="61" t="n">
        <v>26630.4371724798</v>
      </c>
      <c r="AB42" s="62" t="n">
        <v>7260.93687990602</v>
      </c>
      <c r="AC42" s="63" t="n">
        <v>6243.96552652826</v>
      </c>
      <c r="AD42" s="60" t="n">
        <v>7894.68334169591</v>
      </c>
      <c r="AE42" s="60" t="n">
        <v>667.264158793664</v>
      </c>
      <c r="AF42" s="60" t="n">
        <v>10087.3319982936</v>
      </c>
      <c r="AG42" s="60" t="n">
        <v>221575.723482662</v>
      </c>
      <c r="AH42" s="61" t="n">
        <v>98670.0414430506</v>
      </c>
      <c r="AI42" s="62" t="n">
        <v>100915.654040988</v>
      </c>
      <c r="AJ42" s="63" t="n">
        <v>21990.027998624</v>
      </c>
      <c r="AK42" s="60" t="n">
        <v>44570.7108550453</v>
      </c>
      <c r="AL42" s="60" t="n">
        <v>6503.17238247612</v>
      </c>
      <c r="AM42" s="60" t="n">
        <v>509.454570028368</v>
      </c>
      <c r="AN42" s="64" t="n">
        <v>273159.061290212</v>
      </c>
      <c r="AO42" s="65" t="n">
        <v>277482.99935299</v>
      </c>
    </row>
    <row r="43" s="49" customFormat="true" ht="30" hidden="false" customHeight="true" outlineLevel="0" collapsed="false">
      <c r="A43" s="33" t="s">
        <v>29</v>
      </c>
      <c r="B43" s="33"/>
      <c r="C43" s="33"/>
      <c r="D43" s="34"/>
      <c r="E43" s="35" t="n">
        <v>734.938762537862</v>
      </c>
      <c r="F43" s="36" t="n">
        <v>19.1307100651526</v>
      </c>
      <c r="G43" s="37" t="n">
        <v>588.822968120704</v>
      </c>
      <c r="H43" s="38" t="n">
        <v>126.985084352006</v>
      </c>
      <c r="I43" s="35" t="n">
        <v>272.111474707947</v>
      </c>
      <c r="J43" s="35" t="n">
        <v>18.0559908634037</v>
      </c>
      <c r="K43" s="35" t="n">
        <v>0.511097326795728</v>
      </c>
      <c r="L43" s="39" t="n">
        <v>2.39058811656827</v>
      </c>
      <c r="M43" s="40" t="n">
        <v>18.0474512353942</v>
      </c>
      <c r="N43" s="41" t="n">
        <v>1.87413841841199</v>
      </c>
      <c r="O43" s="42" t="n">
        <v>2.42658081067645</v>
      </c>
      <c r="P43" s="39" t="n">
        <v>1.44483387354805</v>
      </c>
      <c r="Q43" s="39" t="n">
        <v>17.8065926300934</v>
      </c>
      <c r="R43" s="39" t="n">
        <v>6.26342908669329</v>
      </c>
      <c r="S43" s="43" t="n">
        <v>22705.0104359295</v>
      </c>
      <c r="T43" s="44" t="n">
        <v>382342.433749146</v>
      </c>
      <c r="U43" s="45" t="n">
        <v>12708.7298671956</v>
      </c>
      <c r="V43" s="46" t="n">
        <v>14876.6919809929</v>
      </c>
      <c r="W43" s="43" t="n">
        <v>9046.07316359649</v>
      </c>
      <c r="X43" s="43" t="n">
        <v>39042.2016117425</v>
      </c>
      <c r="Y43" s="43" t="n">
        <v>58453.9195983647</v>
      </c>
      <c r="Z43" s="43" t="n">
        <v>9497.66723868892</v>
      </c>
      <c r="AA43" s="44" t="n">
        <v>21185.3978028381</v>
      </c>
      <c r="AB43" s="45" t="n">
        <v>6781.10524939993</v>
      </c>
      <c r="AC43" s="46" t="n">
        <v>6130.72184348385</v>
      </c>
      <c r="AD43" s="43" t="n">
        <v>6260.97804682708</v>
      </c>
      <c r="AE43" s="43" t="n">
        <v>2192.57004542018</v>
      </c>
      <c r="AF43" s="43" t="n">
        <v>9332.57466306286</v>
      </c>
      <c r="AG43" s="43" t="n">
        <v>166867.922731913</v>
      </c>
      <c r="AH43" s="44" t="n">
        <v>73144.8224565972</v>
      </c>
      <c r="AI43" s="45" t="n">
        <v>74831.9204144637</v>
      </c>
      <c r="AJ43" s="46" t="n">
        <v>18891.1798608519</v>
      </c>
      <c r="AK43" s="43" t="n">
        <v>24615.4030886222</v>
      </c>
      <c r="AL43" s="43" t="n">
        <v>7049.45635588788</v>
      </c>
      <c r="AM43" s="43" t="n">
        <v>298.756420474567</v>
      </c>
      <c r="AN43" s="47" t="n">
        <v>198831.538596897</v>
      </c>
      <c r="AO43" s="48" t="n">
        <v>201945.571548965</v>
      </c>
    </row>
    <row r="44" customFormat="false" ht="13.5" hidden="false" customHeight="true" outlineLevel="0" collapsed="false">
      <c r="A44" s="50" t="s">
        <v>25</v>
      </c>
      <c r="B44" s="50"/>
      <c r="C44" s="50"/>
      <c r="D44" s="51"/>
      <c r="E44" s="52" t="n">
        <v>767.057805809804</v>
      </c>
      <c r="F44" s="53" t="n">
        <v>19.3256998847221</v>
      </c>
      <c r="G44" s="54" t="n">
        <v>616.943807629177</v>
      </c>
      <c r="H44" s="55" t="n">
        <v>130.788298295905</v>
      </c>
      <c r="I44" s="52" t="n">
        <v>294.700939916762</v>
      </c>
      <c r="J44" s="52" t="n">
        <v>18.2584131240725</v>
      </c>
      <c r="K44" s="52" t="n">
        <v>0.56261652156655</v>
      </c>
      <c r="L44" s="59" t="n">
        <v>2.33188908817231</v>
      </c>
      <c r="M44" s="56" t="n">
        <v>17.8600350622592</v>
      </c>
      <c r="N44" s="57" t="n">
        <v>1.83635772831544</v>
      </c>
      <c r="O44" s="58" t="n">
        <v>2.3748800526673</v>
      </c>
      <c r="P44" s="59" t="n">
        <v>1.41975873559926</v>
      </c>
      <c r="Q44" s="59" t="n">
        <v>17.5377002852618</v>
      </c>
      <c r="R44" s="59" t="n">
        <v>6.33202476405632</v>
      </c>
      <c r="S44" s="60" t="n">
        <v>22623.1625185057</v>
      </c>
      <c r="T44" s="61" t="n">
        <v>390692.173055214</v>
      </c>
      <c r="U44" s="62" t="n">
        <v>12800.7595810757</v>
      </c>
      <c r="V44" s="63" t="n">
        <v>14569.5324924476</v>
      </c>
      <c r="W44" s="60" t="n">
        <v>9488.47676263139</v>
      </c>
      <c r="X44" s="60" t="n">
        <v>38735.6884896339</v>
      </c>
      <c r="Y44" s="60" t="n">
        <v>59500.2052416841</v>
      </c>
      <c r="Z44" s="60" t="n">
        <v>9701.64603164609</v>
      </c>
      <c r="AA44" s="61" t="n">
        <v>21875.2187044023</v>
      </c>
      <c r="AB44" s="62" t="n">
        <v>6970.73308958067</v>
      </c>
      <c r="AC44" s="63" t="n">
        <v>6134.84983213538</v>
      </c>
      <c r="AD44" s="60" t="n">
        <v>6683.1613884217</v>
      </c>
      <c r="AE44" s="60" t="n">
        <v>2208.70968596642</v>
      </c>
      <c r="AF44" s="60" t="n">
        <v>9396.71076137233</v>
      </c>
      <c r="AG44" s="60" t="n">
        <v>173532.734019236</v>
      </c>
      <c r="AH44" s="61" t="n">
        <v>75503.9968377499</v>
      </c>
      <c r="AI44" s="62" t="n">
        <v>78973.4935649448</v>
      </c>
      <c r="AJ44" s="63" t="n">
        <v>19055.2436165412</v>
      </c>
      <c r="AK44" s="60" t="n">
        <v>27962.6302032582</v>
      </c>
      <c r="AL44" s="60" t="n">
        <v>7072.52203089114</v>
      </c>
      <c r="AM44" s="60" t="n">
        <v>334.757985055721</v>
      </c>
      <c r="AN44" s="64" t="n">
        <v>208902.644238441</v>
      </c>
      <c r="AO44" s="65" t="n">
        <v>212242.972784035</v>
      </c>
    </row>
    <row r="45" customFormat="false" ht="13.5" hidden="false" customHeight="true" outlineLevel="0" collapsed="false">
      <c r="A45" s="50" t="s">
        <v>26</v>
      </c>
      <c r="B45" s="50"/>
      <c r="C45" s="50"/>
      <c r="D45" s="67"/>
      <c r="E45" s="52" t="n">
        <v>781.215686244162</v>
      </c>
      <c r="F45" s="53" t="n">
        <v>19.5947304482998</v>
      </c>
      <c r="G45" s="54" t="n">
        <v>628.449107582049</v>
      </c>
      <c r="H45" s="55" t="n">
        <v>133.171848213813</v>
      </c>
      <c r="I45" s="52" t="n">
        <v>311.976126912284</v>
      </c>
      <c r="J45" s="52" t="n">
        <v>18.4833129971713</v>
      </c>
      <c r="K45" s="52" t="n">
        <v>0.618667696231769</v>
      </c>
      <c r="L45" s="59" t="n">
        <v>2.29903399062621</v>
      </c>
      <c r="M45" s="56" t="n">
        <v>17.7108398394199</v>
      </c>
      <c r="N45" s="57" t="n">
        <v>1.81227467874434</v>
      </c>
      <c r="O45" s="58" t="n">
        <v>2.32841913383222</v>
      </c>
      <c r="P45" s="59" t="n">
        <v>1.40418573127613</v>
      </c>
      <c r="Q45" s="59" t="n">
        <v>47.0930300936895</v>
      </c>
      <c r="R45" s="59" t="n">
        <v>6.40196156470321</v>
      </c>
      <c r="S45" s="60" t="n">
        <v>22598.8768626366</v>
      </c>
      <c r="T45" s="61" t="n">
        <v>399099.525832714</v>
      </c>
      <c r="U45" s="62" t="n">
        <v>12669.144127713</v>
      </c>
      <c r="V45" s="63" t="n">
        <v>14060.3075656034</v>
      </c>
      <c r="W45" s="60" t="n">
        <v>9485.43435490178</v>
      </c>
      <c r="X45" s="60" t="n">
        <v>33535.7445262142</v>
      </c>
      <c r="Y45" s="60" t="n">
        <v>60655.688077098</v>
      </c>
      <c r="Z45" s="60" t="n">
        <v>9829.72716139838</v>
      </c>
      <c r="AA45" s="61" t="n">
        <v>22534.1954109041</v>
      </c>
      <c r="AB45" s="62" t="n">
        <v>6990.74167746525</v>
      </c>
      <c r="AC45" s="63" t="n">
        <v>6038.56383127306</v>
      </c>
      <c r="AD45" s="60" t="n">
        <v>6755.11375997345</v>
      </c>
      <c r="AE45" s="60" t="n">
        <v>712.116940861447</v>
      </c>
      <c r="AF45" s="60" t="n">
        <v>9474.54736553233</v>
      </c>
      <c r="AG45" s="60" t="n">
        <v>176545.970965919</v>
      </c>
      <c r="AH45" s="61" t="n">
        <v>78202.4763073629</v>
      </c>
      <c r="AI45" s="62" t="n">
        <v>79619.1232088958</v>
      </c>
      <c r="AJ45" s="63" t="n">
        <v>18724.3714496607</v>
      </c>
      <c r="AK45" s="60" t="n">
        <v>29592.2907212298</v>
      </c>
      <c r="AL45" s="60" t="n">
        <v>6198.51662671192</v>
      </c>
      <c r="AM45" s="60" t="n">
        <v>375.25714806011</v>
      </c>
      <c r="AN45" s="64" t="n">
        <v>212712.035461921</v>
      </c>
      <c r="AO45" s="65" t="n">
        <v>216324.882307124</v>
      </c>
    </row>
    <row r="46" customFormat="false" ht="13.5" hidden="false" customHeight="true" outlineLevel="0" collapsed="false">
      <c r="A46" s="50" t="s">
        <v>27</v>
      </c>
      <c r="B46" s="50"/>
      <c r="C46" s="50"/>
      <c r="D46" s="67"/>
      <c r="E46" s="52" t="n">
        <v>805.547960314251</v>
      </c>
      <c r="F46" s="53" t="n">
        <v>19.933511275568</v>
      </c>
      <c r="G46" s="54" t="n">
        <v>651.917552832995</v>
      </c>
      <c r="H46" s="55" t="n">
        <v>133.696896205688</v>
      </c>
      <c r="I46" s="52" t="n">
        <v>334.394453457624</v>
      </c>
      <c r="J46" s="52" t="n">
        <v>18.8217941006962</v>
      </c>
      <c r="K46" s="52" t="n">
        <v>0.690234230780345</v>
      </c>
      <c r="L46" s="59" t="n">
        <v>2.27152055939378</v>
      </c>
      <c r="M46" s="56" t="n">
        <v>17.7746503704608</v>
      </c>
      <c r="N46" s="57" t="n">
        <v>1.79206342429986</v>
      </c>
      <c r="O46" s="58" t="n">
        <v>2.29795878947662</v>
      </c>
      <c r="P46" s="59" t="n">
        <v>1.38529769965578</v>
      </c>
      <c r="Q46" s="59" t="n">
        <v>50.2102045790648</v>
      </c>
      <c r="R46" s="59" t="n">
        <v>6.43485835834014</v>
      </c>
      <c r="S46" s="60" t="n">
        <v>22997.88852084</v>
      </c>
      <c r="T46" s="61" t="n">
        <v>416708.991575287</v>
      </c>
      <c r="U46" s="62" t="n">
        <v>12793.4231021684</v>
      </c>
      <c r="V46" s="63" t="n">
        <v>14055.4626136335</v>
      </c>
      <c r="W46" s="60" t="n">
        <v>9956.28944503934</v>
      </c>
      <c r="X46" s="60" t="n">
        <v>33248.5627837217</v>
      </c>
      <c r="Y46" s="60" t="n">
        <v>61331.380209173</v>
      </c>
      <c r="Z46" s="60" t="n">
        <v>10124.4465632209</v>
      </c>
      <c r="AA46" s="61" t="n">
        <v>23444.0049671978</v>
      </c>
      <c r="AB46" s="62" t="n">
        <v>7138.93433050043</v>
      </c>
      <c r="AC46" s="63" t="n">
        <v>6116.49898945086</v>
      </c>
      <c r="AD46" s="60" t="n">
        <v>7187.11180096038</v>
      </c>
      <c r="AE46" s="60" t="n">
        <v>662.187359371659</v>
      </c>
      <c r="AF46" s="60" t="n">
        <v>9531.1158060973</v>
      </c>
      <c r="AG46" s="60" t="n">
        <v>185259.021894972</v>
      </c>
      <c r="AH46" s="61" t="n">
        <v>83064.7338219655</v>
      </c>
      <c r="AI46" s="62" t="n">
        <v>83402.5708112274</v>
      </c>
      <c r="AJ46" s="63" t="n">
        <v>18791.7172617788</v>
      </c>
      <c r="AK46" s="60" t="n">
        <v>33293.2796743984</v>
      </c>
      <c r="AL46" s="60" t="n">
        <v>6257.97602859281</v>
      </c>
      <c r="AM46" s="60" t="n">
        <v>423.330180413754</v>
      </c>
      <c r="AN46" s="64" t="n">
        <v>225233.607778377</v>
      </c>
      <c r="AO46" s="65" t="n">
        <v>229166.285918889</v>
      </c>
    </row>
    <row r="47" customFormat="false" ht="13.5" hidden="false" customHeight="true" outlineLevel="0" collapsed="false">
      <c r="A47" s="50" t="s">
        <v>28</v>
      </c>
      <c r="B47" s="50"/>
      <c r="C47" s="50"/>
      <c r="D47" s="68"/>
      <c r="E47" s="52" t="n">
        <v>947.091679220579</v>
      </c>
      <c r="F47" s="53" t="n">
        <v>21.8941736457669</v>
      </c>
      <c r="G47" s="54" t="n">
        <v>772.200662312161</v>
      </c>
      <c r="H47" s="55" t="n">
        <v>152.996843262651</v>
      </c>
      <c r="I47" s="52" t="n">
        <v>412.708850944827</v>
      </c>
      <c r="J47" s="52" t="n">
        <v>20.7241924773003</v>
      </c>
      <c r="K47" s="52" t="n">
        <v>0.775320278092248</v>
      </c>
      <c r="L47" s="59" t="n">
        <v>2.2072483686712</v>
      </c>
      <c r="M47" s="56" t="n">
        <v>16.8686768580264</v>
      </c>
      <c r="N47" s="57" t="n">
        <v>1.77747751248912</v>
      </c>
      <c r="O47" s="58" t="n">
        <v>2.27829217789978</v>
      </c>
      <c r="P47" s="59" t="n">
        <v>1.34747291841555</v>
      </c>
      <c r="Q47" s="59" t="n">
        <v>46.8999403259765</v>
      </c>
      <c r="R47" s="59" t="n">
        <v>6.43479205663593</v>
      </c>
      <c r="S47" s="60" t="n">
        <v>23086.7288334954</v>
      </c>
      <c r="T47" s="61" t="n">
        <v>444944.457100505</v>
      </c>
      <c r="U47" s="62" t="n">
        <v>12886.7480421103</v>
      </c>
      <c r="V47" s="63" t="n">
        <v>14199.0001404698</v>
      </c>
      <c r="W47" s="60" t="n">
        <v>10588.6417657659</v>
      </c>
      <c r="X47" s="60" t="n">
        <v>31288.0281544724</v>
      </c>
      <c r="Y47" s="60" t="n">
        <v>64691.1584288639</v>
      </c>
      <c r="Z47" s="60" t="n">
        <v>10459.5065789511</v>
      </c>
      <c r="AA47" s="61" t="n">
        <v>26376.9625113658</v>
      </c>
      <c r="AB47" s="62" t="n">
        <v>7250.02029649542</v>
      </c>
      <c r="AC47" s="63" t="n">
        <v>6232.29991227858</v>
      </c>
      <c r="AD47" s="60" t="n">
        <v>7858.14810899256</v>
      </c>
      <c r="AE47" s="60" t="n">
        <v>667.122984315247</v>
      </c>
      <c r="AF47" s="60" t="n">
        <v>10053.3409408546</v>
      </c>
      <c r="AG47" s="60" t="n">
        <v>218652.487786253</v>
      </c>
      <c r="AH47" s="61" t="n">
        <v>97416.9120647996</v>
      </c>
      <c r="AI47" s="62" t="n">
        <v>99511.5537316754</v>
      </c>
      <c r="AJ47" s="63" t="n">
        <v>21724.0219897782</v>
      </c>
      <c r="AK47" s="60" t="n">
        <v>43700.2617621564</v>
      </c>
      <c r="AL47" s="60" t="n">
        <v>6484.19117708478</v>
      </c>
      <c r="AM47" s="60" t="n">
        <v>501.563669431764</v>
      </c>
      <c r="AN47" s="64" t="n">
        <v>269338.504394926</v>
      </c>
      <c r="AO47" s="65" t="n">
        <v>273734.209216234</v>
      </c>
    </row>
    <row r="48" customFormat="false" ht="32.1" hidden="false" customHeight="true" outlineLevel="0" collapsed="false">
      <c r="A48" s="69" t="s">
        <v>30</v>
      </c>
      <c r="B48" s="69"/>
      <c r="C48" s="70" t="s">
        <v>31</v>
      </c>
      <c r="D48" s="71"/>
      <c r="E48" s="52" t="n">
        <v>71.4937491450799</v>
      </c>
      <c r="F48" s="53" t="n">
        <v>1.71297378969006</v>
      </c>
      <c r="G48" s="54" t="n">
        <v>57.7952459411474</v>
      </c>
      <c r="H48" s="55" t="n">
        <v>11.9855294142425</v>
      </c>
      <c r="I48" s="52" t="n">
        <v>30.7906118644286</v>
      </c>
      <c r="J48" s="52" t="n">
        <v>1.61493080877243</v>
      </c>
      <c r="K48" s="52" t="n">
        <v>0.0616744897243071</v>
      </c>
      <c r="L48" s="59" t="n">
        <v>2.25345360430147</v>
      </c>
      <c r="M48" s="56" t="n">
        <v>17.90536682904</v>
      </c>
      <c r="N48" s="57" t="n">
        <v>1.77800615923826</v>
      </c>
      <c r="O48" s="58" t="n">
        <v>2.30912781642644</v>
      </c>
      <c r="P48" s="59" t="n">
        <v>1.38480902586707</v>
      </c>
      <c r="Q48" s="59" t="n">
        <v>50.4901681622191</v>
      </c>
      <c r="R48" s="59" t="n">
        <v>6.38290204419237</v>
      </c>
      <c r="S48" s="60" t="n">
        <v>22875.4313876301</v>
      </c>
      <c r="T48" s="61" t="n">
        <v>424218.628678394</v>
      </c>
      <c r="U48" s="62" t="n">
        <v>12766.5471585475</v>
      </c>
      <c r="V48" s="63" t="n">
        <v>14261.2998085622</v>
      </c>
      <c r="W48" s="60" t="n">
        <v>10177.1001266005</v>
      </c>
      <c r="X48" s="60" t="n">
        <v>33658.7247739749</v>
      </c>
      <c r="Y48" s="60" t="n">
        <v>60814.8732718894</v>
      </c>
      <c r="Z48" s="60" t="n">
        <v>10151.2768418949</v>
      </c>
      <c r="AA48" s="61" t="n">
        <v>23692.2612493127</v>
      </c>
      <c r="AB48" s="62" t="n">
        <v>7180.26036761143</v>
      </c>
      <c r="AC48" s="63" t="n">
        <v>6176.05474548079</v>
      </c>
      <c r="AD48" s="60" t="n">
        <v>7349.10008275568</v>
      </c>
      <c r="AE48" s="60" t="n">
        <v>666.639189353327</v>
      </c>
      <c r="AF48" s="60" t="n">
        <v>9527.77793718819</v>
      </c>
      <c r="AG48" s="60" t="n">
        <v>16354.5035321271</v>
      </c>
      <c r="AH48" s="61" t="n">
        <v>7266.75392024351</v>
      </c>
      <c r="AI48" s="62" t="n">
        <v>7378.45732847507</v>
      </c>
      <c r="AJ48" s="63" t="n">
        <v>1709.29228340853</v>
      </c>
      <c r="AK48" s="60" t="n">
        <v>3133.59139903584</v>
      </c>
      <c r="AL48" s="60" t="n">
        <v>543.565116214838</v>
      </c>
      <c r="AM48" s="60" t="n">
        <v>37.5072627669218</v>
      </c>
      <c r="AN48" s="64" t="n">
        <v>20069.1673101447</v>
      </c>
      <c r="AO48" s="65" t="n">
        <v>20385.6484849596</v>
      </c>
    </row>
    <row r="49" customFormat="false" ht="13.5" hidden="false" customHeight="false" outlineLevel="0" collapsed="false">
      <c r="A49" s="72"/>
      <c r="B49" s="73"/>
      <c r="C49" s="73" t="s">
        <v>32</v>
      </c>
      <c r="D49" s="70"/>
      <c r="E49" s="52" t="n">
        <v>79.0135645892839</v>
      </c>
      <c r="F49" s="53" t="n">
        <v>1.7849203263618</v>
      </c>
      <c r="G49" s="54" t="n">
        <v>64.5155848046169</v>
      </c>
      <c r="H49" s="55" t="n">
        <v>12.7130594583053</v>
      </c>
      <c r="I49" s="52" t="n">
        <v>34.3594271673447</v>
      </c>
      <c r="J49" s="52" t="n">
        <v>1.68900043717667</v>
      </c>
      <c r="K49" s="52" t="n">
        <v>0.0568770912359935</v>
      </c>
      <c r="L49" s="59" t="n">
        <v>2.24658104485945</v>
      </c>
      <c r="M49" s="56" t="n">
        <v>16.6397368306251</v>
      </c>
      <c r="N49" s="57" t="n">
        <v>1.8284501598748</v>
      </c>
      <c r="O49" s="58" t="n">
        <v>2.34768355691544</v>
      </c>
      <c r="P49" s="59" t="n">
        <v>1.386326247359</v>
      </c>
      <c r="Q49" s="59" t="n">
        <v>46.3510997051175</v>
      </c>
      <c r="R49" s="59" t="n">
        <v>6.55780346820809</v>
      </c>
      <c r="S49" s="60" t="n">
        <v>22735.7817077528</v>
      </c>
      <c r="T49" s="61" t="n">
        <v>433309.851891288</v>
      </c>
      <c r="U49" s="62" t="n">
        <v>12966.4395777857</v>
      </c>
      <c r="V49" s="63" t="n">
        <v>14667.9218025218</v>
      </c>
      <c r="W49" s="60" t="n">
        <v>10679.2975259802</v>
      </c>
      <c r="X49" s="60" t="n">
        <v>30976.0187550051</v>
      </c>
      <c r="Y49" s="60" t="n">
        <v>65567.3902241152</v>
      </c>
      <c r="Z49" s="60" t="n">
        <v>10120.1698286274</v>
      </c>
      <c r="AA49" s="61" t="n">
        <v>26040.6673676346</v>
      </c>
      <c r="AB49" s="62" t="n">
        <v>7091.49194346842</v>
      </c>
      <c r="AC49" s="63" t="n">
        <v>6247.82746350775</v>
      </c>
      <c r="AD49" s="60" t="n">
        <v>7703.307606218</v>
      </c>
      <c r="AE49" s="60" t="n">
        <v>668.290913313219</v>
      </c>
      <c r="AF49" s="60" t="n">
        <v>9998.37682571347</v>
      </c>
      <c r="AG49" s="60" t="n">
        <v>17964.3515645339</v>
      </c>
      <c r="AH49" s="61" t="n">
        <v>7734.2356225358</v>
      </c>
      <c r="AI49" s="62" t="n">
        <v>8365.37432194574</v>
      </c>
      <c r="AJ49" s="63" t="n">
        <v>1864.74162005232</v>
      </c>
      <c r="AK49" s="60" t="n">
        <v>3669.34545542322</v>
      </c>
      <c r="AL49" s="60" t="n">
        <v>523.185092191962</v>
      </c>
      <c r="AM49" s="60" t="n">
        <v>37.2928243588299</v>
      </c>
      <c r="AN49" s="64" t="n">
        <v>22194.1749365079</v>
      </c>
      <c r="AO49" s="65" t="n">
        <v>22443.3452807429</v>
      </c>
    </row>
    <row r="50" customFormat="false" ht="13.5" hidden="false" customHeight="false" outlineLevel="0" collapsed="false">
      <c r="A50" s="72"/>
      <c r="B50" s="73"/>
      <c r="C50" s="73" t="s">
        <v>33</v>
      </c>
      <c r="D50" s="70"/>
      <c r="E50" s="52" t="n">
        <v>79.782064186713</v>
      </c>
      <c r="F50" s="53" t="n">
        <v>1.82537646661847</v>
      </c>
      <c r="G50" s="54" t="n">
        <v>65.0258601168347</v>
      </c>
      <c r="H50" s="55" t="n">
        <v>12.9308276032598</v>
      </c>
      <c r="I50" s="52" t="n">
        <v>34.4605290084728</v>
      </c>
      <c r="J50" s="52" t="n">
        <v>1.72821325025663</v>
      </c>
      <c r="K50" s="52" t="n">
        <v>0.0615637890641254</v>
      </c>
      <c r="L50" s="59" t="n">
        <v>2.22137753967915</v>
      </c>
      <c r="M50" s="56" t="n">
        <v>17.107545005798</v>
      </c>
      <c r="N50" s="57" t="n">
        <v>1.79175167408168</v>
      </c>
      <c r="O50" s="58" t="n">
        <v>2.28045586718909</v>
      </c>
      <c r="P50" s="59" t="n">
        <v>1.3529906405443</v>
      </c>
      <c r="Q50" s="59" t="n">
        <v>47.336962541684</v>
      </c>
      <c r="R50" s="59" t="n">
        <v>6.50192578675435</v>
      </c>
      <c r="S50" s="60" t="n">
        <v>22948.992016273</v>
      </c>
      <c r="T50" s="61" t="n">
        <v>445214.203709454</v>
      </c>
      <c r="U50" s="62" t="n">
        <v>12847.7770706019</v>
      </c>
      <c r="V50" s="63" t="n">
        <v>14136.5019324688</v>
      </c>
      <c r="W50" s="60" t="n">
        <v>10350.3321795336</v>
      </c>
      <c r="X50" s="60" t="n">
        <v>31645.121560911</v>
      </c>
      <c r="Y50" s="60" t="n">
        <v>65296.1881164866</v>
      </c>
      <c r="Z50" s="60" t="n">
        <v>10330.9732840766</v>
      </c>
      <c r="AA50" s="61" t="n">
        <v>26024.4356252498</v>
      </c>
      <c r="AB50" s="62" t="n">
        <v>7170.51210636467</v>
      </c>
      <c r="AC50" s="63" t="n">
        <v>6198.98071077061</v>
      </c>
      <c r="AD50" s="60" t="n">
        <v>7649.96583817437</v>
      </c>
      <c r="AE50" s="60" t="n">
        <v>668.507649451417</v>
      </c>
      <c r="AF50" s="60" t="n">
        <v>10042.5920347334</v>
      </c>
      <c r="AG50" s="60" t="n">
        <v>18309.1795406266</v>
      </c>
      <c r="AH50" s="61" t="n">
        <v>8126.8353005552</v>
      </c>
      <c r="AI50" s="62" t="n">
        <v>8354.37754605233</v>
      </c>
      <c r="AJ50" s="63" t="n">
        <v>1827.96669401903</v>
      </c>
      <c r="AK50" s="60" t="n">
        <v>3566.77922320147</v>
      </c>
      <c r="AL50" s="60" t="n">
        <v>546.895183875481</v>
      </c>
      <c r="AM50" s="60" t="n">
        <v>40.1988075189484</v>
      </c>
      <c r="AN50" s="64" t="n">
        <v>22463.0527552225</v>
      </c>
      <c r="AO50" s="65" t="n">
        <v>22731.240165951</v>
      </c>
    </row>
    <row r="51" customFormat="false" ht="13.5" hidden="false" customHeight="false" outlineLevel="0" collapsed="false">
      <c r="A51" s="72"/>
      <c r="B51" s="73"/>
      <c r="C51" s="73" t="s">
        <v>34</v>
      </c>
      <c r="D51" s="70"/>
      <c r="E51" s="52" t="n">
        <v>80.588598483735</v>
      </c>
      <c r="F51" s="53" t="n">
        <v>1.86891002778198</v>
      </c>
      <c r="G51" s="54" t="n">
        <v>65.2637745511483</v>
      </c>
      <c r="H51" s="55" t="n">
        <v>13.4559139048047</v>
      </c>
      <c r="I51" s="52" t="n">
        <v>34.4884129091539</v>
      </c>
      <c r="J51" s="52" t="n">
        <v>1.77405577256269</v>
      </c>
      <c r="K51" s="52" t="n">
        <v>0.0641570758636332</v>
      </c>
      <c r="L51" s="59" t="n">
        <v>2.22695693501557</v>
      </c>
      <c r="M51" s="56" t="n">
        <v>16.5682050502497</v>
      </c>
      <c r="N51" s="57" t="n">
        <v>1.80018075085965</v>
      </c>
      <c r="O51" s="58" t="n">
        <v>2.30502835108683</v>
      </c>
      <c r="P51" s="59" t="n">
        <v>1.34141789711794</v>
      </c>
      <c r="Q51" s="59" t="n">
        <v>46.0154176491639</v>
      </c>
      <c r="R51" s="59" t="n">
        <v>6.57168677420812</v>
      </c>
      <c r="S51" s="60" t="n">
        <v>23029.722303432</v>
      </c>
      <c r="T51" s="61" t="n">
        <v>441506.433839372</v>
      </c>
      <c r="U51" s="62" t="n">
        <v>12837.700134004</v>
      </c>
      <c r="V51" s="63" t="n">
        <v>14340.1984015929</v>
      </c>
      <c r="W51" s="60" t="n">
        <v>10187.8941293981</v>
      </c>
      <c r="X51" s="60" t="n">
        <v>30704.7632202052</v>
      </c>
      <c r="Y51" s="60" t="n">
        <v>66088.3963670869</v>
      </c>
      <c r="Z51" s="60" t="n">
        <v>10341.3415595623</v>
      </c>
      <c r="AA51" s="61" t="n">
        <v>26647.8132362756</v>
      </c>
      <c r="AB51" s="62" t="n">
        <v>7131.33952125285</v>
      </c>
      <c r="AC51" s="63" t="n">
        <v>6221.2676884566</v>
      </c>
      <c r="AD51" s="60" t="n">
        <v>7594.86969071087</v>
      </c>
      <c r="AE51" s="60" t="n">
        <v>667.271205801239</v>
      </c>
      <c r="AF51" s="60" t="n">
        <v>10056.5347433271</v>
      </c>
      <c r="AG51" s="60" t="n">
        <v>18559.330439032</v>
      </c>
      <c r="AH51" s="61" t="n">
        <v>8251.35801532662</v>
      </c>
      <c r="AI51" s="62" t="n">
        <v>8378.36767300886</v>
      </c>
      <c r="AJ51" s="63" t="n">
        <v>1929.60475069652</v>
      </c>
      <c r="AK51" s="60" t="n">
        <v>3513.64299409428</v>
      </c>
      <c r="AL51" s="60" t="n">
        <v>544.719624359756</v>
      </c>
      <c r="AM51" s="60" t="n">
        <v>42.4003825942906</v>
      </c>
      <c r="AN51" s="64" t="n">
        <v>22660.0934400803</v>
      </c>
      <c r="AO51" s="65" t="n">
        <v>22993.14535313</v>
      </c>
    </row>
    <row r="52" customFormat="false" ht="13.5" hidden="false" customHeight="false" outlineLevel="0" collapsed="false">
      <c r="A52" s="72"/>
      <c r="B52" s="73"/>
      <c r="C52" s="73" t="s">
        <v>35</v>
      </c>
      <c r="D52" s="70"/>
      <c r="E52" s="52" t="n">
        <v>81.6942612780736</v>
      </c>
      <c r="F52" s="53" t="n">
        <v>1.90683035441048</v>
      </c>
      <c r="G52" s="54" t="n">
        <v>66.5079318924464</v>
      </c>
      <c r="H52" s="55" t="n">
        <v>13.2794990312167</v>
      </c>
      <c r="I52" s="52" t="n">
        <v>35.2019755098157</v>
      </c>
      <c r="J52" s="52" t="n">
        <v>1.80919240442283</v>
      </c>
      <c r="K52" s="52" t="n">
        <v>0.0648944365918174</v>
      </c>
      <c r="L52" s="59" t="n">
        <v>2.26341166950766</v>
      </c>
      <c r="M52" s="56" t="n">
        <v>16.7067222807036</v>
      </c>
      <c r="N52" s="57" t="n">
        <v>1.832381441062</v>
      </c>
      <c r="O52" s="58" t="n">
        <v>2.3482029694502</v>
      </c>
      <c r="P52" s="59" t="n">
        <v>1.36936478618463</v>
      </c>
      <c r="Q52" s="59" t="n">
        <v>46.4565771326088</v>
      </c>
      <c r="R52" s="59" t="n">
        <v>6.8076096687556</v>
      </c>
      <c r="S52" s="60" t="n">
        <v>23508.9319283757</v>
      </c>
      <c r="T52" s="61" t="n">
        <v>448015.479084562</v>
      </c>
      <c r="U52" s="62" t="n">
        <v>13121.1591796326</v>
      </c>
      <c r="V52" s="63" t="n">
        <v>14578.4228032198</v>
      </c>
      <c r="W52" s="60" t="n">
        <v>10719.8827704711</v>
      </c>
      <c r="X52" s="60" t="n">
        <v>31000.134214384</v>
      </c>
      <c r="Y52" s="60" t="n">
        <v>68111.7853625783</v>
      </c>
      <c r="Z52" s="60" t="n">
        <v>10386.5029261289</v>
      </c>
      <c r="AA52" s="61" t="n">
        <v>26816.4797114047</v>
      </c>
      <c r="AB52" s="62" t="n">
        <v>7160.71385880655</v>
      </c>
      <c r="AC52" s="63" t="n">
        <v>6208.33164461637</v>
      </c>
      <c r="AD52" s="60" t="n">
        <v>7828.36164521155</v>
      </c>
      <c r="AE52" s="60" t="n">
        <v>667.292687661752</v>
      </c>
      <c r="AF52" s="60" t="n">
        <v>10005.2424678792</v>
      </c>
      <c r="AG52" s="60" t="n">
        <v>19205.4482732517</v>
      </c>
      <c r="AH52" s="61" t="n">
        <v>8542.89514764196</v>
      </c>
      <c r="AI52" s="62" t="n">
        <v>8726.6116106895</v>
      </c>
      <c r="AJ52" s="63" t="n">
        <v>1935.94151492024</v>
      </c>
      <c r="AK52" s="60" t="n">
        <v>3773.61050754218</v>
      </c>
      <c r="AL52" s="60" t="n">
        <v>560.852073567517</v>
      </c>
      <c r="AM52" s="60" t="n">
        <v>44.2007593636732</v>
      </c>
      <c r="AN52" s="64" t="n">
        <v>23584.1116137251</v>
      </c>
      <c r="AO52" s="65" t="n">
        <v>23955.0789782722</v>
      </c>
    </row>
    <row r="53" customFormat="false" ht="13.5" hidden="false" customHeight="false" outlineLevel="0" collapsed="false">
      <c r="A53" s="72"/>
      <c r="B53" s="73"/>
      <c r="C53" s="73" t="s">
        <v>36</v>
      </c>
      <c r="D53" s="70"/>
      <c r="E53" s="52" t="n">
        <v>76.1885901711329</v>
      </c>
      <c r="F53" s="53" t="n">
        <v>1.84558169715473</v>
      </c>
      <c r="G53" s="54" t="n">
        <v>62.0362075717938</v>
      </c>
      <c r="H53" s="55" t="n">
        <v>12.3068009021844</v>
      </c>
      <c r="I53" s="52" t="n">
        <v>32.7560083855339</v>
      </c>
      <c r="J53" s="52" t="n">
        <v>1.75173875732041</v>
      </c>
      <c r="K53" s="52" t="n">
        <v>0.0651851191319314</v>
      </c>
      <c r="L53" s="59" t="n">
        <v>2.18871796513362</v>
      </c>
      <c r="M53" s="56" t="n">
        <v>17.1299197512272</v>
      </c>
      <c r="N53" s="57" t="n">
        <v>1.74741362304352</v>
      </c>
      <c r="O53" s="58" t="n">
        <v>2.17259998425045</v>
      </c>
      <c r="P53" s="59" t="n">
        <v>1.31548928393923</v>
      </c>
      <c r="Q53" s="59" t="n">
        <v>47.3180469440513</v>
      </c>
      <c r="R53" s="59" t="n">
        <v>6.3531565318332</v>
      </c>
      <c r="S53" s="60" t="n">
        <v>23321.7020042776</v>
      </c>
      <c r="T53" s="61" t="n">
        <v>443978.218858856</v>
      </c>
      <c r="U53" s="62" t="n">
        <v>12763.1470350345</v>
      </c>
      <c r="V53" s="63" t="n">
        <v>13461.8479666639</v>
      </c>
      <c r="W53" s="60" t="n">
        <v>10590.9200721411</v>
      </c>
      <c r="X53" s="60" t="n">
        <v>31505.2314074576</v>
      </c>
      <c r="Y53" s="60" t="n">
        <v>64277.4816947942</v>
      </c>
      <c r="Z53" s="60" t="n">
        <v>10655.416721475</v>
      </c>
      <c r="AA53" s="61" t="n">
        <v>25918.2894786794</v>
      </c>
      <c r="AB53" s="62" t="n">
        <v>7304.0217076965</v>
      </c>
      <c r="AC53" s="63" t="n">
        <v>6196.19260989192</v>
      </c>
      <c r="AD53" s="60" t="n">
        <v>8050.93602923671</v>
      </c>
      <c r="AE53" s="60" t="n">
        <v>665.818507782228</v>
      </c>
      <c r="AF53" s="60" t="n">
        <v>10117.4087829766</v>
      </c>
      <c r="AG53" s="60" t="n">
        <v>17768.4759609719</v>
      </c>
      <c r="AH53" s="61" t="n">
        <v>8193.98074661263</v>
      </c>
      <c r="AI53" s="62" t="n">
        <v>7917.77238734722</v>
      </c>
      <c r="AJ53" s="63" t="n">
        <v>1656.72282701209</v>
      </c>
      <c r="AK53" s="60" t="n">
        <v>3469.16266693573</v>
      </c>
      <c r="AL53" s="60" t="n">
        <v>551.889349147918</v>
      </c>
      <c r="AM53" s="60" t="n">
        <v>41.899353017757</v>
      </c>
      <c r="AN53" s="64" t="n">
        <v>21831.4273300733</v>
      </c>
      <c r="AO53" s="65" t="n">
        <v>22225.3332168239</v>
      </c>
    </row>
    <row r="54" customFormat="false" ht="13.5" hidden="false" customHeight="false" outlineLevel="0" collapsed="false">
      <c r="A54" s="72"/>
      <c r="B54" s="73"/>
      <c r="C54" s="73" t="s">
        <v>37</v>
      </c>
      <c r="D54" s="70"/>
      <c r="E54" s="52" t="n">
        <v>78.8060276016821</v>
      </c>
      <c r="F54" s="53" t="n">
        <v>1.8394049139764</v>
      </c>
      <c r="G54" s="54" t="n">
        <v>64.3143940717554</v>
      </c>
      <c r="H54" s="55" t="n">
        <v>12.6522286159503</v>
      </c>
      <c r="I54" s="52" t="n">
        <v>34.1497657173881</v>
      </c>
      <c r="J54" s="52" t="n">
        <v>1.7407997914703</v>
      </c>
      <c r="K54" s="52" t="n">
        <v>0.065646402566939</v>
      </c>
      <c r="L54" s="59" t="n">
        <v>2.22246340033576</v>
      </c>
      <c r="M54" s="56" t="n">
        <v>16.6720784982286</v>
      </c>
      <c r="N54" s="57" t="n">
        <v>1.79541446367953</v>
      </c>
      <c r="O54" s="58" t="n">
        <v>2.2925459613467</v>
      </c>
      <c r="P54" s="59" t="n">
        <v>1.34426177743903</v>
      </c>
      <c r="Q54" s="59" t="n">
        <v>46.3280703281691</v>
      </c>
      <c r="R54" s="59" t="n">
        <v>6.49149833518313</v>
      </c>
      <c r="S54" s="60" t="n">
        <v>23210.7729891098</v>
      </c>
      <c r="T54" s="61" t="n">
        <v>441308.576861529</v>
      </c>
      <c r="U54" s="62" t="n">
        <v>13003.6718749129</v>
      </c>
      <c r="V54" s="63" t="n">
        <v>14312.1326788152</v>
      </c>
      <c r="W54" s="60" t="n">
        <v>10677.9778749699</v>
      </c>
      <c r="X54" s="60" t="n">
        <v>30932.367585558</v>
      </c>
      <c r="Y54" s="60" t="n">
        <v>65334.2515871254</v>
      </c>
      <c r="Z54" s="60" t="n">
        <v>10443.714387199</v>
      </c>
      <c r="AA54" s="61" t="n">
        <v>26469.9195669224</v>
      </c>
      <c r="AB54" s="62" t="n">
        <v>7242.71311052221</v>
      </c>
      <c r="AC54" s="63" t="n">
        <v>6242.89890808031</v>
      </c>
      <c r="AD54" s="60" t="n">
        <v>7943.37684384116</v>
      </c>
      <c r="AE54" s="60" t="n">
        <v>667.680897702964</v>
      </c>
      <c r="AF54" s="60" t="n">
        <v>10064.5872822645</v>
      </c>
      <c r="AG54" s="60" t="n">
        <v>18291.4881683616</v>
      </c>
      <c r="AH54" s="61" t="n">
        <v>8117.45164859028</v>
      </c>
      <c r="AI54" s="62" t="n">
        <v>8363.23277342951</v>
      </c>
      <c r="AJ54" s="63" t="n">
        <v>1810.80374634183</v>
      </c>
      <c r="AK54" s="60" t="n">
        <v>3646.50442765678</v>
      </c>
      <c r="AL54" s="60" t="n">
        <v>538.470590426222</v>
      </c>
      <c r="AM54" s="60" t="n">
        <v>42.8895858109811</v>
      </c>
      <c r="AN54" s="64" t="n">
        <v>22519.3527722556</v>
      </c>
      <c r="AO54" s="65" t="n">
        <v>22922.5854938966</v>
      </c>
    </row>
    <row r="55" customFormat="false" ht="13.5" hidden="false" customHeight="false" outlineLevel="0" collapsed="false">
      <c r="A55" s="72"/>
      <c r="B55" s="73"/>
      <c r="C55" s="73" t="s">
        <v>38</v>
      </c>
      <c r="D55" s="70"/>
      <c r="E55" s="52" t="n">
        <v>82.227298451737</v>
      </c>
      <c r="F55" s="53" t="n">
        <v>1.89932246279171</v>
      </c>
      <c r="G55" s="54" t="n">
        <v>67.3235815508514</v>
      </c>
      <c r="H55" s="55" t="n">
        <v>13.0043944380939</v>
      </c>
      <c r="I55" s="52" t="n">
        <v>36.0676811384875</v>
      </c>
      <c r="J55" s="52" t="n">
        <v>1.79870118418527</v>
      </c>
      <c r="K55" s="52" t="n">
        <v>0.0659887165066382</v>
      </c>
      <c r="L55" s="59" t="n">
        <v>2.26215704568073</v>
      </c>
      <c r="M55" s="56" t="n">
        <v>16.6560447773793</v>
      </c>
      <c r="N55" s="57" t="n">
        <v>1.83995444739912</v>
      </c>
      <c r="O55" s="58" t="n">
        <v>2.3456331941353</v>
      </c>
      <c r="P55" s="59" t="n">
        <v>1.38684000184267</v>
      </c>
      <c r="Q55" s="59" t="n">
        <v>46.1940410981104</v>
      </c>
      <c r="R55" s="59" t="n">
        <v>6.84676208145596</v>
      </c>
      <c r="S55" s="60" t="n">
        <v>23612.524333447</v>
      </c>
      <c r="T55" s="61" t="n">
        <v>450994.171578581</v>
      </c>
      <c r="U55" s="62" t="n">
        <v>13269.223361451</v>
      </c>
      <c r="V55" s="63" t="n">
        <v>14739.5624393951</v>
      </c>
      <c r="W55" s="60" t="n">
        <v>10930.6236849741</v>
      </c>
      <c r="X55" s="60" t="n">
        <v>30917.4567789194</v>
      </c>
      <c r="Y55" s="60" t="n">
        <v>68230.5625055217</v>
      </c>
      <c r="Z55" s="60" t="n">
        <v>10438.0570652828</v>
      </c>
      <c r="AA55" s="61" t="n">
        <v>27076.9067690716</v>
      </c>
      <c r="AB55" s="62" t="n">
        <v>7211.7129748553</v>
      </c>
      <c r="AC55" s="63" t="n">
        <v>6283.83094008382</v>
      </c>
      <c r="AD55" s="60" t="n">
        <v>7881.67609129438</v>
      </c>
      <c r="AE55" s="60" t="n">
        <v>669.295347277684</v>
      </c>
      <c r="AF55" s="60" t="n">
        <v>9965.37658148222</v>
      </c>
      <c r="AG55" s="60" t="n">
        <v>19415.9408556525</v>
      </c>
      <c r="AH55" s="61" t="n">
        <v>8565.83360667338</v>
      </c>
      <c r="AI55" s="62" t="n">
        <v>8933.31641091108</v>
      </c>
      <c r="AJ55" s="63" t="n">
        <v>1916.79083806807</v>
      </c>
      <c r="AK55" s="60" t="n">
        <v>3942.42249714444</v>
      </c>
      <c r="AL55" s="60" t="n">
        <v>556.112661202392</v>
      </c>
      <c r="AM55" s="60" t="n">
        <v>45.0244724626533</v>
      </c>
      <c r="AN55" s="64" t="n">
        <v>23959.500486462</v>
      </c>
      <c r="AO55" s="65" t="n">
        <v>24353.1819174651</v>
      </c>
    </row>
    <row r="56" customFormat="false" ht="13.5" hidden="false" customHeight="false" outlineLevel="0" collapsed="false">
      <c r="A56" s="72"/>
      <c r="B56" s="73"/>
      <c r="C56" s="73" t="s">
        <v>39</v>
      </c>
      <c r="D56" s="70"/>
      <c r="E56" s="52" t="n">
        <v>78.1698112612792</v>
      </c>
      <c r="F56" s="53" t="n">
        <v>1.84998398797773</v>
      </c>
      <c r="G56" s="54" t="n">
        <v>63.7324893680289</v>
      </c>
      <c r="H56" s="55" t="n">
        <v>12.5873379052726</v>
      </c>
      <c r="I56" s="52" t="n">
        <v>34.0494252542106</v>
      </c>
      <c r="J56" s="52" t="n">
        <v>1.74860856518854</v>
      </c>
      <c r="K56" s="52" t="n">
        <v>0.0672382349579514</v>
      </c>
      <c r="L56" s="59" t="n">
        <v>2.16672749030612</v>
      </c>
      <c r="M56" s="56" t="n">
        <v>16.6962310499387</v>
      </c>
      <c r="N56" s="57" t="n">
        <v>1.735758914117</v>
      </c>
      <c r="O56" s="58" t="n">
        <v>2.21338956180699</v>
      </c>
      <c r="P56" s="59" t="n">
        <v>1.3235330296399</v>
      </c>
      <c r="Q56" s="59" t="n">
        <v>46.4384631049033</v>
      </c>
      <c r="R56" s="59" t="n">
        <v>6.04848721621739</v>
      </c>
      <c r="S56" s="60" t="n">
        <v>23056.806037745</v>
      </c>
      <c r="T56" s="61" t="n">
        <v>444296.965216609</v>
      </c>
      <c r="U56" s="62" t="n">
        <v>12643.4507032694</v>
      </c>
      <c r="V56" s="63" t="n">
        <v>13871.5047211188</v>
      </c>
      <c r="W56" s="60" t="n">
        <v>10412.599198298</v>
      </c>
      <c r="X56" s="60" t="n">
        <v>30959.1026749947</v>
      </c>
      <c r="Y56" s="60" t="n">
        <v>61945.3027303902</v>
      </c>
      <c r="Z56" s="60" t="n">
        <v>10641.3040591863</v>
      </c>
      <c r="AA56" s="61" t="n">
        <v>26610.6143289291</v>
      </c>
      <c r="AB56" s="62" t="n">
        <v>7284.10529851797</v>
      </c>
      <c r="AC56" s="63" t="n">
        <v>6267.08689716338</v>
      </c>
      <c r="AD56" s="60" t="n">
        <v>7867.27566680451</v>
      </c>
      <c r="AE56" s="60" t="n">
        <v>666.669407319937</v>
      </c>
      <c r="AF56" s="60" t="n">
        <v>10241.4538571398</v>
      </c>
      <c r="AG56" s="60" t="n">
        <v>18023.4617625845</v>
      </c>
      <c r="AH56" s="61" t="n">
        <v>8219.42271557827</v>
      </c>
      <c r="AI56" s="62" t="n">
        <v>8057.98587521317</v>
      </c>
      <c r="AJ56" s="63" t="n">
        <v>1746.05317179306</v>
      </c>
      <c r="AK56" s="60" t="n">
        <v>3545.43018104501</v>
      </c>
      <c r="AL56" s="60" t="n">
        <v>541.353521080472</v>
      </c>
      <c r="AM56" s="60" t="n">
        <v>41.6509281952741</v>
      </c>
      <c r="AN56" s="64" t="n">
        <v>22151.8963929053</v>
      </c>
      <c r="AO56" s="65" t="n">
        <v>22540.2595063137</v>
      </c>
    </row>
    <row r="57" customFormat="false" ht="13.5" hidden="false" customHeight="false" outlineLevel="0" collapsed="false">
      <c r="A57" s="72"/>
      <c r="B57" s="73"/>
      <c r="C57" s="73" t="s">
        <v>40</v>
      </c>
      <c r="D57" s="70"/>
      <c r="E57" s="52" t="n">
        <v>83.108208715618</v>
      </c>
      <c r="F57" s="53" t="n">
        <v>1.81854906850741</v>
      </c>
      <c r="G57" s="54" t="n">
        <v>68.0785937359056</v>
      </c>
      <c r="H57" s="55" t="n">
        <v>13.2110659112049</v>
      </c>
      <c r="I57" s="52" t="n">
        <v>36.9921263351314</v>
      </c>
      <c r="J57" s="52" t="n">
        <v>1.71869409256561</v>
      </c>
      <c r="K57" s="52" t="n">
        <v>0.0683464164912354</v>
      </c>
      <c r="L57" s="59" t="n">
        <v>2.18587022418664</v>
      </c>
      <c r="M57" s="56" t="n">
        <v>17.1357610364252</v>
      </c>
      <c r="N57" s="57" t="n">
        <v>1.77138635760683</v>
      </c>
      <c r="O57" s="58" t="n">
        <v>2.26386307949563</v>
      </c>
      <c r="P57" s="59" t="n">
        <v>1.36754719376146</v>
      </c>
      <c r="Q57" s="59" t="n">
        <v>47.5605960979406</v>
      </c>
      <c r="R57" s="59" t="n">
        <v>6.49754325998718</v>
      </c>
      <c r="S57" s="60" t="n">
        <v>22849.6730503231</v>
      </c>
      <c r="T57" s="61" t="n">
        <v>457418.864426838</v>
      </c>
      <c r="U57" s="62" t="n">
        <v>12908.383417738</v>
      </c>
      <c r="V57" s="63" t="n">
        <v>14258.6645098401</v>
      </c>
      <c r="W57" s="60" t="n">
        <v>11198.5912897151</v>
      </c>
      <c r="X57" s="60" t="n">
        <v>31753.898369073</v>
      </c>
      <c r="Y57" s="60" t="n">
        <v>65409.4118778039</v>
      </c>
      <c r="Z57" s="60" t="n">
        <v>10453.3529930055</v>
      </c>
      <c r="AA57" s="61" t="n">
        <v>26693.8167178283</v>
      </c>
      <c r="AB57" s="62" t="n">
        <v>7287.16429496352</v>
      </c>
      <c r="AC57" s="63" t="n">
        <v>6298.37760021105</v>
      </c>
      <c r="AD57" s="60" t="n">
        <v>8188.81523124127</v>
      </c>
      <c r="AE57" s="60" t="n">
        <v>667.651395783242</v>
      </c>
      <c r="AF57" s="60" t="n">
        <v>10066.7912871938</v>
      </c>
      <c r="AG57" s="60" t="n">
        <v>18989.9539694988</v>
      </c>
      <c r="AH57" s="61" t="n">
        <v>8318.38649821142</v>
      </c>
      <c r="AI57" s="62" t="n">
        <v>8787.84590483487</v>
      </c>
      <c r="AJ57" s="63" t="n">
        <v>1883.72156645256</v>
      </c>
      <c r="AK57" s="60" t="n">
        <v>4142.59703764642</v>
      </c>
      <c r="AL57" s="60" t="n">
        <v>545.752375428545</v>
      </c>
      <c r="AM57" s="60" t="n">
        <v>44.7049890664715</v>
      </c>
      <c r="AN57" s="64" t="n">
        <v>23723.0083716403</v>
      </c>
      <c r="AO57" s="65" t="n">
        <v>24125.8568976135</v>
      </c>
    </row>
    <row r="58" customFormat="false" ht="13.5" hidden="false" customHeight="false" outlineLevel="0" collapsed="false">
      <c r="A58" s="74" t="s">
        <v>41</v>
      </c>
      <c r="B58" s="74"/>
      <c r="C58" s="73" t="s">
        <v>42</v>
      </c>
      <c r="D58" s="71"/>
      <c r="E58" s="52" t="n">
        <v>78.6656539445912</v>
      </c>
      <c r="F58" s="53" t="n">
        <v>1.76466987007284</v>
      </c>
      <c r="G58" s="54" t="n">
        <v>64.4858456050356</v>
      </c>
      <c r="H58" s="55" t="n">
        <v>12.4151384694828</v>
      </c>
      <c r="I58" s="52" t="n">
        <v>34.9493115657032</v>
      </c>
      <c r="J58" s="52" t="n">
        <v>1.66134432173164</v>
      </c>
      <c r="K58" s="52" t="n">
        <v>0.067751492032707</v>
      </c>
      <c r="L58" s="59" t="n">
        <v>2.12930790330947</v>
      </c>
      <c r="M58" s="56" t="n">
        <v>17.472570902254</v>
      </c>
      <c r="N58" s="57" t="n">
        <v>1.69158442571127</v>
      </c>
      <c r="O58" s="58" t="n">
        <v>2.2220313694299</v>
      </c>
      <c r="P58" s="59" t="n">
        <v>1.30152775708981</v>
      </c>
      <c r="Q58" s="59" t="n">
        <v>48.3701759254706</v>
      </c>
      <c r="R58" s="59" t="n">
        <v>6.14605047807735</v>
      </c>
      <c r="S58" s="60" t="n">
        <v>23085.5148619087</v>
      </c>
      <c r="T58" s="61" t="n">
        <v>465615.986939864</v>
      </c>
      <c r="U58" s="62" t="n">
        <v>12814.4023514038</v>
      </c>
      <c r="V58" s="63" t="n">
        <v>13534.3676546354</v>
      </c>
      <c r="W58" s="60" t="n">
        <v>10536.3654967928</v>
      </c>
      <c r="X58" s="60" t="n">
        <v>32304.8950875763</v>
      </c>
      <c r="Y58" s="60" t="n">
        <v>62749.0070634852</v>
      </c>
      <c r="Z58" s="60" t="n">
        <v>10841.7926904926</v>
      </c>
      <c r="AA58" s="61" t="n">
        <v>26648.3959083433</v>
      </c>
      <c r="AB58" s="62" t="n">
        <v>7575.38444823152</v>
      </c>
      <c r="AC58" s="63" t="n">
        <v>6090.98856156469</v>
      </c>
      <c r="AD58" s="60" t="n">
        <v>8095.38286017957</v>
      </c>
      <c r="AE58" s="60" t="n">
        <v>667.868050290992</v>
      </c>
      <c r="AF58" s="60" t="n">
        <v>10209.647201452</v>
      </c>
      <c r="AG58" s="60" t="n">
        <v>18160.3712325963</v>
      </c>
      <c r="AH58" s="61" t="n">
        <v>8216.58503177008</v>
      </c>
      <c r="AI58" s="62" t="n">
        <v>8263.47571553431</v>
      </c>
      <c r="AJ58" s="63" t="n">
        <v>1680.31048529187</v>
      </c>
      <c r="AK58" s="60" t="n">
        <v>3682.38720517538</v>
      </c>
      <c r="AL58" s="60" t="n">
        <v>536.695540178812</v>
      </c>
      <c r="AM58" s="60" t="n">
        <v>42.51338852122</v>
      </c>
      <c r="AN58" s="64" t="n">
        <v>22421.9673664717</v>
      </c>
      <c r="AO58" s="65" t="n">
        <v>22811.0957177602</v>
      </c>
    </row>
    <row r="59" customFormat="false" ht="13.5" hidden="false" customHeight="false" outlineLevel="0" collapsed="false">
      <c r="A59" s="72"/>
      <c r="B59" s="73"/>
      <c r="C59" s="73" t="s">
        <v>43</v>
      </c>
      <c r="D59" s="70"/>
      <c r="E59" s="52" t="n">
        <v>76.6936007952883</v>
      </c>
      <c r="F59" s="53" t="n">
        <v>1.77317620348432</v>
      </c>
      <c r="G59" s="54" t="n">
        <v>62.495987098205</v>
      </c>
      <c r="H59" s="55" t="n">
        <v>12.424437493599</v>
      </c>
      <c r="I59" s="52" t="n">
        <v>34.0907137604925</v>
      </c>
      <c r="J59" s="52" t="n">
        <v>1.68355120132693</v>
      </c>
      <c r="K59" s="52" t="n">
        <v>0.0661513701163025</v>
      </c>
      <c r="L59" s="59" t="n">
        <v>2.12018490483301</v>
      </c>
      <c r="M59" s="56" t="n">
        <v>16.0067771989664</v>
      </c>
      <c r="N59" s="57" t="n">
        <v>1.70315783905636</v>
      </c>
      <c r="O59" s="58" t="n">
        <v>2.23601655674281</v>
      </c>
      <c r="P59" s="59" t="n">
        <v>1.30001225845763</v>
      </c>
      <c r="Q59" s="59" t="n">
        <v>44.8049811532837</v>
      </c>
      <c r="R59" s="59" t="n">
        <v>6.03068161751722</v>
      </c>
      <c r="S59" s="60" t="n">
        <v>22710.850383418</v>
      </c>
      <c r="T59" s="61" t="n">
        <v>438701.121783713</v>
      </c>
      <c r="U59" s="62" t="n">
        <v>12610.2766839846</v>
      </c>
      <c r="V59" s="63" t="n">
        <v>14148.7946301058</v>
      </c>
      <c r="W59" s="60" t="n">
        <v>10420.7133802992</v>
      </c>
      <c r="X59" s="60" t="n">
        <v>29737.1260795881</v>
      </c>
      <c r="Y59" s="60" t="n">
        <v>61703.5693536995</v>
      </c>
      <c r="Z59" s="60" t="n">
        <v>10711.7310059364</v>
      </c>
      <c r="AA59" s="61" t="n">
        <v>27407.2111038093</v>
      </c>
      <c r="AB59" s="62" t="n">
        <v>7404.05639149182</v>
      </c>
      <c r="AC59" s="63" t="n">
        <v>6327.67883021237</v>
      </c>
      <c r="AD59" s="60" t="n">
        <v>8015.85778326635</v>
      </c>
      <c r="AE59" s="60" t="n">
        <v>663.701341104319</v>
      </c>
      <c r="AF59" s="60" t="n">
        <v>10231.6078458644</v>
      </c>
      <c r="AG59" s="60" t="n">
        <v>17417.7689302738</v>
      </c>
      <c r="AH59" s="61" t="n">
        <v>7778.94389588758</v>
      </c>
      <c r="AI59" s="62" t="n">
        <v>7880.916889471</v>
      </c>
      <c r="AJ59" s="63" t="n">
        <v>1757.90814491519</v>
      </c>
      <c r="AK59" s="60" t="n">
        <v>3552.49557027916</v>
      </c>
      <c r="AL59" s="60" t="n">
        <v>500.639743353009</v>
      </c>
      <c r="AM59" s="60" t="n">
        <v>40.8177565381352</v>
      </c>
      <c r="AN59" s="64" t="n">
        <v>21511.7220004441</v>
      </c>
      <c r="AO59" s="65" t="n">
        <v>21886.4397308073</v>
      </c>
    </row>
    <row r="60" s="30" customFormat="true" ht="13.5" hidden="false" customHeight="false" outlineLevel="0" collapsed="false">
      <c r="A60" s="72"/>
      <c r="B60" s="73"/>
      <c r="C60" s="73" t="s">
        <v>31</v>
      </c>
      <c r="D60" s="70"/>
      <c r="E60" s="52" t="n">
        <v>83.9692995871141</v>
      </c>
      <c r="F60" s="53" t="n">
        <v>1.89669552301394</v>
      </c>
      <c r="G60" s="54" t="n">
        <v>68.4414532865919</v>
      </c>
      <c r="H60" s="55" t="n">
        <v>13.6311507775083</v>
      </c>
      <c r="I60" s="52" t="n">
        <v>37.4391395304458</v>
      </c>
      <c r="J60" s="52" t="n">
        <v>1.79207930611363</v>
      </c>
      <c r="K60" s="52" t="n">
        <v>0.0701010567495876</v>
      </c>
      <c r="L60" s="59" t="n">
        <v>2.21390042119744</v>
      </c>
      <c r="M60" s="56" t="n">
        <v>16.8134175497046</v>
      </c>
      <c r="N60" s="57" t="n">
        <v>1.78885673869989</v>
      </c>
      <c r="O60" s="58" t="n">
        <v>2.31658937148923</v>
      </c>
      <c r="P60" s="59" t="n">
        <v>1.38554638543207</v>
      </c>
      <c r="Q60" s="59" t="n">
        <v>46.9213510292701</v>
      </c>
      <c r="R60" s="59" t="n">
        <v>6.55926049578499</v>
      </c>
      <c r="S60" s="60" t="n">
        <v>23417.7998462431</v>
      </c>
      <c r="T60" s="61" t="n">
        <v>458452.678316598</v>
      </c>
      <c r="U60" s="62" t="n">
        <v>13108.2093385373</v>
      </c>
      <c r="V60" s="63" t="n">
        <v>14649.255563847</v>
      </c>
      <c r="W60" s="60" t="n">
        <v>10976.7036070469</v>
      </c>
      <c r="X60" s="60" t="n">
        <v>31361.8897513754</v>
      </c>
      <c r="Y60" s="60" t="n">
        <v>66036.9288874051</v>
      </c>
      <c r="Z60" s="60" t="n">
        <v>10577.6211170226</v>
      </c>
      <c r="AA60" s="61" t="n">
        <v>27267.0726793823</v>
      </c>
      <c r="AB60" s="62" t="n">
        <v>7327.70213229266</v>
      </c>
      <c r="AC60" s="63" t="n">
        <v>6323.63065467648</v>
      </c>
      <c r="AD60" s="60" t="n">
        <v>7922.29240569522</v>
      </c>
      <c r="AE60" s="60" t="n">
        <v>668.392726624845</v>
      </c>
      <c r="AF60" s="60" t="n">
        <v>10067.739942611</v>
      </c>
      <c r="AG60" s="60" t="n">
        <v>19663.7625096026</v>
      </c>
      <c r="AH60" s="61" t="n">
        <v>8695.45142476843</v>
      </c>
      <c r="AI60" s="62" t="n">
        <v>8971.44897114368</v>
      </c>
      <c r="AJ60" s="63" t="n">
        <v>1996.8621136905</v>
      </c>
      <c r="AK60" s="60" t="n">
        <v>4109.58337928577</v>
      </c>
      <c r="AL60" s="60" t="n">
        <v>562.02993624057</v>
      </c>
      <c r="AM60" s="60" t="n">
        <v>46.2925849950446</v>
      </c>
      <c r="AN60" s="64" t="n">
        <v>24381.668410124</v>
      </c>
      <c r="AO60" s="65" t="n">
        <v>24745.305177002</v>
      </c>
    </row>
    <row r="61" customFormat="false" ht="8.1" hidden="false" customHeight="true" outlineLevel="0" collapsed="false">
      <c r="A61" s="75"/>
      <c r="B61" s="76"/>
      <c r="C61" s="76"/>
      <c r="D61" s="76"/>
      <c r="E61" s="77"/>
      <c r="F61" s="78"/>
      <c r="G61" s="79"/>
      <c r="H61" s="80"/>
      <c r="I61" s="77"/>
      <c r="J61" s="77"/>
      <c r="K61" s="77"/>
      <c r="L61" s="77"/>
      <c r="M61" s="78"/>
      <c r="N61" s="79"/>
      <c r="O61" s="80"/>
      <c r="P61" s="77"/>
      <c r="Q61" s="77"/>
      <c r="R61" s="77"/>
      <c r="S61" s="77"/>
      <c r="T61" s="78"/>
      <c r="U61" s="79"/>
      <c r="V61" s="80"/>
      <c r="W61" s="77"/>
      <c r="X61" s="77"/>
      <c r="Y61" s="77"/>
      <c r="Z61" s="77"/>
      <c r="AA61" s="78"/>
      <c r="AB61" s="79"/>
      <c r="AC61" s="80"/>
      <c r="AD61" s="77"/>
      <c r="AE61" s="77"/>
      <c r="AF61" s="77"/>
      <c r="AG61" s="77"/>
      <c r="AH61" s="78"/>
      <c r="AI61" s="79"/>
      <c r="AJ61" s="80"/>
      <c r="AK61" s="77"/>
      <c r="AL61" s="77"/>
      <c r="AM61" s="77"/>
      <c r="AN61" s="81"/>
      <c r="AO61" s="82"/>
    </row>
    <row r="62" customFormat="false" ht="18" hidden="false" customHeight="true" outlineLevel="0" collapsed="false">
      <c r="A62" s="70"/>
      <c r="B62" s="70"/>
      <c r="C62" s="70"/>
      <c r="D62" s="70"/>
    </row>
    <row r="63" customFormat="false" ht="18" hidden="false" customHeight="true" outlineLevel="0" collapsed="false">
      <c r="A63" s="8" t="s">
        <v>45</v>
      </c>
      <c r="B63" s="4"/>
      <c r="C63" s="4"/>
      <c r="D63" s="4"/>
      <c r="AN63" s="1"/>
      <c r="AO63" s="1"/>
    </row>
    <row r="64" s="11" customFormat="true" ht="15.95" hidden="false" customHeight="true" outlineLevel="0" collapsed="false">
      <c r="A64" s="9" t="s">
        <v>7</v>
      </c>
      <c r="B64" s="9"/>
      <c r="C64" s="9"/>
      <c r="D64" s="9"/>
      <c r="E64" s="10" t="s">
        <v>8</v>
      </c>
      <c r="F64" s="10"/>
      <c r="G64" s="10"/>
      <c r="H64" s="10"/>
      <c r="I64" s="10"/>
      <c r="J64" s="10"/>
      <c r="K64" s="10"/>
      <c r="L64" s="10" t="s">
        <v>9</v>
      </c>
      <c r="M64" s="10"/>
      <c r="N64" s="10"/>
      <c r="O64" s="10"/>
      <c r="P64" s="10"/>
      <c r="Q64" s="10"/>
      <c r="R64" s="10"/>
      <c r="S64" s="10" t="s">
        <v>10</v>
      </c>
      <c r="T64" s="10"/>
      <c r="U64" s="10"/>
      <c r="V64" s="10"/>
      <c r="W64" s="10"/>
      <c r="X64" s="10"/>
      <c r="Y64" s="10"/>
      <c r="Z64" s="10" t="s">
        <v>11</v>
      </c>
      <c r="AA64" s="10"/>
      <c r="AB64" s="10"/>
      <c r="AC64" s="10"/>
      <c r="AD64" s="10"/>
      <c r="AE64" s="10"/>
      <c r="AF64" s="10"/>
      <c r="AG64" s="10" t="s">
        <v>12</v>
      </c>
      <c r="AH64" s="10"/>
      <c r="AI64" s="10"/>
      <c r="AJ64" s="10"/>
      <c r="AK64" s="10"/>
      <c r="AL64" s="10"/>
      <c r="AM64" s="10"/>
      <c r="AN64" s="10"/>
      <c r="AO64" s="10"/>
    </row>
    <row r="65" s="11" customFormat="true" ht="15.95" hidden="false" customHeight="true" outlineLevel="0" collapsed="false">
      <c r="A65" s="9"/>
      <c r="B65" s="9"/>
      <c r="C65" s="9"/>
      <c r="D65" s="9"/>
      <c r="E65" s="12" t="s">
        <v>13</v>
      </c>
      <c r="F65" s="12"/>
      <c r="G65" s="12"/>
      <c r="H65" s="12"/>
      <c r="I65" s="12" t="s">
        <v>14</v>
      </c>
      <c r="J65" s="13" t="s">
        <v>15</v>
      </c>
      <c r="K65" s="14" t="s">
        <v>16</v>
      </c>
      <c r="L65" s="12" t="s">
        <v>13</v>
      </c>
      <c r="M65" s="12"/>
      <c r="N65" s="12"/>
      <c r="O65" s="12"/>
      <c r="P65" s="12" t="s">
        <v>14</v>
      </c>
      <c r="Q65" s="13" t="s">
        <v>15</v>
      </c>
      <c r="R65" s="14" t="s">
        <v>16</v>
      </c>
      <c r="S65" s="12" t="s">
        <v>13</v>
      </c>
      <c r="T65" s="12"/>
      <c r="U65" s="12"/>
      <c r="V65" s="12"/>
      <c r="W65" s="12" t="s">
        <v>14</v>
      </c>
      <c r="X65" s="13" t="s">
        <v>15</v>
      </c>
      <c r="Y65" s="14" t="s">
        <v>16</v>
      </c>
      <c r="Z65" s="13" t="s">
        <v>13</v>
      </c>
      <c r="AA65" s="13"/>
      <c r="AB65" s="13"/>
      <c r="AC65" s="13"/>
      <c r="AD65" s="13" t="s">
        <v>14</v>
      </c>
      <c r="AE65" s="13" t="s">
        <v>15</v>
      </c>
      <c r="AF65" s="13" t="s">
        <v>16</v>
      </c>
      <c r="AG65" s="12" t="s">
        <v>13</v>
      </c>
      <c r="AH65" s="12"/>
      <c r="AI65" s="12"/>
      <c r="AJ65" s="12"/>
      <c r="AK65" s="12" t="s">
        <v>14</v>
      </c>
      <c r="AL65" s="15" t="s">
        <v>17</v>
      </c>
      <c r="AM65" s="13" t="s">
        <v>16</v>
      </c>
      <c r="AN65" s="16" t="s">
        <v>18</v>
      </c>
      <c r="AO65" s="17" t="s">
        <v>19</v>
      </c>
    </row>
    <row r="66" s="11" customFormat="true" ht="15.95" hidden="false" customHeight="true" outlineLevel="0" collapsed="false">
      <c r="A66" s="9"/>
      <c r="B66" s="9"/>
      <c r="C66" s="9"/>
      <c r="D66" s="9"/>
      <c r="E66" s="18" t="s">
        <v>20</v>
      </c>
      <c r="F66" s="19" t="s">
        <v>21</v>
      </c>
      <c r="G66" s="20" t="s">
        <v>22</v>
      </c>
      <c r="H66" s="21" t="s">
        <v>23</v>
      </c>
      <c r="I66" s="12"/>
      <c r="J66" s="13"/>
      <c r="K66" s="14"/>
      <c r="L66" s="18" t="s">
        <v>20</v>
      </c>
      <c r="M66" s="19" t="s">
        <v>21</v>
      </c>
      <c r="N66" s="20" t="s">
        <v>22</v>
      </c>
      <c r="O66" s="21" t="s">
        <v>23</v>
      </c>
      <c r="P66" s="12"/>
      <c r="Q66" s="13"/>
      <c r="R66" s="14"/>
      <c r="S66" s="18" t="s">
        <v>20</v>
      </c>
      <c r="T66" s="19" t="s">
        <v>21</v>
      </c>
      <c r="U66" s="20" t="s">
        <v>22</v>
      </c>
      <c r="V66" s="21" t="s">
        <v>23</v>
      </c>
      <c r="W66" s="12"/>
      <c r="X66" s="13"/>
      <c r="Y66" s="14"/>
      <c r="Z66" s="18" t="s">
        <v>20</v>
      </c>
      <c r="AA66" s="19" t="s">
        <v>21</v>
      </c>
      <c r="AB66" s="20" t="s">
        <v>22</v>
      </c>
      <c r="AC66" s="21" t="s">
        <v>23</v>
      </c>
      <c r="AD66" s="13"/>
      <c r="AE66" s="13"/>
      <c r="AF66" s="13"/>
      <c r="AG66" s="18" t="s">
        <v>20</v>
      </c>
      <c r="AH66" s="19" t="s">
        <v>21</v>
      </c>
      <c r="AI66" s="20" t="s">
        <v>22</v>
      </c>
      <c r="AJ66" s="21" t="s">
        <v>23</v>
      </c>
      <c r="AK66" s="12"/>
      <c r="AL66" s="15"/>
      <c r="AM66" s="13"/>
      <c r="AN66" s="16"/>
      <c r="AO66" s="17"/>
    </row>
    <row r="67" customFormat="false" ht="13.5" hidden="false" customHeight="false" outlineLevel="0" collapsed="false">
      <c r="A67" s="22"/>
      <c r="B67" s="23"/>
      <c r="C67" s="23"/>
      <c r="D67" s="23"/>
      <c r="E67" s="24"/>
      <c r="F67" s="25"/>
      <c r="G67" s="26"/>
      <c r="H67" s="27"/>
      <c r="I67" s="24"/>
      <c r="J67" s="24"/>
      <c r="K67" s="28"/>
      <c r="L67" s="24"/>
      <c r="M67" s="25"/>
      <c r="N67" s="26"/>
      <c r="O67" s="27"/>
      <c r="P67" s="24"/>
      <c r="Q67" s="24"/>
      <c r="R67" s="28"/>
      <c r="S67" s="24"/>
      <c r="T67" s="25"/>
      <c r="U67" s="26"/>
      <c r="V67" s="27"/>
      <c r="W67" s="24"/>
      <c r="X67" s="24"/>
      <c r="Y67" s="28"/>
      <c r="Z67" s="24"/>
      <c r="AA67" s="25"/>
      <c r="AB67" s="26"/>
      <c r="AC67" s="27"/>
      <c r="AD67" s="24"/>
      <c r="AE67" s="24"/>
      <c r="AF67" s="29"/>
      <c r="AG67" s="24"/>
      <c r="AH67" s="25"/>
      <c r="AI67" s="26"/>
      <c r="AJ67" s="27"/>
      <c r="AK67" s="24"/>
      <c r="AL67" s="24"/>
      <c r="AM67" s="30"/>
      <c r="AN67" s="31"/>
      <c r="AO67" s="32"/>
    </row>
    <row r="68" s="49" customFormat="true" ht="30" hidden="false" customHeight="true" outlineLevel="0" collapsed="false">
      <c r="A68" s="33" t="s">
        <v>46</v>
      </c>
      <c r="B68" s="33"/>
      <c r="C68" s="33"/>
      <c r="D68" s="34"/>
      <c r="E68" s="35" t="n">
        <v>727.052629453921</v>
      </c>
      <c r="F68" s="36" t="n">
        <v>11.2915177820396</v>
      </c>
      <c r="G68" s="37" t="n">
        <v>581.713185962787</v>
      </c>
      <c r="H68" s="38" t="n">
        <v>134.047925709095</v>
      </c>
      <c r="I68" s="35" t="n">
        <v>269.682419837825</v>
      </c>
      <c r="J68" s="35" t="n">
        <v>10.221513408028</v>
      </c>
      <c r="K68" s="35" t="n">
        <v>0.161555802294674</v>
      </c>
      <c r="L68" s="39" t="n">
        <v>1.99587651865464</v>
      </c>
      <c r="M68" s="40" t="n">
        <v>12.0015614049307</v>
      </c>
      <c r="N68" s="41" t="n">
        <v>1.73199156444117</v>
      </c>
      <c r="O68" s="42" t="n">
        <v>2.29820114183638</v>
      </c>
      <c r="P68" s="39" t="n">
        <v>1.39179785606184</v>
      </c>
      <c r="Q68" s="39" t="n">
        <v>11.3714469297576</v>
      </c>
      <c r="R68" s="39" t="n">
        <v>6.54815061646118</v>
      </c>
      <c r="S68" s="43" t="n">
        <v>17166.9159976963</v>
      </c>
      <c r="T68" s="44" t="n">
        <v>374599.261622335</v>
      </c>
      <c r="U68" s="45" t="n">
        <v>10999.3717331783</v>
      </c>
      <c r="V68" s="46" t="n">
        <v>13823.2472281392</v>
      </c>
      <c r="W68" s="43" t="n">
        <v>8027.2632767474</v>
      </c>
      <c r="X68" s="43" t="n">
        <v>25017.6103433384</v>
      </c>
      <c r="Y68" s="43" t="n">
        <v>61337.6707764079</v>
      </c>
      <c r="Z68" s="43" t="n">
        <v>8601.19142504267</v>
      </c>
      <c r="AA68" s="44" t="n">
        <v>31212.5438502057</v>
      </c>
      <c r="AB68" s="45" t="n">
        <v>6350.7074508918</v>
      </c>
      <c r="AC68" s="46" t="n">
        <v>6014.8117484154</v>
      </c>
      <c r="AD68" s="43" t="n">
        <v>5767.54967812705</v>
      </c>
      <c r="AE68" s="43" t="n">
        <v>2200.03755879743</v>
      </c>
      <c r="AF68" s="43" t="n">
        <v>9367.17469848863</v>
      </c>
      <c r="AG68" s="43" t="n">
        <v>124812.514157397</v>
      </c>
      <c r="AH68" s="44" t="n">
        <v>42297.9422374752</v>
      </c>
      <c r="AI68" s="45" t="n">
        <v>63984.7957449615</v>
      </c>
      <c r="AJ68" s="46" t="n">
        <v>18529.7761749605</v>
      </c>
      <c r="AK68" s="43" t="n">
        <v>21648.1178514855</v>
      </c>
      <c r="AL68" s="43" t="n">
        <v>2557.17839561253</v>
      </c>
      <c r="AM68" s="43" t="n">
        <v>99.0945661316914</v>
      </c>
      <c r="AN68" s="47" t="n">
        <v>149116.904970627</v>
      </c>
      <c r="AO68" s="48" t="n">
        <v>151864.630381212</v>
      </c>
    </row>
    <row r="69" customFormat="false" ht="13.5" hidden="false" customHeight="true" outlineLevel="0" collapsed="false">
      <c r="A69" s="50" t="s">
        <v>25</v>
      </c>
      <c r="B69" s="50"/>
      <c r="C69" s="50"/>
      <c r="D69" s="51"/>
      <c r="E69" s="52" t="n">
        <v>741.69731027319</v>
      </c>
      <c r="F69" s="53" t="n">
        <v>11.3901804415877</v>
      </c>
      <c r="G69" s="54" t="n">
        <v>592.271876201727</v>
      </c>
      <c r="H69" s="55" t="n">
        <v>138.035253629875</v>
      </c>
      <c r="I69" s="52" t="n">
        <v>281.402291542852</v>
      </c>
      <c r="J69" s="52" t="n">
        <v>10.3676338474522</v>
      </c>
      <c r="K69" s="52" t="n">
        <v>0.186449712913513</v>
      </c>
      <c r="L69" s="59" t="n">
        <v>1.99169491461637</v>
      </c>
      <c r="M69" s="56" t="n">
        <v>11.8662663158045</v>
      </c>
      <c r="N69" s="57" t="n">
        <v>1.74040009425825</v>
      </c>
      <c r="O69" s="58" t="n">
        <v>2.25511823390769</v>
      </c>
      <c r="P69" s="59" t="n">
        <v>1.36951129326747</v>
      </c>
      <c r="Q69" s="59" t="n">
        <v>11.2311810249735</v>
      </c>
      <c r="R69" s="59" t="n">
        <v>6.4968023255814</v>
      </c>
      <c r="S69" s="60" t="n">
        <v>17360.1724593826</v>
      </c>
      <c r="T69" s="61" t="n">
        <v>385738.876242571</v>
      </c>
      <c r="U69" s="62" t="n">
        <v>11154.8203608352</v>
      </c>
      <c r="V69" s="63" t="n">
        <v>13588.3506722777</v>
      </c>
      <c r="W69" s="60" t="n">
        <v>8391.75433496926</v>
      </c>
      <c r="X69" s="60" t="n">
        <v>24733.6593633517</v>
      </c>
      <c r="Y69" s="60" t="n">
        <v>60668.3299418605</v>
      </c>
      <c r="Z69" s="60" t="n">
        <v>8716.28095848529</v>
      </c>
      <c r="AA69" s="61" t="n">
        <v>32507.1817854628</v>
      </c>
      <c r="AB69" s="62" t="n">
        <v>6409.3425400493</v>
      </c>
      <c r="AC69" s="63" t="n">
        <v>6025.56019811507</v>
      </c>
      <c r="AD69" s="60" t="n">
        <v>6127.5539502472</v>
      </c>
      <c r="AE69" s="60" t="n">
        <v>2202.23138673968</v>
      </c>
      <c r="AF69" s="60" t="n">
        <v>9338.18314018524</v>
      </c>
      <c r="AG69" s="60" t="n">
        <v>128759.932190028</v>
      </c>
      <c r="AH69" s="61" t="n">
        <v>43936.3540373815</v>
      </c>
      <c r="AI69" s="62" t="n">
        <v>66066.8638380511</v>
      </c>
      <c r="AJ69" s="63" t="n">
        <v>18756.7143145954</v>
      </c>
      <c r="AK69" s="60" t="n">
        <v>23614.5889992501</v>
      </c>
      <c r="AL69" s="60" t="n">
        <v>2564.29523986837</v>
      </c>
      <c r="AM69" s="60" t="n">
        <v>113.115927006021</v>
      </c>
      <c r="AN69" s="64" t="n">
        <v>155051.932356153</v>
      </c>
      <c r="AO69" s="65" t="n">
        <v>157974.543157553</v>
      </c>
    </row>
    <row r="70" customFormat="false" ht="13.5" hidden="false" customHeight="true" outlineLevel="0" collapsed="false">
      <c r="A70" s="50" t="s">
        <v>26</v>
      </c>
      <c r="B70" s="50"/>
      <c r="C70" s="50"/>
      <c r="D70" s="67"/>
      <c r="E70" s="52" t="n">
        <v>752.867694501245</v>
      </c>
      <c r="F70" s="53" t="n">
        <v>11.4911389116031</v>
      </c>
      <c r="G70" s="54" t="n">
        <v>602.796813436233</v>
      </c>
      <c r="H70" s="55" t="n">
        <v>138.579742153409</v>
      </c>
      <c r="I70" s="52" t="n">
        <v>297.20124872949</v>
      </c>
      <c r="J70" s="52" t="n">
        <v>10.408189778934</v>
      </c>
      <c r="K70" s="52" t="n">
        <v>0.209176928090518</v>
      </c>
      <c r="L70" s="59" t="n">
        <v>1.92019358619041</v>
      </c>
      <c r="M70" s="56" t="n">
        <v>11.6015125100351</v>
      </c>
      <c r="N70" s="57" t="n">
        <v>1.67007462178372</v>
      </c>
      <c r="O70" s="58" t="n">
        <v>2.20538342352712</v>
      </c>
      <c r="P70" s="59" t="n">
        <v>1.3610974965904</v>
      </c>
      <c r="Q70" s="59" t="n">
        <v>29.9372299026601</v>
      </c>
      <c r="R70" s="59" t="n">
        <v>6.68280271398747</v>
      </c>
      <c r="S70" s="60" t="n">
        <v>17176.7449892962</v>
      </c>
      <c r="T70" s="61" t="n">
        <v>392969.942190669</v>
      </c>
      <c r="U70" s="62" t="n">
        <v>10958.6401883728</v>
      </c>
      <c r="V70" s="63" t="n">
        <v>13063.3149698044</v>
      </c>
      <c r="W70" s="60" t="n">
        <v>8263.0831754003</v>
      </c>
      <c r="X70" s="60" t="n">
        <v>19796.9742515944</v>
      </c>
      <c r="Y70" s="60" t="n">
        <v>63301.2459551148</v>
      </c>
      <c r="Z70" s="60" t="n">
        <v>8945.31942655543</v>
      </c>
      <c r="AA70" s="61" t="n">
        <v>33872.3025856118</v>
      </c>
      <c r="AB70" s="62" t="n">
        <v>6561.7667890004</v>
      </c>
      <c r="AC70" s="63" t="n">
        <v>5923.37587670447</v>
      </c>
      <c r="AD70" s="60" t="n">
        <v>6070.89734284254</v>
      </c>
      <c r="AE70" s="60" t="n">
        <v>661.28276784337</v>
      </c>
      <c r="AF70" s="60" t="n">
        <v>9472.2601675225</v>
      </c>
      <c r="AG70" s="60" t="n">
        <v>129318.163991273</v>
      </c>
      <c r="AH70" s="61" t="n">
        <v>45156.7219379762</v>
      </c>
      <c r="AI70" s="62" t="n">
        <v>66058.3338514538</v>
      </c>
      <c r="AJ70" s="63" t="n">
        <v>18103.1082018426</v>
      </c>
      <c r="AK70" s="60" t="n">
        <v>24557.9863808461</v>
      </c>
      <c r="AL70" s="60" t="n">
        <v>2060.50665059265</v>
      </c>
      <c r="AM70" s="60" t="n">
        <v>132.411601731933</v>
      </c>
      <c r="AN70" s="64" t="n">
        <v>156069.068624443</v>
      </c>
      <c r="AO70" s="65" t="n">
        <v>159224.563366089</v>
      </c>
    </row>
    <row r="71" customFormat="false" ht="13.5" hidden="false" customHeight="true" outlineLevel="0" collapsed="false">
      <c r="A71" s="50" t="s">
        <v>27</v>
      </c>
      <c r="B71" s="50"/>
      <c r="C71" s="50"/>
      <c r="D71" s="67"/>
      <c r="E71" s="52" t="n">
        <v>758.695926813929</v>
      </c>
      <c r="F71" s="53" t="n">
        <v>11.3357666438715</v>
      </c>
      <c r="G71" s="54" t="n">
        <v>608.341394017791</v>
      </c>
      <c r="H71" s="55" t="n">
        <v>139.018766152266</v>
      </c>
      <c r="I71" s="52" t="n">
        <v>308.559073694155</v>
      </c>
      <c r="J71" s="52" t="n">
        <v>10.2597270627525</v>
      </c>
      <c r="K71" s="52" t="n">
        <v>0.224847780771354</v>
      </c>
      <c r="L71" s="59" t="n">
        <v>1.89375175225578</v>
      </c>
      <c r="M71" s="56" t="n">
        <v>11.5348806783767</v>
      </c>
      <c r="N71" s="57" t="n">
        <v>1.64989049231889</v>
      </c>
      <c r="O71" s="58" t="n">
        <v>2.17473044461575</v>
      </c>
      <c r="P71" s="59" t="n">
        <v>1.33743315665093</v>
      </c>
      <c r="Q71" s="59" t="n">
        <v>29.8467917659341</v>
      </c>
      <c r="R71" s="59" t="n">
        <v>6.54525467204104</v>
      </c>
      <c r="S71" s="60" t="n">
        <v>17437.2110549806</v>
      </c>
      <c r="T71" s="61" t="n">
        <v>412797.790442156</v>
      </c>
      <c r="U71" s="62" t="n">
        <v>11078.9286756539</v>
      </c>
      <c r="V71" s="63" t="n">
        <v>13022.635103067</v>
      </c>
      <c r="W71" s="60" t="n">
        <v>8713.01083645742</v>
      </c>
      <c r="X71" s="60" t="n">
        <v>19695.6351901919</v>
      </c>
      <c r="Y71" s="60" t="n">
        <v>62566.8079882741</v>
      </c>
      <c r="Z71" s="60" t="n">
        <v>9207.75969406227</v>
      </c>
      <c r="AA71" s="61" t="n">
        <v>35786.9146592895</v>
      </c>
      <c r="AB71" s="62" t="n">
        <v>6714.94788728837</v>
      </c>
      <c r="AC71" s="63" t="n">
        <v>5988.16057194985</v>
      </c>
      <c r="AD71" s="60" t="n">
        <v>6514.72620753301</v>
      </c>
      <c r="AE71" s="60" t="n">
        <v>659.891198513058</v>
      </c>
      <c r="AF71" s="60" t="n">
        <v>9559.10978613817</v>
      </c>
      <c r="AG71" s="60" t="n">
        <v>132295.410024086</v>
      </c>
      <c r="AH71" s="61" t="n">
        <v>46793.7942355807</v>
      </c>
      <c r="AI71" s="62" t="n">
        <v>67397.7091477096</v>
      </c>
      <c r="AJ71" s="63" t="n">
        <v>18103.9066407956</v>
      </c>
      <c r="AK71" s="60" t="n">
        <v>26884.7855278444</v>
      </c>
      <c r="AL71" s="60" t="n">
        <v>2020.71841378913</v>
      </c>
      <c r="AM71" s="60" t="n">
        <v>140.680079261109</v>
      </c>
      <c r="AN71" s="64" t="n">
        <v>161341.594044981</v>
      </c>
      <c r="AO71" s="65" t="n">
        <v>164674.07275571</v>
      </c>
    </row>
    <row r="72" customFormat="false" ht="13.5" hidden="false" customHeight="true" outlineLevel="0" collapsed="false">
      <c r="A72" s="50" t="s">
        <v>28</v>
      </c>
      <c r="B72" s="50"/>
      <c r="C72" s="50"/>
      <c r="D72" s="68"/>
      <c r="E72" s="52" t="n">
        <v>758.197751693211</v>
      </c>
      <c r="F72" s="53" t="n">
        <v>11.1690542283401</v>
      </c>
      <c r="G72" s="54" t="n">
        <v>606.94755395728</v>
      </c>
      <c r="H72" s="55" t="n">
        <v>140.081143507591</v>
      </c>
      <c r="I72" s="52" t="n">
        <v>317.716323108111</v>
      </c>
      <c r="J72" s="52" t="n">
        <v>10.1038134746411</v>
      </c>
      <c r="K72" s="52" t="n">
        <v>0.249639853205349</v>
      </c>
      <c r="L72" s="59" t="n">
        <v>1.85263801393404</v>
      </c>
      <c r="M72" s="56" t="n">
        <v>11.4401784251711</v>
      </c>
      <c r="N72" s="57" t="n">
        <v>1.61186014927792</v>
      </c>
      <c r="O72" s="58" t="n">
        <v>2.1314462550194</v>
      </c>
      <c r="P72" s="59" t="n">
        <v>1.316404822475</v>
      </c>
      <c r="Q72" s="59" t="n">
        <v>29.6821818587029</v>
      </c>
      <c r="R72" s="59" t="n">
        <v>6.54233848235427</v>
      </c>
      <c r="S72" s="60" t="n">
        <v>17637.107244344</v>
      </c>
      <c r="T72" s="61" t="n">
        <v>426400.599954638</v>
      </c>
      <c r="U72" s="62" t="n">
        <v>11155.6841281196</v>
      </c>
      <c r="V72" s="63" t="n">
        <v>13128.1655390091</v>
      </c>
      <c r="W72" s="60" t="n">
        <v>8841.27935236696</v>
      </c>
      <c r="X72" s="60" t="n">
        <v>19614.480371072</v>
      </c>
      <c r="Y72" s="60" t="n">
        <v>66650.6128086594</v>
      </c>
      <c r="Z72" s="60" t="n">
        <v>9519.99641143711</v>
      </c>
      <c r="AA72" s="61" t="n">
        <v>37272.1983965265</v>
      </c>
      <c r="AB72" s="62" t="n">
        <v>6921.00002169362</v>
      </c>
      <c r="AC72" s="63" t="n">
        <v>6159.27589452147</v>
      </c>
      <c r="AD72" s="60" t="n">
        <v>6716.23136091549</v>
      </c>
      <c r="AE72" s="60" t="n">
        <v>660.816663156484</v>
      </c>
      <c r="AF72" s="60" t="n">
        <v>10187.5824658762</v>
      </c>
      <c r="AG72" s="60" t="n">
        <v>133724.150590337</v>
      </c>
      <c r="AH72" s="61" t="n">
        <v>47624.914238901</v>
      </c>
      <c r="AI72" s="62" t="n">
        <v>67709.1519428224</v>
      </c>
      <c r="AJ72" s="63" t="n">
        <v>18390.0844086133</v>
      </c>
      <c r="AK72" s="60" t="n">
        <v>28090.1876740569</v>
      </c>
      <c r="AL72" s="60" t="n">
        <v>1981.81051071321</v>
      </c>
      <c r="AM72" s="60" t="n">
        <v>166.386491976003</v>
      </c>
      <c r="AN72" s="64" t="n">
        <v>163962.535267083</v>
      </c>
      <c r="AO72" s="65" t="n">
        <v>167443.52036469</v>
      </c>
    </row>
    <row r="73" customFormat="false" ht="32.1" hidden="false" customHeight="true" outlineLevel="0" collapsed="false">
      <c r="A73" s="69" t="s">
        <v>30</v>
      </c>
      <c r="B73" s="69"/>
      <c r="C73" s="70" t="s">
        <v>31</v>
      </c>
      <c r="D73" s="71"/>
      <c r="E73" s="52" t="n">
        <v>67.6303515583247</v>
      </c>
      <c r="F73" s="53" t="n">
        <v>0.967256993286566</v>
      </c>
      <c r="G73" s="54" t="n">
        <v>54.4991494623481</v>
      </c>
      <c r="H73" s="55" t="n">
        <v>12.1639451026901</v>
      </c>
      <c r="I73" s="52" t="n">
        <v>28.7008330822275</v>
      </c>
      <c r="J73" s="52" t="n">
        <v>0.8790131940361</v>
      </c>
      <c r="K73" s="52" t="n">
        <v>0.018643056179676</v>
      </c>
      <c r="L73" s="59" t="n">
        <v>1.88017441383222</v>
      </c>
      <c r="M73" s="56" t="n">
        <v>11.6013820279261</v>
      </c>
      <c r="N73" s="57" t="n">
        <v>1.64147101393456</v>
      </c>
      <c r="O73" s="58" t="n">
        <v>2.1766428860118</v>
      </c>
      <c r="P73" s="59" t="n">
        <v>1.34990862785893</v>
      </c>
      <c r="Q73" s="59" t="n">
        <v>29.9994344246842</v>
      </c>
      <c r="R73" s="59" t="n">
        <v>6.46518518518519</v>
      </c>
      <c r="S73" s="60" t="n">
        <v>17227.1411151982</v>
      </c>
      <c r="T73" s="61" t="n">
        <v>419002.089460609</v>
      </c>
      <c r="U73" s="62" t="n">
        <v>11000.1335631434</v>
      </c>
      <c r="V73" s="63" t="n">
        <v>13178.0425031902</v>
      </c>
      <c r="W73" s="60" t="n">
        <v>8958.74039726432</v>
      </c>
      <c r="X73" s="60" t="n">
        <v>19942.8300446176</v>
      </c>
      <c r="Y73" s="60" t="n">
        <v>62026.4444444444</v>
      </c>
      <c r="Z73" s="60" t="n">
        <v>9162.5228959931</v>
      </c>
      <c r="AA73" s="61" t="n">
        <v>36116.5668410897</v>
      </c>
      <c r="AB73" s="62" t="n">
        <v>6701.38763935671</v>
      </c>
      <c r="AC73" s="63" t="n">
        <v>6054.29700383049</v>
      </c>
      <c r="AD73" s="60" t="n">
        <v>6636.55318025018</v>
      </c>
      <c r="AE73" s="60" t="n">
        <v>664.773534137303</v>
      </c>
      <c r="AF73" s="60" t="n">
        <v>9593.916131989</v>
      </c>
      <c r="AG73" s="60" t="n">
        <v>11650.7760996572</v>
      </c>
      <c r="AH73" s="61" t="n">
        <v>4052.82701232458</v>
      </c>
      <c r="AI73" s="62" t="n">
        <v>5994.97923163542</v>
      </c>
      <c r="AJ73" s="63" t="n">
        <v>1602.96985569722</v>
      </c>
      <c r="AK73" s="60" t="n">
        <v>2571.23312768892</v>
      </c>
      <c r="AL73" s="60" t="n">
        <v>175.300107356384</v>
      </c>
      <c r="AM73" s="60" t="n">
        <v>11.5636248840333</v>
      </c>
      <c r="AN73" s="64" t="n">
        <v>14408.8729595866</v>
      </c>
      <c r="AO73" s="65" t="n">
        <v>14682.9195810367</v>
      </c>
    </row>
    <row r="74" customFormat="false" ht="13.5" hidden="false" customHeight="false" outlineLevel="0" collapsed="false">
      <c r="A74" s="72"/>
      <c r="B74" s="73"/>
      <c r="C74" s="73" t="s">
        <v>32</v>
      </c>
      <c r="D74" s="70"/>
      <c r="E74" s="52" t="n">
        <v>62.9354872141188</v>
      </c>
      <c r="F74" s="53" t="n">
        <v>0.920592361791349</v>
      </c>
      <c r="G74" s="54" t="n">
        <v>50.2837499456738</v>
      </c>
      <c r="H74" s="55" t="n">
        <v>11.7311449066537</v>
      </c>
      <c r="I74" s="52" t="n">
        <v>26.2108893116118</v>
      </c>
      <c r="J74" s="52" t="n">
        <v>0.833586855621564</v>
      </c>
      <c r="K74" s="52" t="n">
        <v>0.0186380671237869</v>
      </c>
      <c r="L74" s="59" t="n">
        <v>1.88563158248872</v>
      </c>
      <c r="M74" s="56" t="n">
        <v>11.2106887785982</v>
      </c>
      <c r="N74" s="57" t="n">
        <v>1.64225311222401</v>
      </c>
      <c r="O74" s="58" t="n">
        <v>2.197059473118</v>
      </c>
      <c r="P74" s="59" t="n">
        <v>1.33853411010171</v>
      </c>
      <c r="Q74" s="59" t="n">
        <v>30.2228869355971</v>
      </c>
      <c r="R74" s="59" t="n">
        <v>6.6831091180867</v>
      </c>
      <c r="S74" s="60" t="n">
        <v>17406.6257715721</v>
      </c>
      <c r="T74" s="61" t="n">
        <v>408597.028961385</v>
      </c>
      <c r="U74" s="62" t="n">
        <v>11148.5859735088</v>
      </c>
      <c r="V74" s="63" t="n">
        <v>13532.3927629126</v>
      </c>
      <c r="W74" s="60" t="n">
        <v>8846.44635589554</v>
      </c>
      <c r="X74" s="60" t="n">
        <v>19085.5430299789</v>
      </c>
      <c r="Y74" s="60" t="n">
        <v>67013.2286995516</v>
      </c>
      <c r="Z74" s="60" t="n">
        <v>9231.19125348881</v>
      </c>
      <c r="AA74" s="61" t="n">
        <v>36447.0941108826</v>
      </c>
      <c r="AB74" s="62" t="n">
        <v>6788.59177706833</v>
      </c>
      <c r="AC74" s="63" t="n">
        <v>6159.32018613399</v>
      </c>
      <c r="AD74" s="60" t="n">
        <v>6609.05559980339</v>
      </c>
      <c r="AE74" s="60" t="n">
        <v>631.49304931223</v>
      </c>
      <c r="AF74" s="60" t="n">
        <v>10027.2534108701</v>
      </c>
      <c r="AG74" s="60" t="n">
        <v>10954.9447368773</v>
      </c>
      <c r="AH74" s="61" t="n">
        <v>3761.5130391249</v>
      </c>
      <c r="AI74" s="62" t="n">
        <v>5605.92709339761</v>
      </c>
      <c r="AJ74" s="63" t="n">
        <v>1587.50460435479</v>
      </c>
      <c r="AK74" s="60" t="n">
        <v>2318.73226235489</v>
      </c>
      <c r="AL74" s="60" t="n">
        <v>159.094578021902</v>
      </c>
      <c r="AM74" s="60" t="n">
        <v>12.4899705468392</v>
      </c>
      <c r="AN74" s="64" t="n">
        <v>13445.2615478009</v>
      </c>
      <c r="AO74" s="65" t="n">
        <v>13715.6554431514</v>
      </c>
    </row>
    <row r="75" customFormat="false" ht="13.5" hidden="false" customHeight="false" outlineLevel="0" collapsed="false">
      <c r="A75" s="72"/>
      <c r="B75" s="73"/>
      <c r="C75" s="73" t="s">
        <v>33</v>
      </c>
      <c r="D75" s="70"/>
      <c r="E75" s="52" t="n">
        <v>63.5124115547735</v>
      </c>
      <c r="F75" s="53" t="n">
        <v>0.929041913990775</v>
      </c>
      <c r="G75" s="54" t="n">
        <v>50.8129885775552</v>
      </c>
      <c r="H75" s="55" t="n">
        <v>11.7703810632275</v>
      </c>
      <c r="I75" s="52" t="n">
        <v>26.2055984129496</v>
      </c>
      <c r="J75" s="52" t="n">
        <v>0.843525985600438</v>
      </c>
      <c r="K75" s="52" t="n">
        <v>0.0191837563360927</v>
      </c>
      <c r="L75" s="59" t="n">
        <v>1.85700523123135</v>
      </c>
      <c r="M75" s="56" t="n">
        <v>11.6056227800855</v>
      </c>
      <c r="N75" s="57" t="n">
        <v>1.61546094396225</v>
      </c>
      <c r="O75" s="58" t="n">
        <v>2.13029398767409</v>
      </c>
      <c r="P75" s="59" t="n">
        <v>1.31573999276489</v>
      </c>
      <c r="Q75" s="59" t="n">
        <v>29.7075321575388</v>
      </c>
      <c r="R75" s="59" t="n">
        <v>6.28134110787172</v>
      </c>
      <c r="S75" s="60" t="n">
        <v>17421.1825823464</v>
      </c>
      <c r="T75" s="61" t="n">
        <v>423391.1741617</v>
      </c>
      <c r="U75" s="62" t="n">
        <v>11017.8998917472</v>
      </c>
      <c r="V75" s="63" t="n">
        <v>13020.8825831191</v>
      </c>
      <c r="W75" s="60" t="n">
        <v>8529.36938652029</v>
      </c>
      <c r="X75" s="60" t="n">
        <v>19684.1778941785</v>
      </c>
      <c r="Y75" s="60" t="n">
        <v>64489.7959183673</v>
      </c>
      <c r="Z75" s="60" t="n">
        <v>9381.33199053768</v>
      </c>
      <c r="AA75" s="61" t="n">
        <v>36481.5557238525</v>
      </c>
      <c r="AB75" s="62" t="n">
        <v>6820.28242956065</v>
      </c>
      <c r="AC75" s="63" t="n">
        <v>6112.24678774766</v>
      </c>
      <c r="AD75" s="60" t="n">
        <v>6482.56451382671</v>
      </c>
      <c r="AE75" s="60" t="n">
        <v>662.598892085464</v>
      </c>
      <c r="AF75" s="60" t="n">
        <v>10266.8832675795</v>
      </c>
      <c r="AG75" s="60" t="n">
        <v>11064.6131794084</v>
      </c>
      <c r="AH75" s="61" t="n">
        <v>3933.48146809987</v>
      </c>
      <c r="AI75" s="62" t="n">
        <v>5598.52421347997</v>
      </c>
      <c r="AJ75" s="63" t="n">
        <v>1532.60749782854</v>
      </c>
      <c r="AK75" s="60" t="n">
        <v>2235.17228858857</v>
      </c>
      <c r="AL75" s="60" t="n">
        <v>166.041155589213</v>
      </c>
      <c r="AM75" s="60" t="n">
        <v>12.371565310623</v>
      </c>
      <c r="AN75" s="64" t="n">
        <v>13478.1981888968</v>
      </c>
      <c r="AO75" s="65" t="n">
        <v>13756.8021072489</v>
      </c>
    </row>
    <row r="76" customFormat="false" ht="13.5" hidden="false" customHeight="false" outlineLevel="0" collapsed="false">
      <c r="A76" s="72"/>
      <c r="B76" s="73"/>
      <c r="C76" s="73" t="s">
        <v>34</v>
      </c>
      <c r="D76" s="70"/>
      <c r="E76" s="52" t="n">
        <v>63.3958741658124</v>
      </c>
      <c r="F76" s="53" t="n">
        <v>0.935113979714396</v>
      </c>
      <c r="G76" s="54" t="n">
        <v>50.2366298793703</v>
      </c>
      <c r="H76" s="55" t="n">
        <v>12.2241303067277</v>
      </c>
      <c r="I76" s="52" t="n">
        <v>25.7637646905849</v>
      </c>
      <c r="J76" s="52" t="n">
        <v>0.846055505455883</v>
      </c>
      <c r="K76" s="52" t="n">
        <v>0.0207933882630011</v>
      </c>
      <c r="L76" s="59" t="n">
        <v>1.87948696980212</v>
      </c>
      <c r="M76" s="56" t="n">
        <v>11.4029788126704</v>
      </c>
      <c r="N76" s="57" t="n">
        <v>1.63507794261616</v>
      </c>
      <c r="O76" s="58" t="n">
        <v>2.15539498086935</v>
      </c>
      <c r="P76" s="59" t="n">
        <v>1.31241998553349</v>
      </c>
      <c r="Q76" s="59" t="n">
        <v>29.6605279719122</v>
      </c>
      <c r="R76" s="59" t="n">
        <v>6.6010781671159</v>
      </c>
      <c r="S76" s="60" t="n">
        <v>17585.9549743728</v>
      </c>
      <c r="T76" s="61" t="n">
        <v>424964.356228835</v>
      </c>
      <c r="U76" s="62" t="n">
        <v>11079.7662998943</v>
      </c>
      <c r="V76" s="63" t="n">
        <v>13160.5893799102</v>
      </c>
      <c r="W76" s="60" t="n">
        <v>8404.05165848167</v>
      </c>
      <c r="X76" s="60" t="n">
        <v>19644.4069424663</v>
      </c>
      <c r="Y76" s="60" t="n">
        <v>67245.1482479784</v>
      </c>
      <c r="Z76" s="60" t="n">
        <v>9356.7847273899</v>
      </c>
      <c r="AA76" s="61" t="n">
        <v>37267.8370459336</v>
      </c>
      <c r="AB76" s="62" t="n">
        <v>6776.29243910319</v>
      </c>
      <c r="AC76" s="63" t="n">
        <v>6105.8829108909</v>
      </c>
      <c r="AD76" s="60" t="n">
        <v>6403.47735566177</v>
      </c>
      <c r="AE76" s="60" t="n">
        <v>662.308066837822</v>
      </c>
      <c r="AF76" s="60" t="n">
        <v>10186.9946917109</v>
      </c>
      <c r="AG76" s="60" t="n">
        <v>11148.7698864098</v>
      </c>
      <c r="AH76" s="61" t="n">
        <v>3973.90110389913</v>
      </c>
      <c r="AI76" s="62" t="n">
        <v>5566.1011875771</v>
      </c>
      <c r="AJ76" s="63" t="n">
        <v>1608.76759493359</v>
      </c>
      <c r="AK76" s="60" t="n">
        <v>2165.20009376641</v>
      </c>
      <c r="AL76" s="60" t="n">
        <v>166.202586450894</v>
      </c>
      <c r="AM76" s="60" t="n">
        <v>13.9825447632328</v>
      </c>
      <c r="AN76" s="64" t="n">
        <v>13494.1551113904</v>
      </c>
      <c r="AO76" s="65" t="n">
        <v>13779.2833684841</v>
      </c>
    </row>
    <row r="77" customFormat="false" ht="13.5" hidden="false" customHeight="false" outlineLevel="0" collapsed="false">
      <c r="A77" s="72"/>
      <c r="B77" s="73"/>
      <c r="C77" s="73" t="s">
        <v>35</v>
      </c>
      <c r="D77" s="70"/>
      <c r="E77" s="52" t="n">
        <v>63.8955118082605</v>
      </c>
      <c r="F77" s="53" t="n">
        <v>0.967119345896059</v>
      </c>
      <c r="G77" s="54" t="n">
        <v>50.8518370354774</v>
      </c>
      <c r="H77" s="55" t="n">
        <v>12.076555426887</v>
      </c>
      <c r="I77" s="52" t="n">
        <v>26.069158156999</v>
      </c>
      <c r="J77" s="52" t="n">
        <v>0.877846790890269</v>
      </c>
      <c r="K77" s="52" t="n">
        <v>0.0208021897041794</v>
      </c>
      <c r="L77" s="59" t="n">
        <v>1.89870160340029</v>
      </c>
      <c r="M77" s="56" t="n">
        <v>11.3378809869376</v>
      </c>
      <c r="N77" s="57" t="n">
        <v>1.64991890277497</v>
      </c>
      <c r="O77" s="58" t="n">
        <v>2.19036128894282</v>
      </c>
      <c r="P77" s="59" t="n">
        <v>1.3245345761865</v>
      </c>
      <c r="Q77" s="59" t="n">
        <v>29.3627438439399</v>
      </c>
      <c r="R77" s="59" t="n">
        <v>7.02294197031039</v>
      </c>
      <c r="S77" s="60" t="n">
        <v>17882.7175332749</v>
      </c>
      <c r="T77" s="61" t="n">
        <v>420354.93701016</v>
      </c>
      <c r="U77" s="62" t="n">
        <v>11301.4615536219</v>
      </c>
      <c r="V77" s="63" t="n">
        <v>13364.0687011544</v>
      </c>
      <c r="W77" s="60" t="n">
        <v>8814.70800524652</v>
      </c>
      <c r="X77" s="60" t="n">
        <v>19448.1172369683</v>
      </c>
      <c r="Y77" s="60" t="n">
        <v>70473.4143049933</v>
      </c>
      <c r="Z77" s="60" t="n">
        <v>9418.39281182974</v>
      </c>
      <c r="AA77" s="61" t="n">
        <v>37075.2645485036</v>
      </c>
      <c r="AB77" s="62" t="n">
        <v>6849.70730053104</v>
      </c>
      <c r="AC77" s="63" t="n">
        <v>6101.30792970897</v>
      </c>
      <c r="AD77" s="60" t="n">
        <v>6654.94745378802</v>
      </c>
      <c r="AE77" s="60" t="n">
        <v>662.339914155611</v>
      </c>
      <c r="AF77" s="60" t="n">
        <v>10034.7425057648</v>
      </c>
      <c r="AG77" s="60" t="n">
        <v>11426.2538931116</v>
      </c>
      <c r="AH77" s="61" t="n">
        <v>4065.33391725445</v>
      </c>
      <c r="AI77" s="62" t="n">
        <v>5747.00081187493</v>
      </c>
      <c r="AJ77" s="63" t="n">
        <v>1613.91916398217</v>
      </c>
      <c r="AK77" s="60" t="n">
        <v>2297.92017096537</v>
      </c>
      <c r="AL77" s="60" t="n">
        <v>170.724673053304</v>
      </c>
      <c r="AM77" s="60" t="n">
        <v>14.660013334737</v>
      </c>
      <c r="AN77" s="64" t="n">
        <v>13909.558750465</v>
      </c>
      <c r="AO77" s="65" t="n">
        <v>14204.0433241394</v>
      </c>
    </row>
    <row r="78" customFormat="false" ht="13.5" hidden="false" customHeight="false" outlineLevel="0" collapsed="false">
      <c r="A78" s="72"/>
      <c r="B78" s="73"/>
      <c r="C78" s="73" t="s">
        <v>36</v>
      </c>
      <c r="D78" s="70"/>
      <c r="E78" s="52" t="n">
        <v>58.9635629623614</v>
      </c>
      <c r="F78" s="53" t="n">
        <v>0.965530496640833</v>
      </c>
      <c r="G78" s="54" t="n">
        <v>46.565849033753</v>
      </c>
      <c r="H78" s="55" t="n">
        <v>11.4321834319676</v>
      </c>
      <c r="I78" s="52" t="n">
        <v>23.5552799296611</v>
      </c>
      <c r="J78" s="52" t="n">
        <v>0.878730819561483</v>
      </c>
      <c r="K78" s="52" t="n">
        <v>0.0208499062456709</v>
      </c>
      <c r="L78" s="59" t="n">
        <v>1.82471500593077</v>
      </c>
      <c r="M78" s="56" t="n">
        <v>11.3666947993365</v>
      </c>
      <c r="N78" s="57" t="n">
        <v>1.57627969593965</v>
      </c>
      <c r="O78" s="58" t="n">
        <v>2.03075864272635</v>
      </c>
      <c r="P78" s="59" t="n">
        <v>1.27220683353255</v>
      </c>
      <c r="Q78" s="59" t="n">
        <v>29.182431568176</v>
      </c>
      <c r="R78" s="59" t="n">
        <v>6.67789757412399</v>
      </c>
      <c r="S78" s="60" t="n">
        <v>18031.3194545117</v>
      </c>
      <c r="T78" s="61" t="n">
        <v>418389.970606211</v>
      </c>
      <c r="U78" s="62" t="n">
        <v>11096.5335206807</v>
      </c>
      <c r="V78" s="63" t="n">
        <v>12465.0780813332</v>
      </c>
      <c r="W78" s="60" t="n">
        <v>8837.35878789614</v>
      </c>
      <c r="X78" s="60" t="n">
        <v>19330.2129700691</v>
      </c>
      <c r="Y78" s="60" t="n">
        <v>67698.6522911051</v>
      </c>
      <c r="Z78" s="60" t="n">
        <v>9881.71818388379</v>
      </c>
      <c r="AA78" s="61" t="n">
        <v>36808.4107114968</v>
      </c>
      <c r="AB78" s="62" t="n">
        <v>7039.69831576489</v>
      </c>
      <c r="AC78" s="63" t="n">
        <v>6138.13863404196</v>
      </c>
      <c r="AD78" s="60" t="n">
        <v>6946.47957781939</v>
      </c>
      <c r="AE78" s="60" t="n">
        <v>662.392128802215</v>
      </c>
      <c r="AF78" s="60" t="n">
        <v>10137.7194752775</v>
      </c>
      <c r="AG78" s="60" t="n">
        <v>10631.9083995056</v>
      </c>
      <c r="AH78" s="61" t="n">
        <v>4039.68276108958</v>
      </c>
      <c r="AI78" s="62" t="n">
        <v>5167.19504721998</v>
      </c>
      <c r="AJ78" s="63" t="n">
        <v>1425.030591196</v>
      </c>
      <c r="AK78" s="60" t="n">
        <v>2081.66460087744</v>
      </c>
      <c r="AL78" s="60" t="n">
        <v>169.860538854868</v>
      </c>
      <c r="AM78" s="60" t="n">
        <v>14.1151055322782</v>
      </c>
      <c r="AN78" s="64" t="n">
        <v>12897.5486447701</v>
      </c>
      <c r="AO78" s="65" t="n">
        <v>13198.2088587374</v>
      </c>
    </row>
    <row r="79" customFormat="false" ht="13.5" hidden="false" customHeight="false" outlineLevel="0" collapsed="false">
      <c r="A79" s="72"/>
      <c r="B79" s="73"/>
      <c r="C79" s="73" t="s">
        <v>37</v>
      </c>
      <c r="D79" s="70"/>
      <c r="E79" s="52" t="n">
        <v>59.9668154669759</v>
      </c>
      <c r="F79" s="53" t="n">
        <v>0.907691268442888</v>
      </c>
      <c r="G79" s="54" t="n">
        <v>47.7464071198978</v>
      </c>
      <c r="H79" s="55" t="n">
        <v>11.3127170786352</v>
      </c>
      <c r="I79" s="52" t="n">
        <v>24.6320147711984</v>
      </c>
      <c r="J79" s="52" t="n">
        <v>0.819874692501252</v>
      </c>
      <c r="K79" s="52" t="n">
        <v>0.020434241709496</v>
      </c>
      <c r="L79" s="59" t="n">
        <v>1.87073681423979</v>
      </c>
      <c r="M79" s="56" t="n">
        <v>11.4731309497969</v>
      </c>
      <c r="N79" s="57" t="n">
        <v>1.62283367416054</v>
      </c>
      <c r="O79" s="58" t="n">
        <v>2.14657460969086</v>
      </c>
      <c r="P79" s="59" t="n">
        <v>1.31371401865528</v>
      </c>
      <c r="Q79" s="59" t="n">
        <v>30.165745477016</v>
      </c>
      <c r="R79" s="59" t="n">
        <v>6.5068870523416</v>
      </c>
      <c r="S79" s="60" t="n">
        <v>17885.5351017138</v>
      </c>
      <c r="T79" s="61" t="n">
        <v>423528.532915749</v>
      </c>
      <c r="U79" s="62" t="n">
        <v>11285.5658747568</v>
      </c>
      <c r="V79" s="63" t="n">
        <v>13194.0194240219</v>
      </c>
      <c r="W79" s="60" t="n">
        <v>8890.6219546336</v>
      </c>
      <c r="X79" s="60" t="n">
        <v>19804.8557451337</v>
      </c>
      <c r="Y79" s="60" t="n">
        <v>66117.1625344353</v>
      </c>
      <c r="Z79" s="60" t="n">
        <v>9560.6901866535</v>
      </c>
      <c r="AA79" s="61" t="n">
        <v>36914.8173039241</v>
      </c>
      <c r="AB79" s="62" t="n">
        <v>6954.23446928075</v>
      </c>
      <c r="AC79" s="63" t="n">
        <v>6146.54592691843</v>
      </c>
      <c r="AD79" s="60" t="n">
        <v>6767.54744821408</v>
      </c>
      <c r="AE79" s="60" t="n">
        <v>656.534603470134</v>
      </c>
      <c r="AF79" s="60" t="n">
        <v>10161.1049957663</v>
      </c>
      <c r="AG79" s="60" t="n">
        <v>10725.3858297259</v>
      </c>
      <c r="AH79" s="61" t="n">
        <v>3844.33151264052</v>
      </c>
      <c r="AI79" s="62" t="n">
        <v>5388.45222834561</v>
      </c>
      <c r="AJ79" s="63" t="n">
        <v>1492.60208873978</v>
      </c>
      <c r="AK79" s="60" t="n">
        <v>2189.93931311676</v>
      </c>
      <c r="AL79" s="60" t="n">
        <v>162.375000140732</v>
      </c>
      <c r="AM79" s="60" t="n">
        <v>13.5105408037468</v>
      </c>
      <c r="AN79" s="64" t="n">
        <v>13091.2106837871</v>
      </c>
      <c r="AO79" s="65" t="n">
        <v>13392.7361370839</v>
      </c>
    </row>
    <row r="80" customFormat="false" ht="13.5" hidden="false" customHeight="false" outlineLevel="0" collapsed="false">
      <c r="A80" s="72"/>
      <c r="B80" s="73"/>
      <c r="C80" s="73" t="s">
        <v>38</v>
      </c>
      <c r="D80" s="70"/>
      <c r="E80" s="52" t="n">
        <v>64.2509322652566</v>
      </c>
      <c r="F80" s="53" t="n">
        <v>0.951742060595128</v>
      </c>
      <c r="G80" s="54" t="n">
        <v>51.6517795485102</v>
      </c>
      <c r="H80" s="55" t="n">
        <v>11.6474106561513</v>
      </c>
      <c r="I80" s="52" t="n">
        <v>27.1716918324262</v>
      </c>
      <c r="J80" s="52" t="n">
        <v>0.862278419644795</v>
      </c>
      <c r="K80" s="52" t="n">
        <v>0.0210834289322145</v>
      </c>
      <c r="L80" s="59" t="n">
        <v>1.90580789392064</v>
      </c>
      <c r="M80" s="56" t="n">
        <v>11.392465793994</v>
      </c>
      <c r="N80" s="57" t="n">
        <v>1.66513252063976</v>
      </c>
      <c r="O80" s="58" t="n">
        <v>2.19792947234941</v>
      </c>
      <c r="P80" s="59" t="n">
        <v>1.35572717842324</v>
      </c>
      <c r="Q80" s="59" t="n">
        <v>29.4736532426778</v>
      </c>
      <c r="R80" s="59" t="n">
        <v>6.91176470588235</v>
      </c>
      <c r="S80" s="60" t="n">
        <v>18014.6511661982</v>
      </c>
      <c r="T80" s="61" t="n">
        <v>430666.34253391</v>
      </c>
      <c r="U80" s="62" t="n">
        <v>11415.5705964561</v>
      </c>
      <c r="V80" s="63" t="n">
        <v>13560.1232225309</v>
      </c>
      <c r="W80" s="60" t="n">
        <v>9027.10765456432</v>
      </c>
      <c r="X80" s="60" t="n">
        <v>19590.0482152197</v>
      </c>
      <c r="Y80" s="60" t="n">
        <v>69948.8970588235</v>
      </c>
      <c r="Z80" s="60" t="n">
        <v>9452.50107508912</v>
      </c>
      <c r="AA80" s="61" t="n">
        <v>37802.7329922689</v>
      </c>
      <c r="AB80" s="62" t="n">
        <v>6855.65290147006</v>
      </c>
      <c r="AC80" s="63" t="n">
        <v>6169.49879107643</v>
      </c>
      <c r="AD80" s="60" t="n">
        <v>6658.49869961536</v>
      </c>
      <c r="AE80" s="60" t="n">
        <v>664.663048517287</v>
      </c>
      <c r="AF80" s="60" t="n">
        <v>10120.2659574468</v>
      </c>
      <c r="AG80" s="60" t="n">
        <v>11574.5813186163</v>
      </c>
      <c r="AH80" s="61" t="n">
        <v>4098.8327227219</v>
      </c>
      <c r="AI80" s="62" t="n">
        <v>5896.34535868606</v>
      </c>
      <c r="AJ80" s="63" t="n">
        <v>1579.40323720831</v>
      </c>
      <c r="AK80" s="60" t="n">
        <v>2452.81787327957</v>
      </c>
      <c r="AL80" s="60" t="n">
        <v>168.92075815785</v>
      </c>
      <c r="AM80" s="60" t="n">
        <v>14.747626000265</v>
      </c>
      <c r="AN80" s="64" t="n">
        <v>14211.067576054</v>
      </c>
      <c r="AO80" s="65" t="n">
        <v>14506.4477683416</v>
      </c>
    </row>
    <row r="81" customFormat="false" ht="13.5" hidden="false" customHeight="false" outlineLevel="0" collapsed="false">
      <c r="A81" s="72"/>
      <c r="B81" s="73"/>
      <c r="C81" s="73" t="s">
        <v>39</v>
      </c>
      <c r="D81" s="70"/>
      <c r="E81" s="52" t="n">
        <v>61.1290585905547</v>
      </c>
      <c r="F81" s="53" t="n">
        <v>0.914235861742657</v>
      </c>
      <c r="G81" s="54" t="n">
        <v>48.9792212457553</v>
      </c>
      <c r="H81" s="55" t="n">
        <v>11.2356014830568</v>
      </c>
      <c r="I81" s="52" t="n">
        <v>25.7171731013949</v>
      </c>
      <c r="J81" s="52" t="n">
        <v>0.821636454841294</v>
      </c>
      <c r="K81" s="52" t="n">
        <v>0.0214580233410283</v>
      </c>
      <c r="L81" s="59" t="n">
        <v>1.83247559754363</v>
      </c>
      <c r="M81" s="56" t="n">
        <v>11.5408506307251</v>
      </c>
      <c r="N81" s="57" t="n">
        <v>1.59572787542861</v>
      </c>
      <c r="O81" s="58" t="n">
        <v>2.07456094120954</v>
      </c>
      <c r="P81" s="59" t="n">
        <v>1.31506201969412</v>
      </c>
      <c r="Q81" s="59" t="n">
        <v>29.7754898932702</v>
      </c>
      <c r="R81" s="59" t="n">
        <v>6.22733245729304</v>
      </c>
      <c r="S81" s="60" t="n">
        <v>17514.5414395477</v>
      </c>
      <c r="T81" s="61" t="n">
        <v>423181.433858681</v>
      </c>
      <c r="U81" s="62" t="n">
        <v>11018.0142058735</v>
      </c>
      <c r="V81" s="63" t="n">
        <v>12825.8404079645</v>
      </c>
      <c r="W81" s="60" t="n">
        <v>8705.26891647269</v>
      </c>
      <c r="X81" s="60" t="n">
        <v>19747.4105151172</v>
      </c>
      <c r="Y81" s="60" t="n">
        <v>64144.0210249672</v>
      </c>
      <c r="Z81" s="60" t="n">
        <v>9557.85793984124</v>
      </c>
      <c r="AA81" s="61" t="n">
        <v>36668.1319600523</v>
      </c>
      <c r="AB81" s="62" t="n">
        <v>6904.69495177183</v>
      </c>
      <c r="AC81" s="63" t="n">
        <v>6182.43607752812</v>
      </c>
      <c r="AD81" s="60" t="n">
        <v>6619.66415735855</v>
      </c>
      <c r="AE81" s="60" t="n">
        <v>663.210264076309</v>
      </c>
      <c r="AF81" s="60" t="n">
        <v>10300.4009284659</v>
      </c>
      <c r="AG81" s="60" t="n">
        <v>10706.4742984481</v>
      </c>
      <c r="AH81" s="61" t="n">
        <v>3868.87642857284</v>
      </c>
      <c r="AI81" s="62" t="n">
        <v>5396.53755478352</v>
      </c>
      <c r="AJ81" s="63" t="n">
        <v>1441.06031509176</v>
      </c>
      <c r="AK81" s="60" t="n">
        <v>2238.74907619121</v>
      </c>
      <c r="AL81" s="60" t="n">
        <v>162.251923679366</v>
      </c>
      <c r="AM81" s="60" t="n">
        <v>13.7640390034116</v>
      </c>
      <c r="AN81" s="64" t="n">
        <v>13121.2393373221</v>
      </c>
      <c r="AO81" s="65" t="n">
        <v>13417.3698009761</v>
      </c>
    </row>
    <row r="82" customFormat="false" ht="13.5" hidden="false" customHeight="false" outlineLevel="0" collapsed="false">
      <c r="A82" s="72"/>
      <c r="B82" s="73"/>
      <c r="C82" s="73" t="s">
        <v>40</v>
      </c>
      <c r="D82" s="70"/>
      <c r="E82" s="52" t="n">
        <v>65.8520335586776</v>
      </c>
      <c r="F82" s="53" t="n">
        <v>0.912137747360645</v>
      </c>
      <c r="G82" s="54" t="n">
        <v>53.1301895753187</v>
      </c>
      <c r="H82" s="55" t="n">
        <v>11.8097062359983</v>
      </c>
      <c r="I82" s="52" t="n">
        <v>28.3060407820726</v>
      </c>
      <c r="J82" s="52" t="n">
        <v>0.819270363170449</v>
      </c>
      <c r="K82" s="52" t="n">
        <v>0.0222080314061635</v>
      </c>
      <c r="L82" s="59" t="n">
        <v>1.84514792341578</v>
      </c>
      <c r="M82" s="56" t="n">
        <v>11.5548818215567</v>
      </c>
      <c r="N82" s="57" t="n">
        <v>1.62347143203131</v>
      </c>
      <c r="O82" s="58" t="n">
        <v>2.09249524501324</v>
      </c>
      <c r="P82" s="59" t="n">
        <v>1.34852492126899</v>
      </c>
      <c r="Q82" s="59" t="n">
        <v>29.9664519684497</v>
      </c>
      <c r="R82" s="59" t="n">
        <v>6.50190597204574</v>
      </c>
      <c r="S82" s="60" t="n">
        <v>17353.1309276495</v>
      </c>
      <c r="T82" s="61" t="n">
        <v>432737.021346368</v>
      </c>
      <c r="U82" s="62" t="n">
        <v>11175.4941959031</v>
      </c>
      <c r="V82" s="63" t="n">
        <v>13062.7350110392</v>
      </c>
      <c r="W82" s="60" t="n">
        <v>9291.45922685597</v>
      </c>
      <c r="X82" s="60" t="n">
        <v>19839.1007129818</v>
      </c>
      <c r="Y82" s="60" t="n">
        <v>66205.209656925</v>
      </c>
      <c r="Z82" s="60" t="n">
        <v>9404.73699015145</v>
      </c>
      <c r="AA82" s="61" t="n">
        <v>37450.5795930388</v>
      </c>
      <c r="AB82" s="62" t="n">
        <v>6883.70240178494</v>
      </c>
      <c r="AC82" s="63" t="n">
        <v>6242.6593523545</v>
      </c>
      <c r="AD82" s="60" t="n">
        <v>6890.09085431846</v>
      </c>
      <c r="AE82" s="60" t="n">
        <v>662.043699196337</v>
      </c>
      <c r="AF82" s="60" t="n">
        <v>10182.4311119797</v>
      </c>
      <c r="AG82" s="60" t="n">
        <v>11427.389601957</v>
      </c>
      <c r="AH82" s="61" t="n">
        <v>3947.15771850431</v>
      </c>
      <c r="AI82" s="62" t="n">
        <v>5937.56125226207</v>
      </c>
      <c r="AJ82" s="63" t="n">
        <v>1542.67063119063</v>
      </c>
      <c r="AK82" s="60" t="n">
        <v>2630.0442380035</v>
      </c>
      <c r="AL82" s="60" t="n">
        <v>162.535872460997</v>
      </c>
      <c r="AM82" s="60" t="n">
        <v>14.7028737531263</v>
      </c>
      <c r="AN82" s="64" t="n">
        <v>14234.6725861746</v>
      </c>
      <c r="AO82" s="65" t="n">
        <v>14538.0590555858</v>
      </c>
    </row>
    <row r="83" customFormat="false" ht="13.5" hidden="false" customHeight="false" outlineLevel="0" collapsed="false">
      <c r="A83" s="74" t="s">
        <v>41</v>
      </c>
      <c r="B83" s="74"/>
      <c r="C83" s="73" t="s">
        <v>42</v>
      </c>
      <c r="D83" s="71"/>
      <c r="E83" s="52" t="n">
        <v>63.7471741280247</v>
      </c>
      <c r="F83" s="53" t="n">
        <v>0.888296873267421</v>
      </c>
      <c r="G83" s="54" t="n">
        <v>51.5620368002643</v>
      </c>
      <c r="H83" s="55" t="n">
        <v>11.296840454493</v>
      </c>
      <c r="I83" s="52" t="n">
        <v>27.3292652846012</v>
      </c>
      <c r="J83" s="52" t="n">
        <v>0.794751741913876</v>
      </c>
      <c r="K83" s="52" t="n">
        <v>0.0216678471777488</v>
      </c>
      <c r="L83" s="59" t="n">
        <v>1.78817927879357</v>
      </c>
      <c r="M83" s="56" t="n">
        <v>11.817660733051</v>
      </c>
      <c r="N83" s="57" t="n">
        <v>1.54925480725712</v>
      </c>
      <c r="O83" s="58" t="n">
        <v>2.09005796702265</v>
      </c>
      <c r="P83" s="59" t="n">
        <v>1.28187574911348</v>
      </c>
      <c r="Q83" s="59" t="n">
        <v>30.5240247722096</v>
      </c>
      <c r="R83" s="59" t="n">
        <v>6.2976501305483</v>
      </c>
      <c r="S83" s="60" t="n">
        <v>17494.7713931358</v>
      </c>
      <c r="T83" s="61" t="n">
        <v>445681.93710792</v>
      </c>
      <c r="U83" s="62" t="n">
        <v>11171.6315411805</v>
      </c>
      <c r="V83" s="63" t="n">
        <v>12686.0506754473</v>
      </c>
      <c r="W83" s="60" t="n">
        <v>8710.977108955</v>
      </c>
      <c r="X83" s="60" t="n">
        <v>20207.87136959</v>
      </c>
      <c r="Y83" s="60" t="n">
        <v>65137.4673629243</v>
      </c>
      <c r="Z83" s="60" t="n">
        <v>9783.56678248674</v>
      </c>
      <c r="AA83" s="61" t="n">
        <v>37713.2113685969</v>
      </c>
      <c r="AB83" s="62" t="n">
        <v>7210.97103513871</v>
      </c>
      <c r="AC83" s="63" t="n">
        <v>6069.71235994901</v>
      </c>
      <c r="AD83" s="60" t="n">
        <v>6795.49255454697</v>
      </c>
      <c r="AE83" s="60" t="n">
        <v>662.03167899366</v>
      </c>
      <c r="AF83" s="60" t="n">
        <v>10343.1384742952</v>
      </c>
      <c r="AG83" s="60" t="n">
        <v>11152.4223832822</v>
      </c>
      <c r="AH83" s="61" t="n">
        <v>3958.97871204732</v>
      </c>
      <c r="AI83" s="62" t="n">
        <v>5760.32076645342</v>
      </c>
      <c r="AJ83" s="63" t="n">
        <v>1433.12290478141</v>
      </c>
      <c r="AK83" s="60" t="n">
        <v>2380.6460429872</v>
      </c>
      <c r="AL83" s="60" t="n">
        <v>160.602409713532</v>
      </c>
      <c r="AM83" s="60" t="n">
        <v>14.1138868836544</v>
      </c>
      <c r="AN83" s="64" t="n">
        <v>13707.7847228665</v>
      </c>
      <c r="AO83" s="65" t="n">
        <v>13996.7517574717</v>
      </c>
    </row>
    <row r="84" customFormat="false" ht="13.5" hidden="false" customHeight="false" outlineLevel="0" collapsed="false">
      <c r="A84" s="72"/>
      <c r="B84" s="73"/>
      <c r="C84" s="73" t="s">
        <v>43</v>
      </c>
      <c r="D84" s="70"/>
      <c r="E84" s="52" t="n">
        <v>63.0818233091067</v>
      </c>
      <c r="F84" s="53" t="n">
        <v>0.910221178760788</v>
      </c>
      <c r="G84" s="54" t="n">
        <v>50.7870387812804</v>
      </c>
      <c r="H84" s="55" t="n">
        <v>11.3845633490655</v>
      </c>
      <c r="I84" s="52" t="n">
        <v>27.4373387276563</v>
      </c>
      <c r="J84" s="52" t="n">
        <v>0.825040203890451</v>
      </c>
      <c r="K84" s="52" t="n">
        <v>0.0211606878045036</v>
      </c>
      <c r="L84" s="59" t="n">
        <v>1.79586918146583</v>
      </c>
      <c r="M84" s="56" t="n">
        <v>11.1588758869663</v>
      </c>
      <c r="N84" s="57" t="n">
        <v>1.55961098787461</v>
      </c>
      <c r="O84" s="58" t="n">
        <v>2.10123416855358</v>
      </c>
      <c r="P84" s="59" t="n">
        <v>1.28464835934064</v>
      </c>
      <c r="Q84" s="59" t="n">
        <v>29.0492360515021</v>
      </c>
      <c r="R84" s="59" t="n">
        <v>6.20615796519411</v>
      </c>
      <c r="S84" s="60" t="n">
        <v>17378.3915961005</v>
      </c>
      <c r="T84" s="61" t="n">
        <v>428491.4451637</v>
      </c>
      <c r="U84" s="62" t="n">
        <v>10970.7290781321</v>
      </c>
      <c r="V84" s="63" t="n">
        <v>13093.8527930528</v>
      </c>
      <c r="W84" s="60" t="n">
        <v>8771.90783151313</v>
      </c>
      <c r="X84" s="60" t="n">
        <v>19332.8069356223</v>
      </c>
      <c r="Y84" s="60" t="n">
        <v>63987.8179384204</v>
      </c>
      <c r="Z84" s="60" t="n">
        <v>9676.86943762567</v>
      </c>
      <c r="AA84" s="61" t="n">
        <v>38399.1586163427</v>
      </c>
      <c r="AB84" s="62" t="n">
        <v>7034.27275354264</v>
      </c>
      <c r="AC84" s="63" t="n">
        <v>6231.50574505752</v>
      </c>
      <c r="AD84" s="60" t="n">
        <v>6828.25597194194</v>
      </c>
      <c r="AE84" s="60" t="n">
        <v>665.518600948634</v>
      </c>
      <c r="AF84" s="60" t="n">
        <v>10310.3753235548</v>
      </c>
      <c r="AG84" s="60" t="n">
        <v>10962.6062806168</v>
      </c>
      <c r="AH84" s="61" t="n">
        <v>3900.21988305816</v>
      </c>
      <c r="AI84" s="62" t="n">
        <v>5571.70843150013</v>
      </c>
      <c r="AJ84" s="63" t="n">
        <v>1490.67796605848</v>
      </c>
      <c r="AK84" s="60" t="n">
        <v>2406.77806461007</v>
      </c>
      <c r="AL84" s="60" t="n">
        <v>159.503429759406</v>
      </c>
      <c r="AM84" s="60" t="n">
        <v>13.5402623868633</v>
      </c>
      <c r="AN84" s="64" t="n">
        <v>13542.4280373731</v>
      </c>
      <c r="AO84" s="65" t="n">
        <v>13826.7937722424</v>
      </c>
    </row>
    <row r="85" s="30" customFormat="true" ht="13.5" hidden="false" customHeight="false" outlineLevel="0" collapsed="false">
      <c r="A85" s="72"/>
      <c r="B85" s="73"/>
      <c r="C85" s="73" t="s">
        <v>31</v>
      </c>
      <c r="D85" s="70"/>
      <c r="E85" s="52" t="n">
        <v>67.6246799129284</v>
      </c>
      <c r="F85" s="53" t="n">
        <v>0.968907612180261</v>
      </c>
      <c r="G85" s="54" t="n">
        <v>54.4790893483768</v>
      </c>
      <c r="H85" s="55" t="n">
        <v>12.1766829523713</v>
      </c>
      <c r="I85" s="52" t="n">
        <v>29.3994260723094</v>
      </c>
      <c r="J85" s="52" t="n">
        <v>0.882670802550361</v>
      </c>
      <c r="K85" s="52" t="n">
        <v>0.0214385219857012</v>
      </c>
      <c r="L85" s="59" t="n">
        <v>1.8458974183479</v>
      </c>
      <c r="M85" s="56" t="n">
        <v>11.4519078600317</v>
      </c>
      <c r="N85" s="57" t="n">
        <v>1.60495186827403</v>
      </c>
      <c r="O85" s="58" t="n">
        <v>2.15954256504969</v>
      </c>
      <c r="P85" s="59" t="n">
        <v>1.32649737916993</v>
      </c>
      <c r="Q85" s="59" t="n">
        <v>29.6092005790574</v>
      </c>
      <c r="R85" s="59" t="n">
        <v>6.59337748344371</v>
      </c>
      <c r="S85" s="60" t="n">
        <v>17708.4023951759</v>
      </c>
      <c r="T85" s="61" t="n">
        <v>437495.656057675</v>
      </c>
      <c r="U85" s="62" t="n">
        <v>11182.2280467573</v>
      </c>
      <c r="V85" s="63" t="n">
        <v>13504.0529562107</v>
      </c>
      <c r="W85" s="60" t="n">
        <v>9189.68205810738</v>
      </c>
      <c r="X85" s="60" t="n">
        <v>19712.8373813737</v>
      </c>
      <c r="Y85" s="60" t="n">
        <v>67269.8013245033</v>
      </c>
      <c r="Z85" s="60" t="n">
        <v>9593.38380299872</v>
      </c>
      <c r="AA85" s="61" t="n">
        <v>38202.8620387858</v>
      </c>
      <c r="AB85" s="62" t="n">
        <v>6967.32921890218</v>
      </c>
      <c r="AC85" s="63" t="n">
        <v>6253.20064293335</v>
      </c>
      <c r="AD85" s="60" t="n">
        <v>6927.78003365368</v>
      </c>
      <c r="AE85" s="60" t="n">
        <v>665.767295160158</v>
      </c>
      <c r="AF85" s="60" t="n">
        <v>10202.6315789474</v>
      </c>
      <c r="AG85" s="60" t="n">
        <v>11975.250437431</v>
      </c>
      <c r="AH85" s="61" t="n">
        <v>4238.92871450079</v>
      </c>
      <c r="AI85" s="62" t="n">
        <v>6091.97600873215</v>
      </c>
      <c r="AJ85" s="63" t="n">
        <v>1644.34571419809</v>
      </c>
      <c r="AK85" s="60" t="n">
        <v>2701.71378295356</v>
      </c>
      <c r="AL85" s="60" t="n">
        <v>173.999459919618</v>
      </c>
      <c r="AM85" s="60" t="n">
        <v>14.4216511466912</v>
      </c>
      <c r="AN85" s="64" t="n">
        <v>14865.3853314509</v>
      </c>
      <c r="AO85" s="65" t="n">
        <v>15144.2025412173</v>
      </c>
    </row>
    <row r="86" customFormat="false" ht="8.1" hidden="false" customHeight="true" outlineLevel="0" collapsed="false">
      <c r="A86" s="75"/>
      <c r="B86" s="76"/>
      <c r="C86" s="76"/>
      <c r="D86" s="76"/>
      <c r="E86" s="77"/>
      <c r="F86" s="78"/>
      <c r="G86" s="79"/>
      <c r="H86" s="80"/>
      <c r="I86" s="77"/>
      <c r="J86" s="77"/>
      <c r="K86" s="77"/>
      <c r="L86" s="77"/>
      <c r="M86" s="78"/>
      <c r="N86" s="79"/>
      <c r="O86" s="80"/>
      <c r="P86" s="77"/>
      <c r="Q86" s="77"/>
      <c r="R86" s="77"/>
      <c r="S86" s="77"/>
      <c r="T86" s="78"/>
      <c r="U86" s="79"/>
      <c r="V86" s="80"/>
      <c r="W86" s="77"/>
      <c r="X86" s="77"/>
      <c r="Y86" s="77"/>
      <c r="Z86" s="77"/>
      <c r="AA86" s="78"/>
      <c r="AB86" s="79"/>
      <c r="AC86" s="80"/>
      <c r="AD86" s="77"/>
      <c r="AE86" s="77"/>
      <c r="AF86" s="77"/>
      <c r="AG86" s="77"/>
      <c r="AH86" s="78"/>
      <c r="AI86" s="79"/>
      <c r="AJ86" s="80"/>
      <c r="AK86" s="77"/>
      <c r="AL86" s="77"/>
      <c r="AM86" s="77"/>
      <c r="AN86" s="81"/>
      <c r="AO86" s="82"/>
    </row>
    <row r="100" s="83" customFormat="true" ht="13.5" hidden="false" customHeight="false" outlineLevel="0" collapsed="false">
      <c r="A100" s="1"/>
      <c r="B100" s="1"/>
      <c r="C100" s="1"/>
      <c r="D100" s="1"/>
      <c r="E100" s="2"/>
      <c r="F100" s="2"/>
      <c r="G100" s="2"/>
      <c r="H100" s="2"/>
      <c r="I100" s="2"/>
      <c r="J100" s="2"/>
      <c r="K100" s="2"/>
      <c r="L100" s="3"/>
      <c r="M100" s="3"/>
      <c r="N100" s="3"/>
      <c r="O100" s="3"/>
      <c r="P100" s="3"/>
      <c r="Q100" s="3"/>
      <c r="R100" s="3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1"/>
      <c r="AQ100" s="1"/>
    </row>
    <row r="101" s="83" customFormat="true" ht="13.5" hidden="false" customHeight="false" outlineLevel="0" collapsed="false">
      <c r="A101" s="1"/>
      <c r="B101" s="1"/>
      <c r="C101" s="1"/>
      <c r="D101" s="1"/>
      <c r="E101" s="2"/>
      <c r="F101" s="2"/>
      <c r="G101" s="2"/>
      <c r="H101" s="2"/>
      <c r="I101" s="2"/>
      <c r="J101" s="2"/>
      <c r="K101" s="2"/>
      <c r="L101" s="3"/>
      <c r="M101" s="3"/>
      <c r="N101" s="3"/>
      <c r="O101" s="3"/>
      <c r="P101" s="3"/>
      <c r="Q101" s="3"/>
      <c r="R101" s="3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1"/>
      <c r="AQ101" s="1"/>
    </row>
    <row r="102" s="83" customFormat="true" ht="13.5" hidden="false" customHeight="false" outlineLevel="0" collapsed="false">
      <c r="A102" s="1"/>
      <c r="B102" s="1"/>
      <c r="C102" s="1"/>
      <c r="D102" s="1"/>
      <c r="E102" s="2"/>
      <c r="F102" s="2"/>
      <c r="G102" s="2"/>
      <c r="H102" s="2"/>
      <c r="I102" s="2"/>
      <c r="J102" s="2"/>
      <c r="K102" s="2"/>
      <c r="L102" s="3"/>
      <c r="M102" s="3"/>
      <c r="N102" s="3"/>
      <c r="O102" s="3"/>
      <c r="P102" s="3"/>
      <c r="Q102" s="3"/>
      <c r="R102" s="3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1"/>
      <c r="AQ102" s="1"/>
    </row>
    <row r="103" s="83" customFormat="true" ht="13.5" hidden="false" customHeight="false" outlineLevel="0" collapsed="false">
      <c r="A103" s="1"/>
      <c r="B103" s="1"/>
      <c r="C103" s="1"/>
      <c r="D103" s="1"/>
      <c r="E103" s="2"/>
      <c r="F103" s="2"/>
      <c r="G103" s="2"/>
      <c r="H103" s="2"/>
      <c r="I103" s="2"/>
      <c r="J103" s="2"/>
      <c r="K103" s="2"/>
      <c r="L103" s="3"/>
      <c r="M103" s="3"/>
      <c r="N103" s="3"/>
      <c r="O103" s="3"/>
      <c r="P103" s="3"/>
      <c r="Q103" s="3"/>
      <c r="R103" s="3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1"/>
      <c r="AQ103" s="1"/>
    </row>
    <row r="104" s="83" customFormat="true" ht="13.5" hidden="false" customHeight="false" outlineLevel="0" collapsed="false">
      <c r="A104" s="1"/>
      <c r="B104" s="1"/>
      <c r="C104" s="1"/>
      <c r="D104" s="1"/>
      <c r="E104" s="2"/>
      <c r="F104" s="2"/>
      <c r="G104" s="2"/>
      <c r="H104" s="2"/>
      <c r="I104" s="2"/>
      <c r="J104" s="2"/>
      <c r="K104" s="2"/>
      <c r="L104" s="3"/>
      <c r="M104" s="3"/>
      <c r="N104" s="3"/>
      <c r="O104" s="3"/>
      <c r="P104" s="3"/>
      <c r="Q104" s="3"/>
      <c r="R104" s="3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1"/>
      <c r="AQ104" s="1"/>
    </row>
    <row r="105" s="83" customFormat="true" ht="13.5" hidden="false" customHeight="false" outlineLevel="0" collapsed="false">
      <c r="A105" s="1"/>
      <c r="B105" s="1"/>
      <c r="C105" s="1"/>
      <c r="D105" s="1"/>
      <c r="E105" s="2"/>
      <c r="F105" s="2"/>
      <c r="G105" s="2"/>
      <c r="H105" s="2"/>
      <c r="I105" s="2"/>
      <c r="J105" s="2"/>
      <c r="K105" s="2"/>
      <c r="L105" s="3"/>
      <c r="M105" s="3"/>
      <c r="N105" s="3"/>
      <c r="O105" s="3"/>
      <c r="P105" s="3"/>
      <c r="Q105" s="3"/>
      <c r="R105" s="3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1"/>
      <c r="AQ105" s="1"/>
    </row>
    <row r="106" s="83" customFormat="true" ht="13.5" hidden="false" customHeight="false" outlineLevel="0" collapsed="false">
      <c r="A106" s="1"/>
      <c r="B106" s="1"/>
      <c r="C106" s="1"/>
      <c r="D106" s="1"/>
      <c r="E106" s="2"/>
      <c r="F106" s="2"/>
      <c r="G106" s="2"/>
      <c r="H106" s="2"/>
      <c r="I106" s="2"/>
      <c r="J106" s="2"/>
      <c r="K106" s="2"/>
      <c r="L106" s="3"/>
      <c r="M106" s="3"/>
      <c r="N106" s="3"/>
      <c r="O106" s="3"/>
      <c r="P106" s="3"/>
      <c r="Q106" s="3"/>
      <c r="R106" s="3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1"/>
      <c r="AQ106" s="1"/>
    </row>
    <row r="107" s="83" customFormat="true" ht="13.5" hidden="false" customHeight="false" outlineLevel="0" collapsed="false">
      <c r="A107" s="1"/>
      <c r="B107" s="1"/>
      <c r="C107" s="1"/>
      <c r="D107" s="1"/>
      <c r="E107" s="2"/>
      <c r="F107" s="2"/>
      <c r="G107" s="2"/>
      <c r="H107" s="2"/>
      <c r="I107" s="2"/>
      <c r="J107" s="2"/>
      <c r="K107" s="2"/>
      <c r="L107" s="3"/>
      <c r="M107" s="3"/>
      <c r="N107" s="3"/>
      <c r="O107" s="3"/>
      <c r="P107" s="3"/>
      <c r="Q107" s="3"/>
      <c r="R107" s="3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1"/>
      <c r="AQ107" s="1"/>
    </row>
    <row r="109" s="11" customFormat="true" ht="15.95" hidden="false" customHeight="true" outlineLevel="0" collapsed="false">
      <c r="A109" s="1"/>
      <c r="B109" s="1"/>
      <c r="C109" s="1"/>
      <c r="D109" s="1"/>
      <c r="E109" s="2"/>
      <c r="F109" s="2"/>
      <c r="G109" s="2"/>
      <c r="H109" s="2"/>
      <c r="I109" s="2"/>
      <c r="J109" s="2"/>
      <c r="K109" s="2"/>
      <c r="L109" s="3"/>
      <c r="M109" s="3"/>
      <c r="N109" s="3"/>
      <c r="O109" s="3"/>
      <c r="P109" s="3"/>
      <c r="Q109" s="3"/>
      <c r="R109" s="3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1"/>
      <c r="AQ109" s="1"/>
    </row>
    <row r="110" s="11" customFormat="true" ht="15.95" hidden="false" customHeight="true" outlineLevel="0" collapsed="false">
      <c r="A110" s="1"/>
      <c r="B110" s="1"/>
      <c r="C110" s="1"/>
      <c r="D110" s="1"/>
      <c r="E110" s="2"/>
      <c r="F110" s="2"/>
      <c r="G110" s="2"/>
      <c r="H110" s="2"/>
      <c r="I110" s="2"/>
      <c r="J110" s="2"/>
      <c r="K110" s="2"/>
      <c r="L110" s="3"/>
      <c r="M110" s="3"/>
      <c r="N110" s="3"/>
      <c r="O110" s="3"/>
      <c r="P110" s="3"/>
      <c r="Q110" s="3"/>
      <c r="R110" s="3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1"/>
      <c r="AQ110" s="1"/>
    </row>
    <row r="111" s="11" customFormat="true" ht="15.95" hidden="false" customHeight="true" outlineLevel="0" collapsed="false">
      <c r="A111" s="1"/>
      <c r="B111" s="1"/>
      <c r="C111" s="1"/>
      <c r="D111" s="1"/>
      <c r="E111" s="2"/>
      <c r="F111" s="2"/>
      <c r="G111" s="2"/>
      <c r="H111" s="2"/>
      <c r="I111" s="2"/>
      <c r="J111" s="2"/>
      <c r="K111" s="2"/>
      <c r="L111" s="3"/>
      <c r="M111" s="3"/>
      <c r="N111" s="3"/>
      <c r="O111" s="3"/>
      <c r="P111" s="3"/>
      <c r="Q111" s="3"/>
      <c r="R111" s="3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1"/>
      <c r="AQ111" s="1"/>
    </row>
    <row r="112" s="11" customFormat="true" ht="15" hidden="false" customHeight="true" outlineLevel="0" collapsed="false">
      <c r="A112" s="1"/>
      <c r="B112" s="1"/>
      <c r="C112" s="1"/>
      <c r="D112" s="1"/>
      <c r="E112" s="2"/>
      <c r="F112" s="2"/>
      <c r="G112" s="2"/>
      <c r="H112" s="2"/>
      <c r="I112" s="2"/>
      <c r="J112" s="2"/>
      <c r="K112" s="2"/>
      <c r="L112" s="3"/>
      <c r="M112" s="3"/>
      <c r="N112" s="3"/>
      <c r="O112" s="3"/>
      <c r="P112" s="3"/>
      <c r="Q112" s="3"/>
      <c r="R112" s="3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1"/>
      <c r="AQ112" s="1"/>
    </row>
    <row r="113" s="11" customFormat="true" ht="15" hidden="false" customHeight="true" outlineLevel="0" collapsed="false">
      <c r="A113" s="1"/>
      <c r="B113" s="1"/>
      <c r="C113" s="1"/>
      <c r="D113" s="1"/>
      <c r="E113" s="2"/>
      <c r="F113" s="2"/>
      <c r="G113" s="2"/>
      <c r="H113" s="2"/>
      <c r="I113" s="2"/>
      <c r="J113" s="2"/>
      <c r="K113" s="2"/>
      <c r="L113" s="3"/>
      <c r="M113" s="3"/>
      <c r="N113" s="3"/>
      <c r="O113" s="3"/>
      <c r="P113" s="3"/>
      <c r="Q113" s="3"/>
      <c r="R113" s="3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1"/>
      <c r="AQ113" s="1"/>
    </row>
    <row r="114" s="84" customFormat="true" ht="15" hidden="false" customHeight="true" outlineLevel="0" collapsed="false">
      <c r="A114" s="1"/>
      <c r="B114" s="1"/>
      <c r="C114" s="1"/>
      <c r="D114" s="1"/>
      <c r="E114" s="2"/>
      <c r="F114" s="2"/>
      <c r="G114" s="2"/>
      <c r="H114" s="2"/>
      <c r="I114" s="2"/>
      <c r="J114" s="2"/>
      <c r="K114" s="2"/>
      <c r="L114" s="3"/>
      <c r="M114" s="3"/>
      <c r="N114" s="3"/>
      <c r="O114" s="3"/>
      <c r="P114" s="3"/>
      <c r="Q114" s="3"/>
      <c r="R114" s="3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1"/>
      <c r="AQ114" s="1"/>
    </row>
    <row r="115" s="84" customFormat="true" ht="30" hidden="false" customHeight="true" outlineLevel="0" collapsed="false">
      <c r="A115" s="1"/>
      <c r="B115" s="1"/>
      <c r="C115" s="1"/>
      <c r="D115" s="1"/>
      <c r="E115" s="2"/>
      <c r="F115" s="2"/>
      <c r="G115" s="2"/>
      <c r="H115" s="2"/>
      <c r="I115" s="2"/>
      <c r="J115" s="2"/>
      <c r="K115" s="2"/>
      <c r="L115" s="3"/>
      <c r="M115" s="3"/>
      <c r="N115" s="3"/>
      <c r="O115" s="3"/>
      <c r="P115" s="3"/>
      <c r="Q115" s="3"/>
      <c r="R115" s="3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1"/>
      <c r="AQ115" s="1"/>
    </row>
    <row r="116" s="84" customFormat="true" ht="30" hidden="false" customHeight="true" outlineLevel="0" collapsed="false">
      <c r="A116" s="1"/>
      <c r="B116" s="1"/>
      <c r="C116" s="1"/>
      <c r="D116" s="1"/>
      <c r="E116" s="2"/>
      <c r="F116" s="2"/>
      <c r="G116" s="2"/>
      <c r="H116" s="2"/>
      <c r="I116" s="2"/>
      <c r="J116" s="2"/>
      <c r="K116" s="2"/>
      <c r="L116" s="3"/>
      <c r="M116" s="3"/>
      <c r="N116" s="3"/>
      <c r="O116" s="3"/>
      <c r="P116" s="3"/>
      <c r="Q116" s="3"/>
      <c r="R116" s="3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1"/>
      <c r="AQ116" s="1"/>
    </row>
    <row r="117" s="84" customFormat="true" ht="2.45" hidden="false" customHeight="true" outlineLevel="0" collapsed="false">
      <c r="A117" s="1"/>
      <c r="B117" s="1"/>
      <c r="C117" s="1"/>
      <c r="D117" s="1"/>
      <c r="E117" s="2"/>
      <c r="F117" s="2"/>
      <c r="G117" s="2"/>
      <c r="H117" s="2"/>
      <c r="I117" s="2"/>
      <c r="J117" s="2"/>
      <c r="K117" s="2"/>
      <c r="L117" s="3"/>
      <c r="M117" s="3"/>
      <c r="N117" s="3"/>
      <c r="O117" s="3"/>
      <c r="P117" s="3"/>
      <c r="Q117" s="3"/>
      <c r="R117" s="3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1"/>
      <c r="AQ117" s="1"/>
    </row>
    <row r="118" s="84" customFormat="true" ht="15" hidden="false" customHeight="true" outlineLevel="0" collapsed="false">
      <c r="A118" s="1"/>
      <c r="B118" s="1"/>
      <c r="C118" s="1"/>
      <c r="D118" s="1"/>
      <c r="E118" s="2"/>
      <c r="F118" s="2"/>
      <c r="G118" s="2"/>
      <c r="H118" s="2"/>
      <c r="I118" s="2"/>
      <c r="J118" s="2"/>
      <c r="K118" s="2"/>
      <c r="L118" s="3"/>
      <c r="M118" s="3"/>
      <c r="N118" s="3"/>
      <c r="O118" s="3"/>
      <c r="P118" s="3"/>
      <c r="Q118" s="3"/>
      <c r="R118" s="3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1"/>
      <c r="AQ118" s="1"/>
    </row>
    <row r="119" s="84" customFormat="true" ht="30" hidden="false" customHeight="true" outlineLevel="0" collapsed="false">
      <c r="A119" s="1"/>
      <c r="B119" s="1"/>
      <c r="C119" s="1"/>
      <c r="D119" s="1"/>
      <c r="E119" s="2"/>
      <c r="F119" s="2"/>
      <c r="G119" s="2"/>
      <c r="H119" s="2"/>
      <c r="I119" s="2"/>
      <c r="J119" s="2"/>
      <c r="K119" s="2"/>
      <c r="L119" s="3"/>
      <c r="M119" s="3"/>
      <c r="N119" s="3"/>
      <c r="O119" s="3"/>
      <c r="P119" s="3"/>
      <c r="Q119" s="3"/>
      <c r="R119" s="3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1"/>
      <c r="AQ119" s="1"/>
    </row>
    <row r="120" s="84" customFormat="true" ht="30" hidden="false" customHeight="true" outlineLevel="0" collapsed="false">
      <c r="A120" s="1"/>
      <c r="B120" s="1"/>
      <c r="C120" s="1"/>
      <c r="D120" s="1"/>
      <c r="E120" s="2"/>
      <c r="F120" s="2"/>
      <c r="G120" s="2"/>
      <c r="H120" s="2"/>
      <c r="I120" s="2"/>
      <c r="J120" s="2"/>
      <c r="K120" s="2"/>
      <c r="L120" s="3"/>
      <c r="M120" s="3"/>
      <c r="N120" s="3"/>
      <c r="O120" s="3"/>
      <c r="P120" s="3"/>
      <c r="Q120" s="3"/>
      <c r="R120" s="3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1"/>
      <c r="AQ120" s="1"/>
    </row>
    <row r="121" s="84" customFormat="true" ht="2.45" hidden="false" customHeight="true" outlineLevel="0" collapsed="false">
      <c r="A121" s="1"/>
      <c r="B121" s="1"/>
      <c r="C121" s="1"/>
      <c r="D121" s="1"/>
      <c r="E121" s="2"/>
      <c r="F121" s="2"/>
      <c r="G121" s="2"/>
      <c r="H121" s="2"/>
      <c r="I121" s="2"/>
      <c r="J121" s="2"/>
      <c r="K121" s="2"/>
      <c r="L121" s="3"/>
      <c r="M121" s="3"/>
      <c r="N121" s="3"/>
      <c r="O121" s="3"/>
      <c r="P121" s="3"/>
      <c r="Q121" s="3"/>
      <c r="R121" s="3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1"/>
      <c r="AQ121" s="1"/>
    </row>
    <row r="122" s="84" customFormat="true" ht="30" hidden="false" customHeight="true" outlineLevel="0" collapsed="false">
      <c r="A122" s="1"/>
      <c r="B122" s="1"/>
      <c r="C122" s="1"/>
      <c r="D122" s="1"/>
      <c r="E122" s="2"/>
      <c r="F122" s="2"/>
      <c r="G122" s="2"/>
      <c r="H122" s="2"/>
      <c r="I122" s="2"/>
      <c r="J122" s="2"/>
      <c r="K122" s="2"/>
      <c r="L122" s="3"/>
      <c r="M122" s="3"/>
      <c r="N122" s="3"/>
      <c r="O122" s="3"/>
      <c r="P122" s="3"/>
      <c r="Q122" s="3"/>
      <c r="R122" s="3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1"/>
      <c r="AQ122" s="1"/>
    </row>
    <row r="123" s="84" customFormat="true" ht="15" hidden="false" customHeight="true" outlineLevel="0" collapsed="false">
      <c r="A123" s="1"/>
      <c r="B123" s="1"/>
      <c r="C123" s="1"/>
      <c r="D123" s="1"/>
      <c r="E123" s="2"/>
      <c r="F123" s="2"/>
      <c r="G123" s="2"/>
      <c r="H123" s="2"/>
      <c r="I123" s="2"/>
      <c r="J123" s="2"/>
      <c r="K123" s="2"/>
      <c r="L123" s="3"/>
      <c r="M123" s="3"/>
      <c r="N123" s="3"/>
      <c r="O123" s="3"/>
      <c r="P123" s="3"/>
      <c r="Q123" s="3"/>
      <c r="R123" s="3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1"/>
      <c r="AQ123" s="1"/>
    </row>
    <row r="124" s="84" customFormat="true" ht="30" hidden="false" customHeight="true" outlineLevel="0" collapsed="false">
      <c r="A124" s="1"/>
      <c r="B124" s="1"/>
      <c r="C124" s="1"/>
      <c r="D124" s="1"/>
      <c r="E124" s="2"/>
      <c r="F124" s="2"/>
      <c r="G124" s="2"/>
      <c r="H124" s="2"/>
      <c r="I124" s="2"/>
      <c r="J124" s="2"/>
      <c r="K124" s="2"/>
      <c r="L124" s="3"/>
      <c r="M124" s="3"/>
      <c r="N124" s="3"/>
      <c r="O124" s="3"/>
      <c r="P124" s="3"/>
      <c r="Q124" s="3"/>
      <c r="R124" s="3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1"/>
      <c r="AQ124" s="1"/>
    </row>
    <row r="125" s="84" customFormat="true" ht="15" hidden="false" customHeight="true" outlineLevel="0" collapsed="false">
      <c r="A125" s="1"/>
      <c r="B125" s="1"/>
      <c r="C125" s="1"/>
      <c r="D125" s="1"/>
      <c r="E125" s="2"/>
      <c r="F125" s="2"/>
      <c r="G125" s="2"/>
      <c r="H125" s="2"/>
      <c r="I125" s="2"/>
      <c r="J125" s="2"/>
      <c r="K125" s="2"/>
      <c r="L125" s="3"/>
      <c r="M125" s="3"/>
      <c r="N125" s="3"/>
      <c r="O125" s="3"/>
      <c r="P125" s="3"/>
      <c r="Q125" s="3"/>
      <c r="R125" s="3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1"/>
      <c r="AQ125" s="1"/>
    </row>
    <row r="126" s="84" customFormat="true" ht="2.45" hidden="false" customHeight="true" outlineLevel="0" collapsed="false">
      <c r="A126" s="1"/>
      <c r="B126" s="1"/>
      <c r="C126" s="1"/>
      <c r="D126" s="1"/>
      <c r="E126" s="2"/>
      <c r="F126" s="2"/>
      <c r="G126" s="2"/>
      <c r="H126" s="2"/>
      <c r="I126" s="2"/>
      <c r="J126" s="2"/>
      <c r="K126" s="2"/>
      <c r="L126" s="3"/>
      <c r="M126" s="3"/>
      <c r="N126" s="3"/>
      <c r="O126" s="3"/>
      <c r="P126" s="3"/>
      <c r="Q126" s="3"/>
      <c r="R126" s="3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1"/>
      <c r="AQ126" s="1"/>
    </row>
    <row r="127" s="84" customFormat="true" ht="15" hidden="false" customHeight="true" outlineLevel="0" collapsed="false">
      <c r="A127" s="1"/>
      <c r="B127" s="1"/>
      <c r="C127" s="1"/>
      <c r="D127" s="1"/>
      <c r="E127" s="2"/>
      <c r="F127" s="2"/>
      <c r="G127" s="2"/>
      <c r="H127" s="2"/>
      <c r="I127" s="2"/>
      <c r="J127" s="2"/>
      <c r="K127" s="2"/>
      <c r="L127" s="3"/>
      <c r="M127" s="3"/>
      <c r="N127" s="3"/>
      <c r="O127" s="3"/>
      <c r="P127" s="3"/>
      <c r="Q127" s="3"/>
      <c r="R127" s="3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1"/>
      <c r="AQ127" s="1"/>
    </row>
    <row r="128" s="84" customFormat="true" ht="30" hidden="false" customHeight="true" outlineLevel="0" collapsed="false">
      <c r="A128" s="1"/>
      <c r="B128" s="1"/>
      <c r="C128" s="1"/>
      <c r="D128" s="1"/>
      <c r="E128" s="2"/>
      <c r="F128" s="2"/>
      <c r="G128" s="2"/>
      <c r="H128" s="2"/>
      <c r="I128" s="2"/>
      <c r="J128" s="2"/>
      <c r="K128" s="2"/>
      <c r="L128" s="3"/>
      <c r="M128" s="3"/>
      <c r="N128" s="3"/>
      <c r="O128" s="3"/>
      <c r="P128" s="3"/>
      <c r="Q128" s="3"/>
      <c r="R128" s="3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1"/>
      <c r="AQ128" s="1"/>
    </row>
    <row r="129" s="84" customFormat="true" ht="15" hidden="false" customHeight="true" outlineLevel="0" collapsed="false">
      <c r="A129" s="1"/>
      <c r="B129" s="1"/>
      <c r="C129" s="1"/>
      <c r="D129" s="1"/>
      <c r="E129" s="2"/>
      <c r="F129" s="2"/>
      <c r="G129" s="2"/>
      <c r="H129" s="2"/>
      <c r="I129" s="2"/>
      <c r="J129" s="2"/>
      <c r="K129" s="2"/>
      <c r="L129" s="3"/>
      <c r="M129" s="3"/>
      <c r="N129" s="3"/>
      <c r="O129" s="3"/>
      <c r="P129" s="3"/>
      <c r="Q129" s="3"/>
      <c r="R129" s="3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1"/>
      <c r="AQ129" s="1"/>
    </row>
    <row r="138" s="84" customFormat="true" ht="13.5" hidden="false" customHeight="false" outlineLevel="0" collapsed="false">
      <c r="A138" s="1"/>
      <c r="B138" s="1"/>
      <c r="C138" s="1"/>
      <c r="D138" s="1"/>
      <c r="E138" s="2"/>
      <c r="F138" s="2"/>
      <c r="G138" s="2"/>
      <c r="H138" s="2"/>
      <c r="I138" s="2"/>
      <c r="J138" s="2"/>
      <c r="K138" s="2"/>
      <c r="L138" s="3"/>
      <c r="M138" s="3"/>
      <c r="N138" s="3"/>
      <c r="O138" s="3"/>
      <c r="P138" s="3"/>
      <c r="Q138" s="3"/>
      <c r="R138" s="3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1"/>
      <c r="AQ138" s="1"/>
    </row>
    <row r="140" s="11" customFormat="true" ht="15.95" hidden="false" customHeight="true" outlineLevel="0" collapsed="false">
      <c r="A140" s="1"/>
      <c r="B140" s="1"/>
      <c r="C140" s="1"/>
      <c r="D140" s="1"/>
      <c r="E140" s="2"/>
      <c r="F140" s="2"/>
      <c r="G140" s="2"/>
      <c r="H140" s="2"/>
      <c r="I140" s="2"/>
      <c r="J140" s="2"/>
      <c r="K140" s="2"/>
      <c r="L140" s="3"/>
      <c r="M140" s="3"/>
      <c r="N140" s="3"/>
      <c r="O140" s="3"/>
      <c r="P140" s="3"/>
      <c r="Q140" s="3"/>
      <c r="R140" s="3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1"/>
      <c r="AQ140" s="1"/>
    </row>
    <row r="141" s="11" customFormat="true" ht="15.95" hidden="false" customHeight="true" outlineLevel="0" collapsed="false">
      <c r="A141" s="1"/>
      <c r="B141" s="1"/>
      <c r="C141" s="1"/>
      <c r="D141" s="1"/>
      <c r="E141" s="2"/>
      <c r="F141" s="2"/>
      <c r="G141" s="2"/>
      <c r="H141" s="2"/>
      <c r="I141" s="2"/>
      <c r="J141" s="2"/>
      <c r="K141" s="2"/>
      <c r="L141" s="3"/>
      <c r="M141" s="3"/>
      <c r="N141" s="3"/>
      <c r="O141" s="3"/>
      <c r="P141" s="3"/>
      <c r="Q141" s="3"/>
      <c r="R141" s="3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1"/>
      <c r="AQ141" s="1"/>
    </row>
    <row r="142" s="11" customFormat="true" ht="15.95" hidden="false" customHeight="true" outlineLevel="0" collapsed="false">
      <c r="A142" s="1"/>
      <c r="B142" s="1"/>
      <c r="C142" s="1"/>
      <c r="D142" s="1"/>
      <c r="E142" s="2"/>
      <c r="F142" s="2"/>
      <c r="G142" s="2"/>
      <c r="H142" s="2"/>
      <c r="I142" s="2"/>
      <c r="J142" s="2"/>
      <c r="K142" s="2"/>
      <c r="L142" s="3"/>
      <c r="M142" s="3"/>
      <c r="N142" s="3"/>
      <c r="O142" s="3"/>
      <c r="P142" s="3"/>
      <c r="Q142" s="3"/>
      <c r="R142" s="3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1"/>
      <c r="AQ142" s="1"/>
    </row>
    <row r="143" s="11" customFormat="true" ht="15" hidden="false" customHeight="true" outlineLevel="0" collapsed="false">
      <c r="A143" s="1"/>
      <c r="B143" s="1"/>
      <c r="C143" s="1"/>
      <c r="D143" s="1"/>
      <c r="E143" s="2"/>
      <c r="F143" s="2"/>
      <c r="G143" s="2"/>
      <c r="H143" s="2"/>
      <c r="I143" s="2"/>
      <c r="J143" s="2"/>
      <c r="K143" s="2"/>
      <c r="L143" s="3"/>
      <c r="M143" s="3"/>
      <c r="N143" s="3"/>
      <c r="O143" s="3"/>
      <c r="P143" s="3"/>
      <c r="Q143" s="3"/>
      <c r="R143" s="3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1"/>
      <c r="AQ143" s="1"/>
    </row>
    <row r="144" s="11" customFormat="true" ht="15" hidden="false" customHeight="true" outlineLevel="0" collapsed="false">
      <c r="A144" s="1"/>
      <c r="B144" s="1"/>
      <c r="C144" s="1"/>
      <c r="D144" s="1"/>
      <c r="E144" s="2"/>
      <c r="F144" s="2"/>
      <c r="G144" s="2"/>
      <c r="H144" s="2"/>
      <c r="I144" s="2"/>
      <c r="J144" s="2"/>
      <c r="K144" s="2"/>
      <c r="L144" s="3"/>
      <c r="M144" s="3"/>
      <c r="N144" s="3"/>
      <c r="O144" s="3"/>
      <c r="P144" s="3"/>
      <c r="Q144" s="3"/>
      <c r="R144" s="3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1"/>
      <c r="AQ144" s="1"/>
    </row>
    <row r="145" s="84" customFormat="true" ht="30" hidden="false" customHeight="true" outlineLevel="0" collapsed="false">
      <c r="A145" s="1"/>
      <c r="B145" s="1"/>
      <c r="C145" s="1"/>
      <c r="D145" s="1"/>
      <c r="E145" s="2"/>
      <c r="F145" s="2"/>
      <c r="G145" s="2"/>
      <c r="H145" s="2"/>
      <c r="I145" s="2"/>
      <c r="J145" s="2"/>
      <c r="K145" s="2"/>
      <c r="L145" s="3"/>
      <c r="M145" s="3"/>
      <c r="N145" s="3"/>
      <c r="O145" s="3"/>
      <c r="P145" s="3"/>
      <c r="Q145" s="3"/>
      <c r="R145" s="3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1"/>
      <c r="AQ145" s="1"/>
    </row>
    <row r="146" s="84" customFormat="true" ht="30" hidden="false" customHeight="true" outlineLevel="0" collapsed="false">
      <c r="A146" s="1"/>
      <c r="B146" s="1"/>
      <c r="C146" s="1"/>
      <c r="D146" s="1"/>
      <c r="E146" s="2"/>
      <c r="F146" s="2"/>
      <c r="G146" s="2"/>
      <c r="H146" s="2"/>
      <c r="I146" s="2"/>
      <c r="J146" s="2"/>
      <c r="K146" s="2"/>
      <c r="L146" s="3"/>
      <c r="M146" s="3"/>
      <c r="N146" s="3"/>
      <c r="O146" s="3"/>
      <c r="P146" s="3"/>
      <c r="Q146" s="3"/>
      <c r="R146" s="3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1"/>
      <c r="AQ146" s="1"/>
    </row>
    <row r="147" s="84" customFormat="true" ht="13.5" hidden="false" customHeight="false" outlineLevel="0" collapsed="false">
      <c r="A147" s="1"/>
      <c r="B147" s="1"/>
      <c r="C147" s="1"/>
      <c r="D147" s="1"/>
      <c r="E147" s="2"/>
      <c r="F147" s="2"/>
      <c r="G147" s="2"/>
      <c r="H147" s="2"/>
      <c r="I147" s="2"/>
      <c r="J147" s="2"/>
      <c r="K147" s="2"/>
      <c r="L147" s="3"/>
      <c r="M147" s="3"/>
      <c r="N147" s="3"/>
      <c r="O147" s="3"/>
      <c r="P147" s="3"/>
      <c r="Q147" s="3"/>
      <c r="R147" s="3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1"/>
      <c r="AQ147" s="1"/>
    </row>
    <row r="148" s="84" customFormat="true" ht="13.5" hidden="false" customHeight="false" outlineLevel="0" collapsed="false">
      <c r="A148" s="1"/>
      <c r="B148" s="1"/>
      <c r="C148" s="1"/>
      <c r="D148" s="1"/>
      <c r="E148" s="2"/>
      <c r="F148" s="2"/>
      <c r="G148" s="2"/>
      <c r="H148" s="2"/>
      <c r="I148" s="2"/>
      <c r="J148" s="2"/>
      <c r="K148" s="2"/>
      <c r="L148" s="3"/>
      <c r="M148" s="3"/>
      <c r="N148" s="3"/>
      <c r="O148" s="3"/>
      <c r="P148" s="3"/>
      <c r="Q148" s="3"/>
      <c r="R148" s="3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1"/>
      <c r="AQ148" s="1"/>
    </row>
    <row r="149" s="84" customFormat="true" ht="13.5" hidden="false" customHeight="false" outlineLevel="0" collapsed="false">
      <c r="A149" s="1"/>
      <c r="B149" s="1"/>
      <c r="C149" s="1"/>
      <c r="D149" s="1"/>
      <c r="E149" s="2"/>
      <c r="F149" s="2"/>
      <c r="G149" s="2"/>
      <c r="H149" s="2"/>
      <c r="I149" s="2"/>
      <c r="J149" s="2"/>
      <c r="K149" s="2"/>
      <c r="L149" s="3"/>
      <c r="M149" s="3"/>
      <c r="N149" s="3"/>
      <c r="O149" s="3"/>
      <c r="P149" s="3"/>
      <c r="Q149" s="3"/>
      <c r="R149" s="3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1"/>
      <c r="AQ149" s="1"/>
    </row>
    <row r="150" s="84" customFormat="true" ht="13.5" hidden="false" customHeight="false" outlineLevel="0" collapsed="false">
      <c r="A150" s="1"/>
      <c r="B150" s="1"/>
      <c r="C150" s="1"/>
      <c r="D150" s="1"/>
      <c r="E150" s="2"/>
      <c r="F150" s="2"/>
      <c r="G150" s="2"/>
      <c r="H150" s="2"/>
      <c r="I150" s="2"/>
      <c r="J150" s="2"/>
      <c r="K150" s="2"/>
      <c r="L150" s="3"/>
      <c r="M150" s="3"/>
      <c r="N150" s="3"/>
      <c r="O150" s="3"/>
      <c r="P150" s="3"/>
      <c r="Q150" s="3"/>
      <c r="R150" s="3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1"/>
      <c r="AQ150" s="1"/>
    </row>
    <row r="151" s="84" customFormat="true" ht="13.5" hidden="false" customHeight="false" outlineLevel="0" collapsed="false">
      <c r="A151" s="1"/>
      <c r="B151" s="1"/>
      <c r="C151" s="1"/>
      <c r="D151" s="1"/>
      <c r="E151" s="2"/>
      <c r="F151" s="2"/>
      <c r="G151" s="2"/>
      <c r="H151" s="2"/>
      <c r="I151" s="2"/>
      <c r="J151" s="2"/>
      <c r="K151" s="2"/>
      <c r="L151" s="3"/>
      <c r="M151" s="3"/>
      <c r="N151" s="3"/>
      <c r="O151" s="3"/>
      <c r="P151" s="3"/>
      <c r="Q151" s="3"/>
      <c r="R151" s="3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1"/>
      <c r="AQ151" s="1"/>
    </row>
    <row r="152" s="84" customFormat="true" ht="13.5" hidden="false" customHeight="false" outlineLevel="0" collapsed="false">
      <c r="A152" s="1"/>
      <c r="B152" s="1"/>
      <c r="C152" s="1"/>
      <c r="D152" s="1"/>
      <c r="E152" s="2"/>
      <c r="F152" s="2"/>
      <c r="G152" s="2"/>
      <c r="H152" s="2"/>
      <c r="I152" s="2"/>
      <c r="J152" s="2"/>
      <c r="K152" s="2"/>
      <c r="L152" s="3"/>
      <c r="M152" s="3"/>
      <c r="N152" s="3"/>
      <c r="O152" s="3"/>
      <c r="P152" s="3"/>
      <c r="Q152" s="3"/>
      <c r="R152" s="3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1"/>
      <c r="AQ152" s="1"/>
    </row>
    <row r="153" s="84" customFormat="true" ht="13.5" hidden="false" customHeight="false" outlineLevel="0" collapsed="false">
      <c r="A153" s="1"/>
      <c r="B153" s="1"/>
      <c r="C153" s="1"/>
      <c r="D153" s="1"/>
      <c r="E153" s="2"/>
      <c r="F153" s="2"/>
      <c r="G153" s="2"/>
      <c r="H153" s="2"/>
      <c r="I153" s="2"/>
      <c r="J153" s="2"/>
      <c r="K153" s="2"/>
      <c r="L153" s="3"/>
      <c r="M153" s="3"/>
      <c r="N153" s="3"/>
      <c r="O153" s="3"/>
      <c r="P153" s="3"/>
      <c r="Q153" s="3"/>
      <c r="R153" s="3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1"/>
      <c r="AQ153" s="1"/>
    </row>
    <row r="154" s="84" customFormat="true" ht="15" hidden="false" customHeight="true" outlineLevel="0" collapsed="false">
      <c r="A154" s="1"/>
      <c r="B154" s="1"/>
      <c r="C154" s="1"/>
      <c r="D154" s="1"/>
      <c r="E154" s="2"/>
      <c r="F154" s="2"/>
      <c r="G154" s="2"/>
      <c r="H154" s="2"/>
      <c r="I154" s="2"/>
      <c r="J154" s="2"/>
      <c r="K154" s="2"/>
      <c r="L154" s="3"/>
      <c r="M154" s="3"/>
      <c r="N154" s="3"/>
      <c r="O154" s="3"/>
      <c r="P154" s="3"/>
      <c r="Q154" s="3"/>
      <c r="R154" s="3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1"/>
      <c r="AQ154" s="1"/>
    </row>
    <row r="155" s="84" customFormat="true" ht="30" hidden="false" customHeight="true" outlineLevel="0" collapsed="false">
      <c r="A155" s="1"/>
      <c r="B155" s="1"/>
      <c r="C155" s="1"/>
      <c r="D155" s="1"/>
      <c r="E155" s="2"/>
      <c r="F155" s="2"/>
      <c r="G155" s="2"/>
      <c r="H155" s="2"/>
      <c r="I155" s="2"/>
      <c r="J155" s="2"/>
      <c r="K155" s="2"/>
      <c r="L155" s="3"/>
      <c r="M155" s="3"/>
      <c r="N155" s="3"/>
      <c r="O155" s="3"/>
      <c r="P155" s="3"/>
      <c r="Q155" s="3"/>
      <c r="R155" s="3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1"/>
      <c r="AQ155" s="1"/>
    </row>
    <row r="156" s="84" customFormat="true" ht="30" hidden="false" customHeight="true" outlineLevel="0" collapsed="false">
      <c r="A156" s="1"/>
      <c r="B156" s="1"/>
      <c r="C156" s="1"/>
      <c r="D156" s="1"/>
      <c r="E156" s="2"/>
      <c r="F156" s="2"/>
      <c r="G156" s="2"/>
      <c r="H156" s="2"/>
      <c r="I156" s="2"/>
      <c r="J156" s="2"/>
      <c r="K156" s="2"/>
      <c r="L156" s="3"/>
      <c r="M156" s="3"/>
      <c r="N156" s="3"/>
      <c r="O156" s="3"/>
      <c r="P156" s="3"/>
      <c r="Q156" s="3"/>
      <c r="R156" s="3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1"/>
      <c r="AQ156" s="1"/>
    </row>
    <row r="157" s="84" customFormat="true" ht="30" hidden="false" customHeight="true" outlineLevel="0" collapsed="false">
      <c r="A157" s="1"/>
      <c r="B157" s="1"/>
      <c r="C157" s="1"/>
      <c r="D157" s="1"/>
      <c r="E157" s="2"/>
      <c r="F157" s="2"/>
      <c r="G157" s="2"/>
      <c r="H157" s="2"/>
      <c r="I157" s="2"/>
      <c r="J157" s="2"/>
      <c r="K157" s="2"/>
      <c r="L157" s="3"/>
      <c r="M157" s="3"/>
      <c r="N157" s="3"/>
      <c r="O157" s="3"/>
      <c r="P157" s="3"/>
      <c r="Q157" s="3"/>
      <c r="R157" s="3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1"/>
      <c r="AQ157" s="1"/>
    </row>
    <row r="158" s="84" customFormat="true" ht="15" hidden="false" customHeight="true" outlineLevel="0" collapsed="false">
      <c r="A158" s="1"/>
      <c r="B158" s="1"/>
      <c r="C158" s="1"/>
      <c r="D158" s="1"/>
      <c r="E158" s="2"/>
      <c r="F158" s="2"/>
      <c r="G158" s="2"/>
      <c r="H158" s="2"/>
      <c r="I158" s="2"/>
      <c r="J158" s="2"/>
      <c r="K158" s="2"/>
      <c r="L158" s="3"/>
      <c r="M158" s="3"/>
      <c r="N158" s="3"/>
      <c r="O158" s="3"/>
      <c r="P158" s="3"/>
      <c r="Q158" s="3"/>
      <c r="R158" s="3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1"/>
      <c r="AQ158" s="1"/>
    </row>
    <row r="159" s="84" customFormat="true" ht="15" hidden="false" customHeight="true" outlineLevel="0" collapsed="false">
      <c r="A159" s="1"/>
      <c r="B159" s="1"/>
      <c r="C159" s="1"/>
      <c r="D159" s="1"/>
      <c r="E159" s="2"/>
      <c r="F159" s="2"/>
      <c r="G159" s="2"/>
      <c r="H159" s="2"/>
      <c r="I159" s="2"/>
      <c r="J159" s="2"/>
      <c r="K159" s="2"/>
      <c r="L159" s="3"/>
      <c r="M159" s="3"/>
      <c r="N159" s="3"/>
      <c r="O159" s="3"/>
      <c r="P159" s="3"/>
      <c r="Q159" s="3"/>
      <c r="R159" s="3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1"/>
      <c r="AQ159" s="1"/>
    </row>
    <row r="165" customFormat="false" ht="18" hidden="false" customHeight="true" outlineLevel="0" collapsed="false"/>
    <row r="166" s="11" customFormat="true" ht="15.95" hidden="false" customHeight="true" outlineLevel="0" collapsed="false">
      <c r="A166" s="1"/>
      <c r="B166" s="1"/>
      <c r="C166" s="1"/>
      <c r="D166" s="1"/>
      <c r="E166" s="2"/>
      <c r="F166" s="2"/>
      <c r="G166" s="2"/>
      <c r="H166" s="2"/>
      <c r="I166" s="2"/>
      <c r="J166" s="2"/>
      <c r="K166" s="2"/>
      <c r="L166" s="3"/>
      <c r="M166" s="3"/>
      <c r="N166" s="3"/>
      <c r="O166" s="3"/>
      <c r="P166" s="3"/>
      <c r="Q166" s="3"/>
      <c r="R166" s="3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1"/>
      <c r="AQ166" s="1"/>
    </row>
    <row r="167" s="11" customFormat="true" ht="15.95" hidden="false" customHeight="true" outlineLevel="0" collapsed="false">
      <c r="A167" s="1"/>
      <c r="B167" s="1"/>
      <c r="C167" s="1"/>
      <c r="D167" s="1"/>
      <c r="E167" s="2"/>
      <c r="F167" s="2"/>
      <c r="G167" s="2"/>
      <c r="H167" s="2"/>
      <c r="I167" s="2"/>
      <c r="J167" s="2"/>
      <c r="K167" s="2"/>
      <c r="L167" s="3"/>
      <c r="M167" s="3"/>
      <c r="N167" s="3"/>
      <c r="O167" s="3"/>
      <c r="P167" s="3"/>
      <c r="Q167" s="3"/>
      <c r="R167" s="3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1"/>
      <c r="AQ167" s="1"/>
    </row>
    <row r="168" s="11" customFormat="true" ht="15.95" hidden="false" customHeight="true" outlineLevel="0" collapsed="false">
      <c r="A168" s="1"/>
      <c r="B168" s="1"/>
      <c r="C168" s="1"/>
      <c r="D168" s="1"/>
      <c r="E168" s="2"/>
      <c r="F168" s="2"/>
      <c r="G168" s="2"/>
      <c r="H168" s="2"/>
      <c r="I168" s="2"/>
      <c r="J168" s="2"/>
      <c r="K168" s="2"/>
      <c r="L168" s="3"/>
      <c r="M168" s="3"/>
      <c r="N168" s="3"/>
      <c r="O168" s="3"/>
      <c r="P168" s="3"/>
      <c r="Q168" s="3"/>
      <c r="R168" s="3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1"/>
      <c r="AQ168" s="1"/>
    </row>
    <row r="170" s="49" customFormat="true" ht="30" hidden="false" customHeight="true" outlineLevel="0" collapsed="false">
      <c r="A170" s="1"/>
      <c r="B170" s="1"/>
      <c r="C170" s="1"/>
      <c r="D170" s="1"/>
      <c r="E170" s="2"/>
      <c r="F170" s="2"/>
      <c r="G170" s="2"/>
      <c r="H170" s="2"/>
      <c r="I170" s="2"/>
      <c r="J170" s="2"/>
      <c r="K170" s="2"/>
      <c r="L170" s="3"/>
      <c r="M170" s="3"/>
      <c r="N170" s="3"/>
      <c r="O170" s="3"/>
      <c r="P170" s="3"/>
      <c r="Q170" s="3"/>
      <c r="R170" s="3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1"/>
      <c r="AQ170" s="1"/>
    </row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s="49" customFormat="true" ht="30" hidden="false" customHeight="true" outlineLevel="0" collapsed="false">
      <c r="A175" s="1"/>
      <c r="B175" s="1"/>
      <c r="C175" s="1"/>
      <c r="D175" s="1"/>
      <c r="E175" s="2"/>
      <c r="F175" s="2"/>
      <c r="G175" s="2"/>
      <c r="H175" s="2"/>
      <c r="I175" s="2"/>
      <c r="J175" s="2"/>
      <c r="K175" s="2"/>
      <c r="L175" s="3"/>
      <c r="M175" s="3"/>
      <c r="N175" s="3"/>
      <c r="O175" s="3"/>
      <c r="P175" s="3"/>
      <c r="Q175" s="3"/>
      <c r="R175" s="3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1"/>
      <c r="AQ175" s="1"/>
    </row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32.1" hidden="false" customHeight="true" outlineLevel="0" collapsed="false"/>
    <row r="192" s="30" customFormat="true" ht="13.5" hidden="false" customHeight="false" outlineLevel="0" collapsed="false">
      <c r="A192" s="1"/>
      <c r="B192" s="1"/>
      <c r="C192" s="1"/>
      <c r="D192" s="1"/>
      <c r="E192" s="2"/>
      <c r="F192" s="2"/>
      <c r="G192" s="2"/>
      <c r="H192" s="2"/>
      <c r="I192" s="2"/>
      <c r="J192" s="2"/>
      <c r="K192" s="2"/>
      <c r="L192" s="3"/>
      <c r="M192" s="3"/>
      <c r="N192" s="3"/>
      <c r="O192" s="3"/>
      <c r="P192" s="3"/>
      <c r="Q192" s="3"/>
      <c r="R192" s="3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1"/>
      <c r="AQ192" s="1"/>
    </row>
    <row r="193" customFormat="false" ht="8.1" hidden="false" customHeight="true" outlineLevel="0" collapsed="false"/>
    <row r="194" customFormat="false" ht="8.1" hidden="false" customHeight="true" outlineLevel="0" collapsed="false"/>
    <row r="195" customFormat="false" ht="18" hidden="false" customHeight="true" outlineLevel="0" collapsed="false"/>
    <row r="196" s="11" customFormat="true" ht="15.95" hidden="false" customHeight="true" outlineLevel="0" collapsed="false">
      <c r="A196" s="1"/>
      <c r="B196" s="1"/>
      <c r="C196" s="1"/>
      <c r="D196" s="1"/>
      <c r="E196" s="2"/>
      <c r="F196" s="2"/>
      <c r="G196" s="2"/>
      <c r="H196" s="2"/>
      <c r="I196" s="2"/>
      <c r="J196" s="2"/>
      <c r="K196" s="2"/>
      <c r="L196" s="3"/>
      <c r="M196" s="3"/>
      <c r="N196" s="3"/>
      <c r="O196" s="3"/>
      <c r="P196" s="3"/>
      <c r="Q196" s="3"/>
      <c r="R196" s="3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1"/>
      <c r="AQ196" s="1"/>
      <c r="AR196" s="85"/>
      <c r="AS196" s="85"/>
      <c r="AT196" s="85"/>
      <c r="AU196" s="85"/>
      <c r="AV196" s="85"/>
      <c r="AW196" s="85"/>
      <c r="AX196" s="85"/>
      <c r="AY196" s="85"/>
      <c r="AZ196" s="85"/>
      <c r="BA196" s="85"/>
      <c r="BB196" s="85"/>
      <c r="BC196" s="85"/>
      <c r="BD196" s="85"/>
      <c r="BE196" s="85"/>
      <c r="BF196" s="85"/>
      <c r="BG196" s="85"/>
      <c r="BH196" s="85"/>
      <c r="BI196" s="85"/>
    </row>
    <row r="197" s="11" customFormat="true" ht="15.95" hidden="false" customHeight="true" outlineLevel="0" collapsed="false">
      <c r="A197" s="1"/>
      <c r="B197" s="1"/>
      <c r="C197" s="1"/>
      <c r="D197" s="1"/>
      <c r="E197" s="2"/>
      <c r="F197" s="2"/>
      <c r="G197" s="2"/>
      <c r="H197" s="2"/>
      <c r="I197" s="2"/>
      <c r="J197" s="2"/>
      <c r="K197" s="2"/>
      <c r="L197" s="3"/>
      <c r="M197" s="3"/>
      <c r="N197" s="3"/>
      <c r="O197" s="3"/>
      <c r="P197" s="3"/>
      <c r="Q197" s="3"/>
      <c r="R197" s="3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1"/>
      <c r="AQ197" s="1"/>
      <c r="AR197" s="85"/>
      <c r="AS197" s="85"/>
      <c r="AT197" s="85"/>
      <c r="AU197" s="85"/>
      <c r="AV197" s="85"/>
      <c r="AW197" s="85"/>
      <c r="AX197" s="85"/>
      <c r="AY197" s="85"/>
      <c r="AZ197" s="85"/>
      <c r="BA197" s="85"/>
      <c r="BB197" s="85"/>
      <c r="BC197" s="85"/>
      <c r="BD197" s="85"/>
      <c r="BE197" s="85"/>
      <c r="BF197" s="85"/>
      <c r="BG197" s="85"/>
      <c r="BH197" s="85"/>
      <c r="BI197" s="85"/>
    </row>
    <row r="198" s="11" customFormat="true" ht="15.95" hidden="false" customHeight="true" outlineLevel="0" collapsed="false">
      <c r="A198" s="1"/>
      <c r="B198" s="1"/>
      <c r="C198" s="1"/>
      <c r="D198" s="1"/>
      <c r="E198" s="2"/>
      <c r="F198" s="2"/>
      <c r="G198" s="2"/>
      <c r="H198" s="2"/>
      <c r="I198" s="2"/>
      <c r="J198" s="2"/>
      <c r="K198" s="2"/>
      <c r="L198" s="3"/>
      <c r="M198" s="3"/>
      <c r="N198" s="3"/>
      <c r="O198" s="3"/>
      <c r="P198" s="3"/>
      <c r="Q198" s="3"/>
      <c r="R198" s="3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1"/>
      <c r="AQ198" s="1"/>
      <c r="AR198" s="85"/>
      <c r="AS198" s="85"/>
      <c r="AT198" s="85"/>
      <c r="AU198" s="85"/>
      <c r="AV198" s="85"/>
      <c r="AW198" s="85"/>
      <c r="AX198" s="85"/>
      <c r="AY198" s="85"/>
      <c r="AZ198" s="85"/>
      <c r="BA198" s="85"/>
      <c r="BB198" s="85"/>
      <c r="BC198" s="85"/>
      <c r="BD198" s="85"/>
      <c r="BE198" s="85"/>
      <c r="BF198" s="85"/>
      <c r="BG198" s="85"/>
      <c r="BH198" s="85"/>
      <c r="BI198" s="85"/>
    </row>
    <row r="199" customFormat="false" ht="13.5" hidden="false" customHeight="false" outlineLevel="0" collapsed="false"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</row>
    <row r="200" s="49" customFormat="true" ht="30" hidden="false" customHeight="true" outlineLevel="0" collapsed="false">
      <c r="A200" s="1"/>
      <c r="B200" s="1"/>
      <c r="C200" s="1"/>
      <c r="D200" s="1"/>
      <c r="E200" s="2"/>
      <c r="F200" s="2"/>
      <c r="G200" s="2"/>
      <c r="H200" s="2"/>
      <c r="I200" s="2"/>
      <c r="J200" s="2"/>
      <c r="K200" s="2"/>
      <c r="L200" s="3"/>
      <c r="M200" s="3"/>
      <c r="N200" s="3"/>
      <c r="O200" s="3"/>
      <c r="P200" s="3"/>
      <c r="Q200" s="3"/>
      <c r="R200" s="3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1"/>
      <c r="AQ200" s="1"/>
      <c r="AR200" s="86"/>
      <c r="AS200" s="86"/>
      <c r="AT200" s="86"/>
      <c r="AU200" s="86"/>
      <c r="AV200" s="86"/>
      <c r="AW200" s="86"/>
      <c r="AX200" s="86"/>
      <c r="AY200" s="86"/>
      <c r="AZ200" s="86"/>
      <c r="BA200" s="86"/>
      <c r="BB200" s="86"/>
      <c r="BC200" s="86"/>
      <c r="BD200" s="86"/>
      <c r="BE200" s="86"/>
      <c r="BF200" s="86"/>
      <c r="BG200" s="86"/>
      <c r="BH200" s="86"/>
      <c r="BI200" s="86"/>
    </row>
    <row r="201" customFormat="false" ht="13.5" hidden="false" customHeight="true" outlineLevel="0" collapsed="false"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</row>
    <row r="202" customFormat="false" ht="13.5" hidden="false" customHeight="true" outlineLevel="0" collapsed="false"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</row>
    <row r="203" customFormat="false" ht="13.5" hidden="false" customHeight="true" outlineLevel="0" collapsed="false"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</row>
    <row r="204" customFormat="false" ht="13.5" hidden="false" customHeight="true" outlineLevel="0" collapsed="false"/>
    <row r="205" s="49" customFormat="true" ht="30" hidden="false" customHeight="true" outlineLevel="0" collapsed="false">
      <c r="A205" s="1"/>
      <c r="B205" s="1"/>
      <c r="C205" s="1"/>
      <c r="D205" s="1"/>
      <c r="E205" s="2"/>
      <c r="F205" s="2"/>
      <c r="G205" s="2"/>
      <c r="H205" s="2"/>
      <c r="I205" s="2"/>
      <c r="J205" s="2"/>
      <c r="K205" s="2"/>
      <c r="L205" s="3"/>
      <c r="M205" s="3"/>
      <c r="N205" s="3"/>
      <c r="O205" s="3"/>
      <c r="P205" s="3"/>
      <c r="Q205" s="3"/>
      <c r="R205" s="3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1"/>
      <c r="AQ205" s="1"/>
    </row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32.1" hidden="false" customHeight="true" outlineLevel="0" collapsed="false"/>
    <row r="222" s="30" customFormat="true" ht="13.5" hidden="false" customHeight="false" outlineLevel="0" collapsed="false">
      <c r="A222" s="1"/>
      <c r="B222" s="1"/>
      <c r="C222" s="1"/>
      <c r="D222" s="1"/>
      <c r="E222" s="2"/>
      <c r="F222" s="2"/>
      <c r="G222" s="2"/>
      <c r="H222" s="2"/>
      <c r="I222" s="2"/>
      <c r="J222" s="2"/>
      <c r="K222" s="2"/>
      <c r="L222" s="3"/>
      <c r="M222" s="3"/>
      <c r="N222" s="3"/>
      <c r="O222" s="3"/>
      <c r="P222" s="3"/>
      <c r="Q222" s="3"/>
      <c r="R222" s="3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1"/>
      <c r="AQ222" s="1"/>
    </row>
    <row r="223" customFormat="false" ht="8.1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s="11" customFormat="true" ht="15.95" hidden="false" customHeight="true" outlineLevel="0" collapsed="false">
      <c r="A226" s="1"/>
      <c r="B226" s="1"/>
      <c r="C226" s="1"/>
      <c r="D226" s="1"/>
      <c r="E226" s="2"/>
      <c r="F226" s="2"/>
      <c r="G226" s="2"/>
      <c r="H226" s="2"/>
      <c r="I226" s="2"/>
      <c r="J226" s="2"/>
      <c r="K226" s="2"/>
      <c r="L226" s="3"/>
      <c r="M226" s="3"/>
      <c r="N226" s="3"/>
      <c r="O226" s="3"/>
      <c r="P226" s="3"/>
      <c r="Q226" s="3"/>
      <c r="R226" s="3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1"/>
      <c r="AQ226" s="1"/>
    </row>
    <row r="227" s="11" customFormat="true" ht="15.95" hidden="false" customHeight="true" outlineLevel="0" collapsed="false">
      <c r="A227" s="1"/>
      <c r="B227" s="1"/>
      <c r="C227" s="1"/>
      <c r="D227" s="1"/>
      <c r="E227" s="2"/>
      <c r="F227" s="2"/>
      <c r="G227" s="2"/>
      <c r="H227" s="2"/>
      <c r="I227" s="2"/>
      <c r="J227" s="2"/>
      <c r="K227" s="2"/>
      <c r="L227" s="3"/>
      <c r="M227" s="3"/>
      <c r="N227" s="3"/>
      <c r="O227" s="3"/>
      <c r="P227" s="3"/>
      <c r="Q227" s="3"/>
      <c r="R227" s="3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1"/>
      <c r="AQ227" s="1"/>
    </row>
    <row r="228" s="11" customFormat="true" ht="15.95" hidden="false" customHeight="true" outlineLevel="0" collapsed="false">
      <c r="A228" s="1"/>
      <c r="B228" s="1"/>
      <c r="C228" s="1"/>
      <c r="D228" s="1"/>
      <c r="E228" s="2"/>
      <c r="F228" s="2"/>
      <c r="G228" s="2"/>
      <c r="H228" s="2"/>
      <c r="I228" s="2"/>
      <c r="J228" s="2"/>
      <c r="K228" s="2"/>
      <c r="L228" s="3"/>
      <c r="M228" s="3"/>
      <c r="N228" s="3"/>
      <c r="O228" s="3"/>
      <c r="P228" s="3"/>
      <c r="Q228" s="3"/>
      <c r="R228" s="3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1"/>
      <c r="AQ228" s="1"/>
    </row>
    <row r="230" s="49" customFormat="true" ht="30" hidden="false" customHeight="true" outlineLevel="0" collapsed="false">
      <c r="A230" s="1"/>
      <c r="B230" s="1"/>
      <c r="C230" s="1"/>
      <c r="D230" s="1"/>
      <c r="E230" s="2"/>
      <c r="F230" s="2"/>
      <c r="G230" s="2"/>
      <c r="H230" s="2"/>
      <c r="I230" s="2"/>
      <c r="J230" s="2"/>
      <c r="K230" s="2"/>
      <c r="L230" s="3"/>
      <c r="M230" s="3"/>
      <c r="N230" s="3"/>
      <c r="O230" s="3"/>
      <c r="P230" s="3"/>
      <c r="Q230" s="3"/>
      <c r="R230" s="3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1"/>
      <c r="AQ230" s="1"/>
    </row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32.1" hidden="false" customHeight="true" outlineLevel="0" collapsed="false"/>
    <row r="247" s="30" customFormat="true" ht="13.5" hidden="false" customHeight="false" outlineLevel="0" collapsed="false">
      <c r="A247" s="1"/>
      <c r="B247" s="1"/>
      <c r="C247" s="1"/>
      <c r="D247" s="1"/>
      <c r="E247" s="2"/>
      <c r="F247" s="2"/>
      <c r="G247" s="2"/>
      <c r="H247" s="2"/>
      <c r="I247" s="2"/>
      <c r="J247" s="2"/>
      <c r="K247" s="2"/>
      <c r="L247" s="3"/>
      <c r="M247" s="3"/>
      <c r="N247" s="3"/>
      <c r="O247" s="3"/>
      <c r="P247" s="3"/>
      <c r="Q247" s="3"/>
      <c r="R247" s="3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1"/>
      <c r="AQ247" s="1"/>
    </row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18" hidden="false" customHeight="true" outlineLevel="0" collapsed="false"/>
    <row r="251" s="11" customFormat="true" ht="15.95" hidden="false" customHeight="true" outlineLevel="0" collapsed="false">
      <c r="A251" s="1"/>
      <c r="B251" s="1"/>
      <c r="C251" s="1"/>
      <c r="D251" s="1"/>
      <c r="E251" s="2"/>
      <c r="F251" s="2"/>
      <c r="G251" s="2"/>
      <c r="H251" s="2"/>
      <c r="I251" s="2"/>
      <c r="J251" s="2"/>
      <c r="K251" s="2"/>
      <c r="L251" s="3"/>
      <c r="M251" s="3"/>
      <c r="N251" s="3"/>
      <c r="O251" s="3"/>
      <c r="P251" s="3"/>
      <c r="Q251" s="3"/>
      <c r="R251" s="3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1"/>
      <c r="AQ251" s="1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</row>
    <row r="252" s="11" customFormat="true" ht="15.95" hidden="false" customHeight="true" outlineLevel="0" collapsed="false">
      <c r="A252" s="1"/>
      <c r="B252" s="1"/>
      <c r="C252" s="1"/>
      <c r="D252" s="1"/>
      <c r="E252" s="2"/>
      <c r="F252" s="2"/>
      <c r="G252" s="2"/>
      <c r="H252" s="2"/>
      <c r="I252" s="2"/>
      <c r="J252" s="2"/>
      <c r="K252" s="2"/>
      <c r="L252" s="3"/>
      <c r="M252" s="3"/>
      <c r="N252" s="3"/>
      <c r="O252" s="3"/>
      <c r="P252" s="3"/>
      <c r="Q252" s="3"/>
      <c r="R252" s="3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1"/>
      <c r="AQ252" s="1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</row>
    <row r="253" s="11" customFormat="true" ht="15.75" hidden="false" customHeight="true" outlineLevel="0" collapsed="false">
      <c r="A253" s="1"/>
      <c r="B253" s="1"/>
      <c r="C253" s="1"/>
      <c r="D253" s="1"/>
      <c r="E253" s="2"/>
      <c r="F253" s="2"/>
      <c r="G253" s="2"/>
      <c r="H253" s="2"/>
      <c r="I253" s="2"/>
      <c r="J253" s="2"/>
      <c r="K253" s="2"/>
      <c r="L253" s="3"/>
      <c r="M253" s="3"/>
      <c r="N253" s="3"/>
      <c r="O253" s="3"/>
      <c r="P253" s="3"/>
      <c r="Q253" s="3"/>
      <c r="R253" s="3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1"/>
      <c r="AQ253" s="1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</row>
    <row r="254" customFormat="false" ht="13.5" hidden="false" customHeight="false" outlineLevel="0" collapsed="false"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</row>
    <row r="255" s="49" customFormat="true" ht="30" hidden="false" customHeight="true" outlineLevel="0" collapsed="false">
      <c r="A255" s="1"/>
      <c r="B255" s="1"/>
      <c r="C255" s="1"/>
      <c r="D255" s="1"/>
      <c r="E255" s="2"/>
      <c r="F255" s="2"/>
      <c r="G255" s="2"/>
      <c r="H255" s="2"/>
      <c r="I255" s="2"/>
      <c r="J255" s="2"/>
      <c r="K255" s="2"/>
      <c r="L255" s="3"/>
      <c r="M255" s="3"/>
      <c r="N255" s="3"/>
      <c r="O255" s="3"/>
      <c r="P255" s="3"/>
      <c r="Q255" s="3"/>
      <c r="R255" s="3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1"/>
      <c r="AQ255" s="1"/>
      <c r="AR255" s="86"/>
      <c r="AS255" s="86"/>
      <c r="AT255" s="86"/>
      <c r="AU255" s="86"/>
      <c r="AV255" s="86"/>
      <c r="AW255" s="86"/>
      <c r="AX255" s="86"/>
      <c r="AY255" s="86"/>
      <c r="AZ255" s="86"/>
      <c r="BA255" s="86"/>
      <c r="BB255" s="86"/>
      <c r="BC255" s="86"/>
      <c r="BD255" s="86"/>
      <c r="BE255" s="86"/>
      <c r="BF255" s="86"/>
      <c r="BG255" s="86"/>
      <c r="BH255" s="86"/>
      <c r="BI255" s="86"/>
    </row>
    <row r="256" customFormat="false" ht="13.5" hidden="false" customHeight="true" outlineLevel="0" collapsed="false"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</row>
    <row r="257" customFormat="false" ht="13.5" hidden="false" customHeight="true" outlineLevel="0" collapsed="false"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</row>
    <row r="258" customFormat="false" ht="13.5" hidden="false" customHeight="true" outlineLevel="0" collapsed="false"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</row>
    <row r="259" customFormat="false" ht="13.5" hidden="false" customHeight="true" outlineLevel="0" collapsed="false"/>
    <row r="260" customFormat="false" ht="32.1" hidden="false" customHeight="true" outlineLevel="0" collapsed="false"/>
    <row r="272" s="30" customFormat="true" ht="13.5" hidden="false" customHeight="false" outlineLevel="0" collapsed="false">
      <c r="A272" s="1"/>
      <c r="B272" s="1"/>
      <c r="C272" s="1"/>
      <c r="D272" s="1"/>
      <c r="E272" s="2"/>
      <c r="F272" s="2"/>
      <c r="G272" s="2"/>
      <c r="H272" s="2"/>
      <c r="I272" s="2"/>
      <c r="J272" s="2"/>
      <c r="K272" s="2"/>
      <c r="L272" s="3"/>
      <c r="M272" s="3"/>
      <c r="N272" s="3"/>
      <c r="O272" s="3"/>
      <c r="P272" s="3"/>
      <c r="Q272" s="3"/>
      <c r="R272" s="3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1"/>
      <c r="AQ272" s="1"/>
    </row>
    <row r="273" customFormat="false" ht="8.1" hidden="false" customHeight="true" outlineLevel="0" collapsed="false"/>
  </sheetData>
  <mergeCells count="12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7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1" min="5" style="2" width="23.41"/>
    <col collapsed="false" customWidth="true" hidden="false" outlineLevel="0" max="18" min="12" style="3" width="23.41"/>
    <col collapsed="false" customWidth="true" hidden="false" outlineLevel="0" max="32" min="19" style="4" width="23.41"/>
    <col collapsed="false" customWidth="true" hidden="false" outlineLevel="0" max="41" min="33" style="4" width="18.29"/>
    <col collapsed="false" customWidth="false" hidden="false" outlineLevel="0" max="257" min="42" style="1" width="10.2"/>
  </cols>
  <sheetData>
    <row r="1" s="5" customFormat="true" ht="21" hidden="false" customHeight="false" outlineLevel="0" collapsed="false">
      <c r="E1" s="6" t="s">
        <v>53</v>
      </c>
      <c r="F1" s="6"/>
      <c r="G1" s="6"/>
      <c r="H1" s="6"/>
      <c r="I1" s="6"/>
      <c r="J1" s="6"/>
      <c r="K1" s="6"/>
      <c r="L1" s="6" t="s">
        <v>54</v>
      </c>
      <c r="M1" s="6"/>
      <c r="N1" s="6"/>
      <c r="O1" s="6"/>
      <c r="P1" s="6"/>
      <c r="Q1" s="6"/>
      <c r="R1" s="6"/>
      <c r="S1" s="6" t="s">
        <v>55</v>
      </c>
      <c r="T1" s="6"/>
      <c r="U1" s="6"/>
      <c r="V1" s="6"/>
      <c r="W1" s="6"/>
      <c r="X1" s="6"/>
      <c r="Y1" s="6"/>
      <c r="Z1" s="6" t="s">
        <v>56</v>
      </c>
      <c r="AA1" s="6"/>
      <c r="AB1" s="6"/>
      <c r="AC1" s="6"/>
      <c r="AD1" s="6"/>
      <c r="AE1" s="6"/>
      <c r="AF1" s="6"/>
      <c r="AG1" s="6" t="s">
        <v>57</v>
      </c>
      <c r="AH1" s="6"/>
      <c r="AI1" s="6"/>
      <c r="AJ1" s="6"/>
      <c r="AK1" s="6"/>
      <c r="AL1" s="6"/>
      <c r="AM1" s="6"/>
      <c r="AN1" s="6"/>
      <c r="AO1" s="6"/>
    </row>
    <row r="2" s="5" customFormat="true" ht="21" hidden="false" customHeight="false" outlineLevel="0" collapsed="false">
      <c r="E2" s="7"/>
      <c r="F2" s="6" t="s">
        <v>58</v>
      </c>
      <c r="G2" s="6"/>
      <c r="H2" s="6"/>
      <c r="I2" s="6"/>
      <c r="J2" s="6"/>
      <c r="K2" s="7"/>
      <c r="L2" s="7"/>
      <c r="M2" s="6" t="s">
        <v>58</v>
      </c>
      <c r="N2" s="6"/>
      <c r="O2" s="6"/>
      <c r="P2" s="6"/>
      <c r="Q2" s="6"/>
      <c r="R2" s="7"/>
      <c r="S2" s="7"/>
      <c r="T2" s="6" t="s">
        <v>58</v>
      </c>
      <c r="U2" s="6"/>
      <c r="V2" s="6"/>
      <c r="W2" s="6"/>
      <c r="X2" s="6"/>
      <c r="Y2" s="7"/>
      <c r="Z2" s="7"/>
      <c r="AA2" s="6" t="s">
        <v>58</v>
      </c>
      <c r="AB2" s="6"/>
      <c r="AC2" s="6"/>
      <c r="AD2" s="6"/>
      <c r="AE2" s="6"/>
      <c r="AF2" s="7"/>
      <c r="AG2" s="7"/>
      <c r="AH2" s="6" t="s">
        <v>58</v>
      </c>
      <c r="AI2" s="6"/>
      <c r="AJ2" s="6"/>
      <c r="AK2" s="6"/>
      <c r="AL2" s="6"/>
      <c r="AM2" s="6"/>
      <c r="AN2" s="6"/>
      <c r="AO2" s="7"/>
    </row>
    <row r="3" customFormat="false" ht="18" hidden="false" customHeight="true" outlineLevel="0" collapsed="false">
      <c r="A3" s="8" t="s">
        <v>59</v>
      </c>
      <c r="B3" s="4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</row>
    <row r="4" s="11" customFormat="true" ht="15.95" hidden="false" customHeight="true" outlineLevel="0" collapsed="false">
      <c r="A4" s="9" t="s">
        <v>7</v>
      </c>
      <c r="B4" s="9"/>
      <c r="C4" s="9"/>
      <c r="D4" s="9"/>
      <c r="E4" s="10" t="s">
        <v>8</v>
      </c>
      <c r="F4" s="10"/>
      <c r="G4" s="10"/>
      <c r="H4" s="10"/>
      <c r="I4" s="10"/>
      <c r="J4" s="10"/>
      <c r="K4" s="10"/>
      <c r="L4" s="10" t="s">
        <v>9</v>
      </c>
      <c r="M4" s="10"/>
      <c r="N4" s="10"/>
      <c r="O4" s="10"/>
      <c r="P4" s="10"/>
      <c r="Q4" s="10"/>
      <c r="R4" s="10"/>
      <c r="S4" s="10" t="s">
        <v>10</v>
      </c>
      <c r="T4" s="10"/>
      <c r="U4" s="10"/>
      <c r="V4" s="10"/>
      <c r="W4" s="10"/>
      <c r="X4" s="10"/>
      <c r="Y4" s="10"/>
      <c r="Z4" s="10" t="s">
        <v>11</v>
      </c>
      <c r="AA4" s="10"/>
      <c r="AB4" s="10"/>
      <c r="AC4" s="10"/>
      <c r="AD4" s="10"/>
      <c r="AE4" s="10"/>
      <c r="AF4" s="10"/>
      <c r="AG4" s="10" t="s">
        <v>12</v>
      </c>
      <c r="AH4" s="10"/>
      <c r="AI4" s="10"/>
      <c r="AJ4" s="10"/>
      <c r="AK4" s="10"/>
      <c r="AL4" s="10"/>
      <c r="AM4" s="10"/>
      <c r="AN4" s="10"/>
      <c r="AO4" s="10"/>
    </row>
    <row r="5" s="11" customFormat="true" ht="15.95" hidden="false" customHeight="true" outlineLevel="0" collapsed="false">
      <c r="A5" s="9"/>
      <c r="B5" s="9"/>
      <c r="C5" s="9"/>
      <c r="D5" s="9"/>
      <c r="E5" s="12" t="s">
        <v>13</v>
      </c>
      <c r="F5" s="12"/>
      <c r="G5" s="12"/>
      <c r="H5" s="12"/>
      <c r="I5" s="12" t="s">
        <v>14</v>
      </c>
      <c r="J5" s="13" t="s">
        <v>60</v>
      </c>
      <c r="K5" s="14" t="s">
        <v>16</v>
      </c>
      <c r="L5" s="12" t="s">
        <v>13</v>
      </c>
      <c r="M5" s="12"/>
      <c r="N5" s="12"/>
      <c r="O5" s="12"/>
      <c r="P5" s="12" t="s">
        <v>14</v>
      </c>
      <c r="Q5" s="13" t="s">
        <v>60</v>
      </c>
      <c r="R5" s="14" t="s">
        <v>16</v>
      </c>
      <c r="S5" s="12" t="s">
        <v>13</v>
      </c>
      <c r="T5" s="12"/>
      <c r="U5" s="12"/>
      <c r="V5" s="12"/>
      <c r="W5" s="12" t="s">
        <v>14</v>
      </c>
      <c r="X5" s="13" t="s">
        <v>60</v>
      </c>
      <c r="Y5" s="14" t="s">
        <v>16</v>
      </c>
      <c r="Z5" s="13" t="s">
        <v>13</v>
      </c>
      <c r="AA5" s="13"/>
      <c r="AB5" s="13"/>
      <c r="AC5" s="13"/>
      <c r="AD5" s="13" t="s">
        <v>14</v>
      </c>
      <c r="AE5" s="13" t="s">
        <v>60</v>
      </c>
      <c r="AF5" s="13" t="s">
        <v>16</v>
      </c>
      <c r="AG5" s="12" t="s">
        <v>13</v>
      </c>
      <c r="AH5" s="12"/>
      <c r="AI5" s="12"/>
      <c r="AJ5" s="12"/>
      <c r="AK5" s="12" t="s">
        <v>14</v>
      </c>
      <c r="AL5" s="87" t="s">
        <v>60</v>
      </c>
      <c r="AM5" s="13" t="s">
        <v>16</v>
      </c>
      <c r="AN5" s="16" t="s">
        <v>18</v>
      </c>
      <c r="AO5" s="17" t="s">
        <v>19</v>
      </c>
    </row>
    <row r="6" s="11" customFormat="true" ht="15.95" hidden="false" customHeight="true" outlineLevel="0" collapsed="false">
      <c r="A6" s="9"/>
      <c r="B6" s="9"/>
      <c r="C6" s="9"/>
      <c r="D6" s="9"/>
      <c r="E6" s="18" t="s">
        <v>20</v>
      </c>
      <c r="F6" s="19" t="s">
        <v>21</v>
      </c>
      <c r="G6" s="20" t="s">
        <v>22</v>
      </c>
      <c r="H6" s="21" t="s">
        <v>23</v>
      </c>
      <c r="I6" s="12"/>
      <c r="J6" s="13"/>
      <c r="K6" s="14"/>
      <c r="L6" s="18" t="s">
        <v>20</v>
      </c>
      <c r="M6" s="19" t="s">
        <v>21</v>
      </c>
      <c r="N6" s="20" t="s">
        <v>22</v>
      </c>
      <c r="O6" s="21" t="s">
        <v>23</v>
      </c>
      <c r="P6" s="12"/>
      <c r="Q6" s="13"/>
      <c r="R6" s="14"/>
      <c r="S6" s="18" t="s">
        <v>20</v>
      </c>
      <c r="T6" s="19" t="s">
        <v>21</v>
      </c>
      <c r="U6" s="20" t="s">
        <v>22</v>
      </c>
      <c r="V6" s="21" t="s">
        <v>23</v>
      </c>
      <c r="W6" s="12"/>
      <c r="X6" s="13"/>
      <c r="Y6" s="14"/>
      <c r="Z6" s="18" t="s">
        <v>20</v>
      </c>
      <c r="AA6" s="19" t="s">
        <v>21</v>
      </c>
      <c r="AB6" s="20" t="s">
        <v>22</v>
      </c>
      <c r="AC6" s="21" t="s">
        <v>23</v>
      </c>
      <c r="AD6" s="13"/>
      <c r="AE6" s="13"/>
      <c r="AF6" s="13"/>
      <c r="AG6" s="18" t="s">
        <v>20</v>
      </c>
      <c r="AH6" s="19" t="s">
        <v>21</v>
      </c>
      <c r="AI6" s="20" t="s">
        <v>22</v>
      </c>
      <c r="AJ6" s="21" t="s">
        <v>23</v>
      </c>
      <c r="AK6" s="12"/>
      <c r="AL6" s="87"/>
      <c r="AM6" s="13"/>
      <c r="AN6" s="16"/>
      <c r="AO6" s="17"/>
    </row>
    <row r="7" customFormat="false" ht="13.5" hidden="false" customHeight="false" outlineLevel="0" collapsed="false">
      <c r="A7" s="22"/>
      <c r="B7" s="23"/>
      <c r="C7" s="23"/>
      <c r="D7" s="23"/>
      <c r="E7" s="24"/>
      <c r="F7" s="25"/>
      <c r="G7" s="26"/>
      <c r="H7" s="27"/>
      <c r="I7" s="24"/>
      <c r="J7" s="24"/>
      <c r="K7" s="28"/>
      <c r="L7" s="24"/>
      <c r="M7" s="25"/>
      <c r="N7" s="26"/>
      <c r="O7" s="27"/>
      <c r="P7" s="24"/>
      <c r="Q7" s="24"/>
      <c r="R7" s="28"/>
      <c r="S7" s="24"/>
      <c r="T7" s="25"/>
      <c r="U7" s="26"/>
      <c r="V7" s="27"/>
      <c r="W7" s="24"/>
      <c r="X7" s="24"/>
      <c r="Y7" s="29"/>
      <c r="Z7" s="24"/>
      <c r="AA7" s="25"/>
      <c r="AB7" s="26"/>
      <c r="AC7" s="27"/>
      <c r="AD7" s="24"/>
      <c r="AE7" s="24"/>
      <c r="AF7" s="29"/>
      <c r="AG7" s="24"/>
      <c r="AH7" s="25"/>
      <c r="AI7" s="26"/>
      <c r="AJ7" s="27"/>
      <c r="AK7" s="24"/>
      <c r="AL7" s="24"/>
      <c r="AM7" s="30"/>
      <c r="AN7" s="31"/>
      <c r="AO7" s="32"/>
    </row>
    <row r="8" s="49" customFormat="true" ht="30" hidden="false" customHeight="true" outlineLevel="0" collapsed="false">
      <c r="A8" s="33" t="s">
        <v>24</v>
      </c>
      <c r="B8" s="33"/>
      <c r="C8" s="33"/>
      <c r="D8" s="34"/>
      <c r="E8" s="35" t="n">
        <v>1346.11188169332</v>
      </c>
      <c r="F8" s="36" t="n">
        <v>27.179724720377</v>
      </c>
      <c r="G8" s="37" t="n">
        <v>1117.45644570988</v>
      </c>
      <c r="H8" s="38" t="n">
        <v>201.475711263061</v>
      </c>
      <c r="I8" s="35" t="n">
        <v>529.969146772316</v>
      </c>
      <c r="J8" s="35" t="n">
        <v>25.7705216164348</v>
      </c>
      <c r="K8" s="35" t="n">
        <v>0.552637893226818</v>
      </c>
      <c r="L8" s="39" t="n">
        <v>2.33645056639751</v>
      </c>
      <c r="M8" s="40" t="n">
        <v>15.3909109887885</v>
      </c>
      <c r="N8" s="41" t="n">
        <v>1.982557546645</v>
      </c>
      <c r="O8" s="42" t="n">
        <v>2.53817907801682</v>
      </c>
      <c r="P8" s="39" t="n">
        <v>1.45419804183545</v>
      </c>
      <c r="Q8" s="39" t="n">
        <v>14.5249376241294</v>
      </c>
      <c r="R8" s="39" t="n">
        <v>6.77999638830844</v>
      </c>
      <c r="S8" s="43" t="n">
        <v>22354.7430604985</v>
      </c>
      <c r="T8" s="44" t="n">
        <v>453822.336957377</v>
      </c>
      <c r="U8" s="45" t="n">
        <v>13111.1257774826</v>
      </c>
      <c r="V8" s="46" t="n">
        <v>15416.7816331081</v>
      </c>
      <c r="W8" s="43" t="n">
        <v>10654.6551193079</v>
      </c>
      <c r="X8" s="43" t="n">
        <v>32611.2691854901</v>
      </c>
      <c r="Y8" s="43" t="n">
        <v>64230.9398137399</v>
      </c>
      <c r="Z8" s="43" t="n">
        <v>9567.82196978662</v>
      </c>
      <c r="AA8" s="44" t="n">
        <v>29486.3856524129</v>
      </c>
      <c r="AB8" s="45" t="n">
        <v>6613.23844025108</v>
      </c>
      <c r="AC8" s="46" t="n">
        <v>6073.95347579409</v>
      </c>
      <c r="AD8" s="43" t="n">
        <v>7326.82537920345</v>
      </c>
      <c r="AE8" s="43" t="n">
        <v>2245.19168545791</v>
      </c>
      <c r="AF8" s="43" t="n">
        <v>9473.59498959336</v>
      </c>
      <c r="AG8" s="43" t="n">
        <v>300919.852459383</v>
      </c>
      <c r="AH8" s="44" t="n">
        <v>123347.661904597</v>
      </c>
      <c r="AI8" s="45" t="n">
        <v>146511.120105609</v>
      </c>
      <c r="AJ8" s="46" t="n">
        <v>31061.0704491774</v>
      </c>
      <c r="AK8" s="43" t="n">
        <v>56466.384827329</v>
      </c>
      <c r="AL8" s="43" t="n">
        <v>8404.09417484047</v>
      </c>
      <c r="AM8" s="43" t="n">
        <v>354.964512586437</v>
      </c>
      <c r="AN8" s="47" t="n">
        <v>366145.295974139</v>
      </c>
      <c r="AO8" s="48" t="n">
        <v>371054.557233728</v>
      </c>
    </row>
    <row r="9" customFormat="false" ht="13.5" hidden="false" customHeight="true" outlineLevel="0" collapsed="false">
      <c r="A9" s="50" t="s">
        <v>25</v>
      </c>
      <c r="B9" s="50"/>
      <c r="C9" s="50"/>
      <c r="D9" s="51"/>
      <c r="E9" s="52" t="n">
        <v>1387.59193329958</v>
      </c>
      <c r="F9" s="53" t="n">
        <v>27.7815068085063</v>
      </c>
      <c r="G9" s="54" t="n">
        <v>1147.10182053862</v>
      </c>
      <c r="H9" s="55" t="n">
        <v>212.70860595245</v>
      </c>
      <c r="I9" s="52" t="n">
        <v>560.260917345021</v>
      </c>
      <c r="J9" s="52" t="n">
        <v>26.4650947796152</v>
      </c>
      <c r="K9" s="52" t="n">
        <v>0.595146381294784</v>
      </c>
      <c r="L9" s="39" t="n">
        <v>2.28936730470705</v>
      </c>
      <c r="M9" s="56" t="n">
        <v>15.1108877194442</v>
      </c>
      <c r="N9" s="57" t="n">
        <v>1.94416380199</v>
      </c>
      <c r="O9" s="58" t="n">
        <v>2.47639504412302</v>
      </c>
      <c r="P9" s="59" t="n">
        <v>1.42727200293169</v>
      </c>
      <c r="Q9" s="59" t="n">
        <v>14.2036694700815</v>
      </c>
      <c r="R9" s="59" t="n">
        <v>6.76669065846583</v>
      </c>
      <c r="S9" s="60" t="n">
        <v>22520.3671763225</v>
      </c>
      <c r="T9" s="61" t="n">
        <v>461262.968948766</v>
      </c>
      <c r="U9" s="62" t="n">
        <v>13282.2833428018</v>
      </c>
      <c r="V9" s="63" t="n">
        <v>15036.3832186691</v>
      </c>
      <c r="W9" s="60" t="n">
        <v>11172.2895143766</v>
      </c>
      <c r="X9" s="60" t="n">
        <v>31978.9343076863</v>
      </c>
      <c r="Y9" s="60" t="n">
        <v>64741.6714432158</v>
      </c>
      <c r="Z9" s="60" t="n">
        <v>9836.93928449993</v>
      </c>
      <c r="AA9" s="61" t="n">
        <v>30525.2065605139</v>
      </c>
      <c r="AB9" s="62" t="n">
        <v>6831.87462353036</v>
      </c>
      <c r="AC9" s="63" t="n">
        <v>6071.8839081646</v>
      </c>
      <c r="AD9" s="60" t="n">
        <v>7827.72274060454</v>
      </c>
      <c r="AE9" s="60" t="n">
        <v>2251.45582097968</v>
      </c>
      <c r="AF9" s="60" t="n">
        <v>9567.70077293503</v>
      </c>
      <c r="AG9" s="60" t="n">
        <v>312490.798288096</v>
      </c>
      <c r="AH9" s="61" t="n">
        <v>128145.80312362</v>
      </c>
      <c r="AI9" s="62" t="n">
        <v>152361.314034377</v>
      </c>
      <c r="AJ9" s="63" t="n">
        <v>31983.6811300992</v>
      </c>
      <c r="AK9" s="60" t="n">
        <v>62593.9717216876</v>
      </c>
      <c r="AL9" s="60" t="n">
        <v>8463.25527404006</v>
      </c>
      <c r="AM9" s="60" t="n">
        <v>385.307714784057</v>
      </c>
      <c r="AN9" s="64" t="n">
        <v>383933.332998608</v>
      </c>
      <c r="AO9" s="65" t="n">
        <v>389133.013722804</v>
      </c>
    </row>
    <row r="10" customFormat="false" ht="13.5" hidden="false" customHeight="true" outlineLevel="0" collapsed="false">
      <c r="A10" s="50" t="s">
        <v>26</v>
      </c>
      <c r="B10" s="50"/>
      <c r="C10" s="50"/>
      <c r="D10" s="51"/>
      <c r="E10" s="52" t="n">
        <v>1417.610299556</v>
      </c>
      <c r="F10" s="53" t="n">
        <v>28.2028698549792</v>
      </c>
      <c r="G10" s="54" t="n">
        <v>1173.64145889273</v>
      </c>
      <c r="H10" s="55" t="n">
        <v>215.765970808293</v>
      </c>
      <c r="I10" s="52" t="n">
        <v>593.047366518851</v>
      </c>
      <c r="J10" s="52" t="n">
        <v>26.8119742430176</v>
      </c>
      <c r="K10" s="52" t="n">
        <v>0.64234179138101</v>
      </c>
      <c r="L10" s="39" t="n">
        <v>2.23372886059278</v>
      </c>
      <c r="M10" s="56" t="n">
        <v>14.658363601993</v>
      </c>
      <c r="N10" s="57" t="n">
        <v>1.89935925189742</v>
      </c>
      <c r="O10" s="58" t="n">
        <v>2.4284754121173</v>
      </c>
      <c r="P10" s="59" t="n">
        <v>1.37713302067264</v>
      </c>
      <c r="Q10" s="59" t="n">
        <v>38.6212836954635</v>
      </c>
      <c r="R10" s="59" t="n">
        <v>6.77791981621461</v>
      </c>
      <c r="S10" s="60" t="n">
        <v>22167.9678730942</v>
      </c>
      <c r="T10" s="61" t="n">
        <v>461996.054024072</v>
      </c>
      <c r="U10" s="62" t="n">
        <v>13022.4603607704</v>
      </c>
      <c r="V10" s="63" t="n">
        <v>14424.079960913</v>
      </c>
      <c r="W10" s="60" t="n">
        <v>10929.7166723308</v>
      </c>
      <c r="X10" s="60" t="n">
        <v>26009.0606916699</v>
      </c>
      <c r="Y10" s="60" t="n">
        <v>65325.9737661183</v>
      </c>
      <c r="Z10" s="60" t="n">
        <v>9924.19817112958</v>
      </c>
      <c r="AA10" s="61" t="n">
        <v>31517.5736233789</v>
      </c>
      <c r="AB10" s="62" t="n">
        <v>6856.23867510121</v>
      </c>
      <c r="AC10" s="63" t="n">
        <v>5939.56187035764</v>
      </c>
      <c r="AD10" s="60" t="n">
        <v>7936.57294412443</v>
      </c>
      <c r="AE10" s="60" t="n">
        <v>673.438534481571</v>
      </c>
      <c r="AF10" s="60" t="n">
        <v>9638.05644466919</v>
      </c>
      <c r="AG10" s="60" t="n">
        <v>314255.39577125</v>
      </c>
      <c r="AH10" s="61" t="n">
        <v>130296.145851549</v>
      </c>
      <c r="AI10" s="62" t="n">
        <v>152836.993761873</v>
      </c>
      <c r="AJ10" s="63" t="n">
        <v>31122.2561578283</v>
      </c>
      <c r="AK10" s="60" t="n">
        <v>64818.3968932297</v>
      </c>
      <c r="AL10" s="60" t="n">
        <v>6973.54265350137</v>
      </c>
      <c r="AM10" s="60" t="n">
        <v>419.616030126373</v>
      </c>
      <c r="AN10" s="64" t="n">
        <v>386466.951348107</v>
      </c>
      <c r="AO10" s="65" t="n">
        <v>391967.234082863</v>
      </c>
    </row>
    <row r="11" customFormat="false" ht="13.5" hidden="false" customHeight="true" outlineLevel="0" collapsed="false">
      <c r="A11" s="50" t="s">
        <v>27</v>
      </c>
      <c r="B11" s="50"/>
      <c r="C11" s="50"/>
      <c r="D11" s="51"/>
      <c r="E11" s="52" t="n">
        <v>1441.95430779101</v>
      </c>
      <c r="F11" s="53" t="n">
        <v>28.3852771273796</v>
      </c>
      <c r="G11" s="54" t="n">
        <v>1197.70966337155</v>
      </c>
      <c r="H11" s="55" t="n">
        <v>215.859367292088</v>
      </c>
      <c r="I11" s="52" t="n">
        <v>625.647094796613</v>
      </c>
      <c r="J11" s="52" t="n">
        <v>27.088685688906</v>
      </c>
      <c r="K11" s="52" t="n">
        <v>0.687591482460511</v>
      </c>
      <c r="L11" s="39" t="n">
        <v>2.1924911837931</v>
      </c>
      <c r="M11" s="56" t="n">
        <v>14.5787060468055</v>
      </c>
      <c r="N11" s="57" t="n">
        <v>1.86475723340384</v>
      </c>
      <c r="O11" s="58" t="n">
        <v>2.38217013293438</v>
      </c>
      <c r="P11" s="59" t="n">
        <v>1.36441930094859</v>
      </c>
      <c r="Q11" s="59" t="n">
        <v>38.2643289022485</v>
      </c>
      <c r="R11" s="59" t="n">
        <v>6.70062172774869</v>
      </c>
      <c r="S11" s="60" t="n">
        <v>22524.3559015628</v>
      </c>
      <c r="T11" s="61" t="n">
        <v>481428.438470779</v>
      </c>
      <c r="U11" s="62" t="n">
        <v>13121.188761849</v>
      </c>
      <c r="V11" s="63" t="n">
        <v>14353.0384775964</v>
      </c>
      <c r="W11" s="60" t="n">
        <v>11415.7446923211</v>
      </c>
      <c r="X11" s="60" t="n">
        <v>25748.1651342885</v>
      </c>
      <c r="Y11" s="60" t="n">
        <v>64374.5829679319</v>
      </c>
      <c r="Z11" s="60" t="n">
        <v>10273.4077418705</v>
      </c>
      <c r="AA11" s="61" t="n">
        <v>33022.71387633</v>
      </c>
      <c r="AB11" s="62" t="n">
        <v>7036.40587997517</v>
      </c>
      <c r="AC11" s="63" t="n">
        <v>6025.19453970156</v>
      </c>
      <c r="AD11" s="60" t="n">
        <v>8366.74230889618</v>
      </c>
      <c r="AE11" s="60" t="n">
        <v>672.902566776114</v>
      </c>
      <c r="AF11" s="60" t="n">
        <v>9607.2552045944</v>
      </c>
      <c r="AG11" s="60" t="n">
        <v>324790.920224763</v>
      </c>
      <c r="AH11" s="61" t="n">
        <v>136654.796429947</v>
      </c>
      <c r="AI11" s="62" t="n">
        <v>157153.745749887</v>
      </c>
      <c r="AJ11" s="63" t="n">
        <v>30982.3780449295</v>
      </c>
      <c r="AK11" s="60" t="n">
        <v>71422.2750169057</v>
      </c>
      <c r="AL11" s="60" t="n">
        <v>6974.8395238879</v>
      </c>
      <c r="AM11" s="60" t="n">
        <v>442.634149356975</v>
      </c>
      <c r="AN11" s="64" t="n">
        <v>403630.668914914</v>
      </c>
      <c r="AO11" s="65" t="n">
        <v>409517.336804628</v>
      </c>
    </row>
    <row r="12" customFormat="false" ht="13.5" hidden="false" customHeight="true" outlineLevel="0" collapsed="false">
      <c r="A12" s="50" t="s">
        <v>28</v>
      </c>
      <c r="B12" s="50"/>
      <c r="C12" s="50"/>
      <c r="D12" s="66"/>
      <c r="E12" s="52" t="n">
        <v>1266.07211873031</v>
      </c>
      <c r="F12" s="53" t="n">
        <v>25.4816625889361</v>
      </c>
      <c r="G12" s="54" t="n">
        <v>1024.57175390047</v>
      </c>
      <c r="H12" s="55" t="n">
        <v>216.018702240905</v>
      </c>
      <c r="I12" s="52" t="n">
        <v>537.798959348898</v>
      </c>
      <c r="J12" s="52" t="n">
        <v>23.8491264055231</v>
      </c>
      <c r="K12" s="52" t="n">
        <v>1.1569915968183</v>
      </c>
      <c r="L12" s="39" t="n">
        <v>2.09801643202867</v>
      </c>
      <c r="M12" s="56" t="n">
        <v>14.7827229234325</v>
      </c>
      <c r="N12" s="57" t="n">
        <v>1.73658522978821</v>
      </c>
      <c r="O12" s="58" t="n">
        <v>2.31598269815182</v>
      </c>
      <c r="P12" s="59" t="n">
        <v>1.30230552605931</v>
      </c>
      <c r="Q12" s="59" t="n">
        <v>40.1950024532468</v>
      </c>
      <c r="R12" s="59" t="n">
        <v>7.24997568802879</v>
      </c>
      <c r="S12" s="60" t="n">
        <v>24127.9398007132</v>
      </c>
      <c r="T12" s="61" t="n">
        <v>496068.133582958</v>
      </c>
      <c r="U12" s="62" t="n">
        <v>14471.7206879044</v>
      </c>
      <c r="V12" s="63" t="n">
        <v>14256.8897224636</v>
      </c>
      <c r="W12" s="60" t="n">
        <v>11343.5100135497</v>
      </c>
      <c r="X12" s="60" t="n">
        <v>26545.8743324338</v>
      </c>
      <c r="Y12" s="60" t="n">
        <v>74029.2383059419</v>
      </c>
      <c r="Z12" s="60" t="n">
        <v>11500.3578772654</v>
      </c>
      <c r="AA12" s="61" t="n">
        <v>33557.2909099598</v>
      </c>
      <c r="AB12" s="62" t="n">
        <v>8333.43531873138</v>
      </c>
      <c r="AC12" s="63" t="n">
        <v>6155.8705658038</v>
      </c>
      <c r="AD12" s="60" t="n">
        <v>8710.32932485086</v>
      </c>
      <c r="AE12" s="60" t="n">
        <v>660.427235035274</v>
      </c>
      <c r="AF12" s="60" t="n">
        <v>10210.963662703</v>
      </c>
      <c r="AG12" s="60" t="n">
        <v>305477.118640864</v>
      </c>
      <c r="AH12" s="61" t="n">
        <v>126406.408010842</v>
      </c>
      <c r="AI12" s="62" t="n">
        <v>148273.162471639</v>
      </c>
      <c r="AJ12" s="63" t="n">
        <v>30797.5481583828</v>
      </c>
      <c r="AK12" s="60" t="n">
        <v>61005.2788065085</v>
      </c>
      <c r="AL12" s="60" t="n">
        <v>6330.95912499346</v>
      </c>
      <c r="AM12" s="60" t="n">
        <v>856.512066388342</v>
      </c>
      <c r="AN12" s="64" t="n">
        <v>373669.868638754</v>
      </c>
      <c r="AO12" s="65" t="n">
        <v>383915.806605305</v>
      </c>
    </row>
    <row r="13" s="49" customFormat="true" ht="30" hidden="false" customHeight="true" outlineLevel="0" collapsed="false">
      <c r="A13" s="33" t="s">
        <v>29</v>
      </c>
      <c r="B13" s="33"/>
      <c r="C13" s="33"/>
      <c r="D13" s="34"/>
      <c r="E13" s="35" t="n">
        <v>1341.01676479718</v>
      </c>
      <c r="F13" s="36" t="n">
        <v>27.1511495610234</v>
      </c>
      <c r="G13" s="37" t="n">
        <v>1112.69502521897</v>
      </c>
      <c r="H13" s="38" t="n">
        <v>201.170590017183</v>
      </c>
      <c r="I13" s="35" t="n">
        <v>525.726154746353</v>
      </c>
      <c r="J13" s="35" t="n">
        <v>25.7449830315294</v>
      </c>
      <c r="K13" s="35" t="n">
        <v>0.549731269020667</v>
      </c>
      <c r="L13" s="39" t="n">
        <v>2.34480277923827</v>
      </c>
      <c r="M13" s="40" t="n">
        <v>15.425287039681</v>
      </c>
      <c r="N13" s="41" t="n">
        <v>1.98887497852031</v>
      </c>
      <c r="O13" s="42" t="n">
        <v>2.5480576819883</v>
      </c>
      <c r="P13" s="39" t="n">
        <v>1.45726523635741</v>
      </c>
      <c r="Q13" s="39" t="n">
        <v>14.5539536390911</v>
      </c>
      <c r="R13" s="39" t="n">
        <v>6.78183625945211</v>
      </c>
      <c r="S13" s="43" t="n">
        <v>22407.3846254943</v>
      </c>
      <c r="T13" s="44" t="n">
        <v>453797.581325482</v>
      </c>
      <c r="U13" s="45" t="n">
        <v>13134.2649323897</v>
      </c>
      <c r="V13" s="46" t="n">
        <v>15475.0313482881</v>
      </c>
      <c r="W13" s="43" t="n">
        <v>10634.9326570487</v>
      </c>
      <c r="X13" s="43" t="n">
        <v>32657.4932861046</v>
      </c>
      <c r="Y13" s="43" t="n">
        <v>64085.9618776001</v>
      </c>
      <c r="Z13" s="43" t="n">
        <v>9556.19160122862</v>
      </c>
      <c r="AA13" s="44" t="n">
        <v>29419.0688418377</v>
      </c>
      <c r="AB13" s="45" t="n">
        <v>6603.86654477466</v>
      </c>
      <c r="AC13" s="46" t="n">
        <v>6073.26571045776</v>
      </c>
      <c r="AD13" s="43" t="n">
        <v>7297.87027901096</v>
      </c>
      <c r="AE13" s="43" t="n">
        <v>2243.89152912982</v>
      </c>
      <c r="AF13" s="43" t="n">
        <v>9449.64747390961</v>
      </c>
      <c r="AG13" s="43" t="n">
        <v>300486.784380463</v>
      </c>
      <c r="AH13" s="44" t="n">
        <v>123211.260009988</v>
      </c>
      <c r="AI13" s="45" t="n">
        <v>146144.31250178</v>
      </c>
      <c r="AJ13" s="46" t="n">
        <v>31131.2118686951</v>
      </c>
      <c r="AK13" s="43" t="n">
        <v>55910.622517766</v>
      </c>
      <c r="AL13" s="43" t="n">
        <v>8407.66610503048</v>
      </c>
      <c r="AM13" s="43" t="n">
        <v>352.300571493832</v>
      </c>
      <c r="AN13" s="47" t="n">
        <v>365157.373574753</v>
      </c>
      <c r="AO13" s="48" t="n">
        <v>370110.324065425</v>
      </c>
    </row>
    <row r="14" customFormat="false" ht="13.5" hidden="false" customHeight="true" outlineLevel="0" collapsed="false">
      <c r="A14" s="50" t="s">
        <v>25</v>
      </c>
      <c r="B14" s="50"/>
      <c r="C14" s="50"/>
      <c r="D14" s="51"/>
      <c r="E14" s="52" t="n">
        <v>1387.02709632519</v>
      </c>
      <c r="F14" s="53" t="n">
        <v>27.7604618397454</v>
      </c>
      <c r="G14" s="54" t="n">
        <v>1147.74270984183</v>
      </c>
      <c r="H14" s="55" t="n">
        <v>211.523924643619</v>
      </c>
      <c r="I14" s="52" t="n">
        <v>559.436135323336</v>
      </c>
      <c r="J14" s="52" t="n">
        <v>26.4304879117659</v>
      </c>
      <c r="K14" s="52" t="n">
        <v>0.592775447037693</v>
      </c>
      <c r="L14" s="59" t="n">
        <v>2.29226876023133</v>
      </c>
      <c r="M14" s="56" t="n">
        <v>15.1295316643953</v>
      </c>
      <c r="N14" s="57" t="n">
        <v>1.94706951249799</v>
      </c>
      <c r="O14" s="58" t="n">
        <v>2.48057640967627</v>
      </c>
      <c r="P14" s="59" t="n">
        <v>1.42659732998463</v>
      </c>
      <c r="Q14" s="59" t="n">
        <v>14.2204190057226</v>
      </c>
      <c r="R14" s="59" t="n">
        <v>6.76269503233068</v>
      </c>
      <c r="S14" s="60" t="n">
        <v>22493.2121820573</v>
      </c>
      <c r="T14" s="61" t="n">
        <v>460920.663151228</v>
      </c>
      <c r="U14" s="62" t="n">
        <v>13259.8014804049</v>
      </c>
      <c r="V14" s="63" t="n">
        <v>15054.9580697608</v>
      </c>
      <c r="W14" s="60" t="n">
        <v>11126.1522392665</v>
      </c>
      <c r="X14" s="60" t="n">
        <v>32028.7282926863</v>
      </c>
      <c r="Y14" s="60" t="n">
        <v>64718.7711252841</v>
      </c>
      <c r="Z14" s="60" t="n">
        <v>9812.64176884184</v>
      </c>
      <c r="AA14" s="61" t="n">
        <v>30464.9656959259</v>
      </c>
      <c r="AB14" s="62" t="n">
        <v>6810.13255833546</v>
      </c>
      <c r="AC14" s="63" t="n">
        <v>6069.13700018844</v>
      </c>
      <c r="AD14" s="60" t="n">
        <v>7799.08387981232</v>
      </c>
      <c r="AE14" s="60" t="n">
        <v>2252.3055248792</v>
      </c>
      <c r="AF14" s="60" t="n">
        <v>9569.9674191843</v>
      </c>
      <c r="AG14" s="60" t="n">
        <v>311986.947799053</v>
      </c>
      <c r="AH14" s="61" t="n">
        <v>127953.704805598</v>
      </c>
      <c r="AI14" s="62" t="n">
        <v>152188.404830846</v>
      </c>
      <c r="AJ14" s="63" t="n">
        <v>31844.8381626093</v>
      </c>
      <c r="AK14" s="60" t="n">
        <v>62243.7160975431</v>
      </c>
      <c r="AL14" s="60" t="n">
        <v>8465.3491596908</v>
      </c>
      <c r="AM14" s="60" t="n">
        <v>383.636984855204</v>
      </c>
      <c r="AN14" s="64" t="n">
        <v>383079.650041142</v>
      </c>
      <c r="AO14" s="65" t="n">
        <v>388319.877501796</v>
      </c>
    </row>
    <row r="15" customFormat="false" ht="13.5" hidden="false" customHeight="true" outlineLevel="0" collapsed="false">
      <c r="A15" s="50" t="s">
        <v>26</v>
      </c>
      <c r="B15" s="50"/>
      <c r="C15" s="50"/>
      <c r="D15" s="67"/>
      <c r="E15" s="52" t="n">
        <v>1414.96986178642</v>
      </c>
      <c r="F15" s="53" t="n">
        <v>28.1922042487545</v>
      </c>
      <c r="G15" s="54" t="n">
        <v>1170.76742401966</v>
      </c>
      <c r="H15" s="55" t="n">
        <v>216.010233518005</v>
      </c>
      <c r="I15" s="52" t="n">
        <v>590.198711587627</v>
      </c>
      <c r="J15" s="52" t="n">
        <v>26.8047864214248</v>
      </c>
      <c r="K15" s="52" t="n">
        <v>0.638193515777572</v>
      </c>
      <c r="L15" s="59" t="n">
        <v>2.23823874703268</v>
      </c>
      <c r="M15" s="56" t="n">
        <v>14.6814987146191</v>
      </c>
      <c r="N15" s="57" t="n">
        <v>1.9026823544702</v>
      </c>
      <c r="O15" s="58" t="n">
        <v>2.43293122119107</v>
      </c>
      <c r="P15" s="59" t="n">
        <v>1.38261253772813</v>
      </c>
      <c r="Q15" s="59" t="n">
        <v>36.6228913094671</v>
      </c>
      <c r="R15" s="59" t="n">
        <v>6.79169716419871</v>
      </c>
      <c r="S15" s="60" t="n">
        <v>22205.9849646843</v>
      </c>
      <c r="T15" s="61" t="n">
        <v>461541.729708039</v>
      </c>
      <c r="U15" s="62" t="n">
        <v>13052.0722672255</v>
      </c>
      <c r="V15" s="63" t="n">
        <v>14480.7016116646</v>
      </c>
      <c r="W15" s="60" t="n">
        <v>10949.4087472624</v>
      </c>
      <c r="X15" s="60" t="n">
        <v>26476.7103900416</v>
      </c>
      <c r="Y15" s="60" t="n">
        <v>65325.569994182</v>
      </c>
      <c r="Z15" s="60" t="n">
        <v>9921.18691275615</v>
      </c>
      <c r="AA15" s="61" t="n">
        <v>31436.9628523319</v>
      </c>
      <c r="AB15" s="62" t="n">
        <v>6859.82725206898</v>
      </c>
      <c r="AC15" s="63" t="n">
        <v>5951.95683525135</v>
      </c>
      <c r="AD15" s="60" t="n">
        <v>7919.36167832973</v>
      </c>
      <c r="AE15" s="60" t="n">
        <v>722.955218535608</v>
      </c>
      <c r="AF15" s="60" t="n">
        <v>9618.44564250225</v>
      </c>
      <c r="AG15" s="60" t="n">
        <v>314207.994763107</v>
      </c>
      <c r="AH15" s="61" t="n">
        <v>130118.787132525</v>
      </c>
      <c r="AI15" s="62" t="n">
        <v>152809.41026418</v>
      </c>
      <c r="AJ15" s="63" t="n">
        <v>31279.7973664022</v>
      </c>
      <c r="AK15" s="60" t="n">
        <v>64623.2693528054</v>
      </c>
      <c r="AL15" s="60" t="n">
        <v>7097.02567146982</v>
      </c>
      <c r="AM15" s="60" t="n">
        <v>416.903551847609</v>
      </c>
      <c r="AN15" s="64" t="n">
        <v>386345.19333923</v>
      </c>
      <c r="AO15" s="65" t="n">
        <v>391881.029794701</v>
      </c>
    </row>
    <row r="16" customFormat="false" ht="13.5" hidden="false" customHeight="true" outlineLevel="0" collapsed="false">
      <c r="A16" s="50" t="s">
        <v>27</v>
      </c>
      <c r="B16" s="50"/>
      <c r="C16" s="50"/>
      <c r="D16" s="67"/>
      <c r="E16" s="52" t="n">
        <v>1441.07673307092</v>
      </c>
      <c r="F16" s="53" t="n">
        <v>28.4010725843319</v>
      </c>
      <c r="G16" s="54" t="n">
        <v>1196.92887336369</v>
      </c>
      <c r="H16" s="55" t="n">
        <v>215.7467871229</v>
      </c>
      <c r="I16" s="52" t="n">
        <v>623.160831844729</v>
      </c>
      <c r="J16" s="52" t="n">
        <v>27.1037686446644</v>
      </c>
      <c r="K16" s="52" t="n">
        <v>0.684519397328009</v>
      </c>
      <c r="L16" s="59" t="n">
        <v>2.19824027189986</v>
      </c>
      <c r="M16" s="56" t="n">
        <v>14.5786254645283</v>
      </c>
      <c r="N16" s="57" t="n">
        <v>1.87016810448297</v>
      </c>
      <c r="O16" s="58" t="n">
        <v>2.38856909115155</v>
      </c>
      <c r="P16" s="59" t="n">
        <v>1.36695003928873</v>
      </c>
      <c r="Q16" s="59" t="n">
        <v>38.2876423216697</v>
      </c>
      <c r="R16" s="59" t="n">
        <v>6.71634441187127</v>
      </c>
      <c r="S16" s="60" t="n">
        <v>22516.5846210459</v>
      </c>
      <c r="T16" s="61" t="n">
        <v>480165.600319464</v>
      </c>
      <c r="U16" s="62" t="n">
        <v>13124.4940731697</v>
      </c>
      <c r="V16" s="63" t="n">
        <v>14377.1421829101</v>
      </c>
      <c r="W16" s="60" t="n">
        <v>11397.0483558019</v>
      </c>
      <c r="X16" s="60" t="n">
        <v>25743.6133550791</v>
      </c>
      <c r="Y16" s="60" t="n">
        <v>64511.047564149</v>
      </c>
      <c r="Z16" s="60" t="n">
        <v>10243.0043289061</v>
      </c>
      <c r="AA16" s="61" t="n">
        <v>32936.273826896</v>
      </c>
      <c r="AB16" s="62" t="n">
        <v>7017.81515881328</v>
      </c>
      <c r="AC16" s="63" t="n">
        <v>6019.14436395002</v>
      </c>
      <c r="AD16" s="60" t="n">
        <v>8337.57491366117</v>
      </c>
      <c r="AE16" s="60" t="n">
        <v>672.373951333872</v>
      </c>
      <c r="AF16" s="60" t="n">
        <v>9605.08330247693</v>
      </c>
      <c r="AG16" s="60" t="n">
        <v>324481.262056117</v>
      </c>
      <c r="AH16" s="61" t="n">
        <v>136372.180671724</v>
      </c>
      <c r="AI16" s="62" t="n">
        <v>157090.859044674</v>
      </c>
      <c r="AJ16" s="63" t="n">
        <v>31018.2223397197</v>
      </c>
      <c r="AK16" s="60" t="n">
        <v>71021.9413397609</v>
      </c>
      <c r="AL16" s="60" t="n">
        <v>6977.48940453757</v>
      </c>
      <c r="AM16" s="60" t="n">
        <v>441.590633996098</v>
      </c>
      <c r="AN16" s="64" t="n">
        <v>402922.283434412</v>
      </c>
      <c r="AO16" s="65" t="n">
        <v>408821.535970413</v>
      </c>
    </row>
    <row r="17" customFormat="false" ht="13.5" hidden="false" customHeight="true" outlineLevel="0" collapsed="false">
      <c r="A17" s="50" t="s">
        <v>28</v>
      </c>
      <c r="B17" s="50"/>
      <c r="C17" s="50"/>
      <c r="D17" s="68"/>
      <c r="E17" s="52" t="n">
        <v>1338.38507261749</v>
      </c>
      <c r="F17" s="53" t="n">
        <v>26.649119607844</v>
      </c>
      <c r="G17" s="54" t="n">
        <v>1092.19872319127</v>
      </c>
      <c r="H17" s="55" t="n">
        <v>219.537229818379</v>
      </c>
      <c r="I17" s="52" t="n">
        <v>575.550327071705</v>
      </c>
      <c r="J17" s="52" t="n">
        <v>25.0387023920384</v>
      </c>
      <c r="K17" s="52" t="n">
        <v>1.01922998000041</v>
      </c>
      <c r="L17" s="59" t="n">
        <v>2.13046437297404</v>
      </c>
      <c r="M17" s="56" t="n">
        <v>14.7236852341375</v>
      </c>
      <c r="N17" s="57" t="n">
        <v>1.7809313873377</v>
      </c>
      <c r="O17" s="58" t="n">
        <v>2.34073044805516</v>
      </c>
      <c r="P17" s="59" t="n">
        <v>1.32598206597256</v>
      </c>
      <c r="Q17" s="59" t="n">
        <v>39.1445669328593</v>
      </c>
      <c r="R17" s="59" t="n">
        <v>7.1170195101702</v>
      </c>
      <c r="S17" s="60" t="n">
        <v>23606.2513399846</v>
      </c>
      <c r="T17" s="61" t="n">
        <v>492512.771992411</v>
      </c>
      <c r="U17" s="62" t="n">
        <v>14029.7979799999</v>
      </c>
      <c r="V17" s="63" t="n">
        <v>14329.6661203692</v>
      </c>
      <c r="W17" s="60" t="n">
        <v>11410.6948581437</v>
      </c>
      <c r="X17" s="60" t="n">
        <v>26397.8060922403</v>
      </c>
      <c r="Y17" s="60" t="n">
        <v>71837.4671647987</v>
      </c>
      <c r="Z17" s="60" t="n">
        <v>11080.3314241915</v>
      </c>
      <c r="AA17" s="61" t="n">
        <v>33450.3736096246</v>
      </c>
      <c r="AB17" s="62" t="n">
        <v>7877.78691517863</v>
      </c>
      <c r="AC17" s="63" t="n">
        <v>6121.87795150664</v>
      </c>
      <c r="AD17" s="60" t="n">
        <v>8605.46695989768</v>
      </c>
      <c r="AE17" s="60" t="n">
        <v>674.367049136545</v>
      </c>
      <c r="AF17" s="60" t="n">
        <v>10093.7572339296</v>
      </c>
      <c r="AG17" s="60" t="n">
        <v>315942.54413892</v>
      </c>
      <c r="AH17" s="61" t="n">
        <v>131250.317692165</v>
      </c>
      <c r="AI17" s="62" t="n">
        <v>153233.274403873</v>
      </c>
      <c r="AJ17" s="63" t="n">
        <v>31458.9520428813</v>
      </c>
      <c r="AK17" s="60" t="n">
        <v>65674.2915772002</v>
      </c>
      <c r="AL17" s="60" t="n">
        <v>6609.66810546344</v>
      </c>
      <c r="AM17" s="60" t="n">
        <v>732.189002216582</v>
      </c>
      <c r="AN17" s="64" t="n">
        <v>388958.6928238</v>
      </c>
      <c r="AO17" s="65" t="n">
        <v>396663.975491094</v>
      </c>
    </row>
    <row r="18" customFormat="false" ht="32.1" hidden="false" customHeight="true" outlineLevel="0" collapsed="false">
      <c r="A18" s="69" t="s">
        <v>30</v>
      </c>
      <c r="B18" s="69"/>
      <c r="C18" s="70" t="s">
        <v>31</v>
      </c>
      <c r="D18" s="71"/>
      <c r="E18" s="52" t="n">
        <v>122.943870975569</v>
      </c>
      <c r="F18" s="53" t="n">
        <v>2.38303991956381</v>
      </c>
      <c r="G18" s="54" t="n">
        <v>101.949260032216</v>
      </c>
      <c r="H18" s="55" t="n">
        <v>18.6115710237892</v>
      </c>
      <c r="I18" s="52" t="n">
        <v>54.1779616597038</v>
      </c>
      <c r="J18" s="52" t="n">
        <v>2.27085057887772</v>
      </c>
      <c r="K18" s="52" t="n">
        <v>0.0574835732469409</v>
      </c>
      <c r="L18" s="59" t="n">
        <v>2.19071714587672</v>
      </c>
      <c r="M18" s="56" t="n">
        <v>14.6358203842384</v>
      </c>
      <c r="N18" s="57" t="n">
        <v>1.86189257942262</v>
      </c>
      <c r="O18" s="58" t="n">
        <v>2.39845046432462</v>
      </c>
      <c r="P18" s="59" t="n">
        <v>1.37035037317556</v>
      </c>
      <c r="Q18" s="59" t="n">
        <v>38.5173176491734</v>
      </c>
      <c r="R18" s="59" t="n">
        <v>6.69842209072978</v>
      </c>
      <c r="S18" s="60" t="n">
        <v>22591.7909368158</v>
      </c>
      <c r="T18" s="61" t="n">
        <v>486375.737736819</v>
      </c>
      <c r="U18" s="62" t="n">
        <v>13223.1451593746</v>
      </c>
      <c r="V18" s="63" t="n">
        <v>14527.4983216816</v>
      </c>
      <c r="W18" s="60" t="n">
        <v>11590.202353149</v>
      </c>
      <c r="X18" s="60" t="n">
        <v>26043.2412837578</v>
      </c>
      <c r="Y18" s="60" t="n">
        <v>64330.0719921105</v>
      </c>
      <c r="Z18" s="60" t="n">
        <v>10312.5092983077</v>
      </c>
      <c r="AA18" s="61" t="n">
        <v>33231.8739208227</v>
      </c>
      <c r="AB18" s="62" t="n">
        <v>7101.99143898794</v>
      </c>
      <c r="AC18" s="63" t="n">
        <v>6057.03496393551</v>
      </c>
      <c r="AD18" s="60" t="n">
        <v>8457.83865208911</v>
      </c>
      <c r="AE18" s="60" t="n">
        <v>676.14368998815</v>
      </c>
      <c r="AF18" s="60" t="n">
        <v>9603.76505403257</v>
      </c>
      <c r="AG18" s="60" t="n">
        <v>27775.2223004291</v>
      </c>
      <c r="AH18" s="61" t="n">
        <v>11590.5279893414</v>
      </c>
      <c r="AI18" s="62" t="n">
        <v>13480.8986429682</v>
      </c>
      <c r="AJ18" s="63" t="n">
        <v>2703.79566811955</v>
      </c>
      <c r="AK18" s="60" t="n">
        <v>6279.33538717114</v>
      </c>
      <c r="AL18" s="60" t="n">
        <v>591.403095450736</v>
      </c>
      <c r="AM18" s="60" t="n">
        <v>36.9792240533946</v>
      </c>
      <c r="AN18" s="64" t="n">
        <v>34682.9400071044</v>
      </c>
      <c r="AO18" s="65" t="n">
        <v>35185.9857372711</v>
      </c>
    </row>
    <row r="19" customFormat="false" ht="13.5" hidden="false" customHeight="false" outlineLevel="0" collapsed="false">
      <c r="A19" s="72"/>
      <c r="B19" s="73"/>
      <c r="C19" s="73" t="s">
        <v>32</v>
      </c>
      <c r="D19" s="70"/>
      <c r="E19" s="52" t="n">
        <v>104.665186033646</v>
      </c>
      <c r="F19" s="53" t="n">
        <v>2.09578745637614</v>
      </c>
      <c r="G19" s="54" t="n">
        <v>84.004286936493</v>
      </c>
      <c r="H19" s="55" t="n">
        <v>18.5651116407773</v>
      </c>
      <c r="I19" s="52" t="n">
        <v>43.7210088604996</v>
      </c>
      <c r="J19" s="52" t="n">
        <v>1.99007697738468</v>
      </c>
      <c r="K19" s="52" t="n">
        <v>0.110370192570791</v>
      </c>
      <c r="L19" s="59" t="n">
        <v>2.15033431553837</v>
      </c>
      <c r="M19" s="56" t="n">
        <v>15.1880816959669</v>
      </c>
      <c r="N19" s="57" t="n">
        <v>1.77769579118531</v>
      </c>
      <c r="O19" s="58" t="n">
        <v>2.36465492836484</v>
      </c>
      <c r="P19" s="59" t="n">
        <v>1.33923893134123</v>
      </c>
      <c r="Q19" s="59" t="n">
        <v>40.1707370197936</v>
      </c>
      <c r="R19" s="59" t="n">
        <v>7.10456553755523</v>
      </c>
      <c r="S19" s="60" t="n">
        <v>24890.822167222</v>
      </c>
      <c r="T19" s="61" t="n">
        <v>540278.612849018</v>
      </c>
      <c r="U19" s="62" t="n">
        <v>14326.2914778162</v>
      </c>
      <c r="V19" s="63" t="n">
        <v>14512.3551142748</v>
      </c>
      <c r="W19" s="60" t="n">
        <v>11367.0319710305</v>
      </c>
      <c r="X19" s="60" t="n">
        <v>26919.2015301261</v>
      </c>
      <c r="Y19" s="60" t="n">
        <v>71334.3544428081</v>
      </c>
      <c r="Z19" s="60" t="n">
        <v>11575.3266770475</v>
      </c>
      <c r="AA19" s="61" t="n">
        <v>35572.5379718286</v>
      </c>
      <c r="AB19" s="62" t="n">
        <v>8058.91061274545</v>
      </c>
      <c r="AC19" s="63" t="n">
        <v>6137.19783812605</v>
      </c>
      <c r="AD19" s="60" t="n">
        <v>8487.68035711642</v>
      </c>
      <c r="AE19" s="60" t="n">
        <v>670.119682316557</v>
      </c>
      <c r="AF19" s="60" t="n">
        <v>10040.6357103372</v>
      </c>
      <c r="AG19" s="60" t="n">
        <v>26052.025326627</v>
      </c>
      <c r="AH19" s="61" t="n">
        <v>11323.0913975727</v>
      </c>
      <c r="AI19" s="62" t="n">
        <v>12034.6990003831</v>
      </c>
      <c r="AJ19" s="63" t="n">
        <v>2694.23492867116</v>
      </c>
      <c r="AK19" s="60" t="n">
        <v>4969.78105523007</v>
      </c>
      <c r="AL19" s="60" t="n">
        <v>535.712832146822</v>
      </c>
      <c r="AM19" s="60" t="n">
        <v>78.7318643676579</v>
      </c>
      <c r="AN19" s="64" t="n">
        <v>31636.2510783715</v>
      </c>
      <c r="AO19" s="65" t="n">
        <v>33786.2574583863</v>
      </c>
    </row>
    <row r="20" customFormat="false" ht="13.5" hidden="false" customHeight="false" outlineLevel="0" collapsed="false">
      <c r="A20" s="72"/>
      <c r="B20" s="73"/>
      <c r="C20" s="73" t="s">
        <v>33</v>
      </c>
      <c r="D20" s="70"/>
      <c r="E20" s="52" t="n">
        <v>97.4568386854627</v>
      </c>
      <c r="F20" s="53" t="n">
        <v>1.97654284148916</v>
      </c>
      <c r="G20" s="54" t="n">
        <v>78.4450331722666</v>
      </c>
      <c r="H20" s="55" t="n">
        <v>17.0352626717069</v>
      </c>
      <c r="I20" s="52" t="n">
        <v>41.3545209405944</v>
      </c>
      <c r="J20" s="52" t="n">
        <v>1.87317659691506</v>
      </c>
      <c r="K20" s="52" t="n">
        <v>0.0981457271713643</v>
      </c>
      <c r="L20" s="59" t="n">
        <v>2.11919272113784</v>
      </c>
      <c r="M20" s="56" t="n">
        <v>15.2270629448399</v>
      </c>
      <c r="N20" s="57" t="n">
        <v>1.74732644108783</v>
      </c>
      <c r="O20" s="58" t="n">
        <v>2.31072458531991</v>
      </c>
      <c r="P20" s="59" t="n">
        <v>1.31012456381404</v>
      </c>
      <c r="Q20" s="59" t="n">
        <v>40.358611787485</v>
      </c>
      <c r="R20" s="59" t="n">
        <v>7.02015677491601</v>
      </c>
      <c r="S20" s="60" t="n">
        <v>24467.3925475792</v>
      </c>
      <c r="T20" s="61" t="n">
        <v>519780.538311833</v>
      </c>
      <c r="U20" s="62" t="n">
        <v>14178.7346111868</v>
      </c>
      <c r="V20" s="63" t="n">
        <v>14375.7642146078</v>
      </c>
      <c r="W20" s="60" t="n">
        <v>11036.0117574208</v>
      </c>
      <c r="X20" s="60" t="n">
        <v>26699.1805086983</v>
      </c>
      <c r="Y20" s="60" t="n">
        <v>71864.571668533</v>
      </c>
      <c r="Z20" s="60" t="n">
        <v>11545.6193783273</v>
      </c>
      <c r="AA20" s="61" t="n">
        <v>34135.3115958568</v>
      </c>
      <c r="AB20" s="62" t="n">
        <v>8114.53102166736</v>
      </c>
      <c r="AC20" s="63" t="n">
        <v>6221.32308884298</v>
      </c>
      <c r="AD20" s="60" t="n">
        <v>8423.63547882251</v>
      </c>
      <c r="AE20" s="60" t="n">
        <v>661.548535150003</v>
      </c>
      <c r="AF20" s="60" t="n">
        <v>10236.8898548413</v>
      </c>
      <c r="AG20" s="60" t="n">
        <v>23845.1472856332</v>
      </c>
      <c r="AH20" s="61" t="n">
        <v>10273.6850214563</v>
      </c>
      <c r="AI20" s="62" t="n">
        <v>11122.5130691532</v>
      </c>
      <c r="AJ20" s="63" t="n">
        <v>2448.94919502369</v>
      </c>
      <c r="AK20" s="60" t="n">
        <v>4563.88979322904</v>
      </c>
      <c r="AL20" s="60" t="n">
        <v>500.122800857044</v>
      </c>
      <c r="AM20" s="60" t="n">
        <v>70.532006442668</v>
      </c>
      <c r="AN20" s="64" t="n">
        <v>28979.691886162</v>
      </c>
      <c r="AO20" s="65" t="n">
        <v>31233.0802228666</v>
      </c>
    </row>
    <row r="21" customFormat="false" ht="13.5" hidden="false" customHeight="false" outlineLevel="0" collapsed="false">
      <c r="A21" s="72"/>
      <c r="B21" s="73"/>
      <c r="C21" s="73" t="s">
        <v>34</v>
      </c>
      <c r="D21" s="70"/>
      <c r="E21" s="52" t="n">
        <v>96.8211894110568</v>
      </c>
      <c r="F21" s="53" t="n">
        <v>1.9374166817189</v>
      </c>
      <c r="G21" s="54" t="n">
        <v>77.9624739448567</v>
      </c>
      <c r="H21" s="55" t="n">
        <v>16.9212987844812</v>
      </c>
      <c r="I21" s="52" t="n">
        <v>40.5938855047523</v>
      </c>
      <c r="J21" s="52" t="n">
        <v>1.83147849155542</v>
      </c>
      <c r="K21" s="52" t="n">
        <v>0.0816145157483325</v>
      </c>
      <c r="L21" s="59" t="n">
        <v>2.10650409109482</v>
      </c>
      <c r="M21" s="56" t="n">
        <v>14.6186404324077</v>
      </c>
      <c r="N21" s="57" t="n">
        <v>1.74540522369974</v>
      </c>
      <c r="O21" s="58" t="n">
        <v>2.33762933857236</v>
      </c>
      <c r="P21" s="59" t="n">
        <v>1.29421592058407</v>
      </c>
      <c r="Q21" s="59" t="n">
        <v>38.9759189230071</v>
      </c>
      <c r="R21" s="59" t="n">
        <v>7.46571622539036</v>
      </c>
      <c r="S21" s="60" t="n">
        <v>23983.2335912705</v>
      </c>
      <c r="T21" s="61" t="n">
        <v>507267.485371922</v>
      </c>
      <c r="U21" s="62" t="n">
        <v>14073.0152321783</v>
      </c>
      <c r="V21" s="63" t="n">
        <v>14309.1634806811</v>
      </c>
      <c r="W21" s="60" t="n">
        <v>10847.4872824504</v>
      </c>
      <c r="X21" s="60" t="n">
        <v>25916.5693238542</v>
      </c>
      <c r="Y21" s="60" t="n">
        <v>75679.7148676171</v>
      </c>
      <c r="Z21" s="60" t="n">
        <v>11385.3249526829</v>
      </c>
      <c r="AA21" s="61" t="n">
        <v>34700.0453097795</v>
      </c>
      <c r="AB21" s="62" t="n">
        <v>8062.89281198988</v>
      </c>
      <c r="AC21" s="63" t="n">
        <v>6121.22856458499</v>
      </c>
      <c r="AD21" s="60" t="n">
        <v>8381.51278308722</v>
      </c>
      <c r="AE21" s="60" t="n">
        <v>664.937993509523</v>
      </c>
      <c r="AF21" s="60" t="n">
        <v>10136.9664453942</v>
      </c>
      <c r="AG21" s="60" t="n">
        <v>23220.8520223002</v>
      </c>
      <c r="AH21" s="61" t="n">
        <v>9827.88488253161</v>
      </c>
      <c r="AI21" s="62" t="n">
        <v>10971.6708336427</v>
      </c>
      <c r="AJ21" s="63" t="n">
        <v>2421.29630612591</v>
      </c>
      <c r="AK21" s="60" t="n">
        <v>4403.41656758048</v>
      </c>
      <c r="AL21" s="60" t="n">
        <v>474.656392915439</v>
      </c>
      <c r="AM21" s="60" t="n">
        <v>61.7656328089245</v>
      </c>
      <c r="AN21" s="64" t="n">
        <v>28160.6906156051</v>
      </c>
      <c r="AO21" s="65" t="n">
        <v>29318.0251209812</v>
      </c>
    </row>
    <row r="22" customFormat="false" ht="13.5" hidden="false" customHeight="false" outlineLevel="0" collapsed="false">
      <c r="A22" s="72"/>
      <c r="B22" s="73"/>
      <c r="C22" s="73" t="s">
        <v>35</v>
      </c>
      <c r="D22" s="70"/>
      <c r="E22" s="52" t="n">
        <v>100.985656816439</v>
      </c>
      <c r="F22" s="53" t="n">
        <v>2.00051579294214</v>
      </c>
      <c r="G22" s="54" t="n">
        <v>81.7611252118136</v>
      </c>
      <c r="H22" s="55" t="n">
        <v>17.224015811683</v>
      </c>
      <c r="I22" s="52" t="n">
        <v>42.7356270268789</v>
      </c>
      <c r="J22" s="52" t="n">
        <v>1.90558080131399</v>
      </c>
      <c r="K22" s="52" t="n">
        <v>0.0869911090051742</v>
      </c>
      <c r="L22" s="59" t="n">
        <v>2.15559635223066</v>
      </c>
      <c r="M22" s="56" t="n">
        <v>14.7071308724832</v>
      </c>
      <c r="N22" s="57" t="n">
        <v>1.79375331848113</v>
      </c>
      <c r="O22" s="58" t="n">
        <v>2.41541674515892</v>
      </c>
      <c r="P22" s="59" t="n">
        <v>1.3210261337634</v>
      </c>
      <c r="Q22" s="59" t="n">
        <v>39.114229515897</v>
      </c>
      <c r="R22" s="59" t="n">
        <v>7.81479099678457</v>
      </c>
      <c r="S22" s="60" t="n">
        <v>24173.0311895136</v>
      </c>
      <c r="T22" s="61" t="n">
        <v>503723.086549217</v>
      </c>
      <c r="U22" s="62" t="n">
        <v>14463.8054644779</v>
      </c>
      <c r="V22" s="63" t="n">
        <v>14563.7599923348</v>
      </c>
      <c r="W22" s="60" t="n">
        <v>11337.390388472</v>
      </c>
      <c r="X22" s="60" t="n">
        <v>26056.821008132</v>
      </c>
      <c r="Y22" s="60" t="n">
        <v>77454.382636656</v>
      </c>
      <c r="Z22" s="60" t="n">
        <v>11214.0805789074</v>
      </c>
      <c r="AA22" s="61" t="n">
        <v>34250.2620610845</v>
      </c>
      <c r="AB22" s="62" t="n">
        <v>8063.43063756679</v>
      </c>
      <c r="AC22" s="63" t="n">
        <v>6029.50195717742</v>
      </c>
      <c r="AD22" s="60" t="n">
        <v>8582.26048577371</v>
      </c>
      <c r="AE22" s="60" t="n">
        <v>666.172421919799</v>
      </c>
      <c r="AF22" s="60" t="n">
        <v>9911.25452600395</v>
      </c>
      <c r="AG22" s="60" t="n">
        <v>24411.2943191729</v>
      </c>
      <c r="AH22" s="61" t="n">
        <v>10077.0598991127</v>
      </c>
      <c r="AI22" s="62" t="n">
        <v>11825.7700962049</v>
      </c>
      <c r="AJ22" s="63" t="n">
        <v>2508.46432385531</v>
      </c>
      <c r="AK22" s="60" t="n">
        <v>4845.10487099862</v>
      </c>
      <c r="AL22" s="60" t="n">
        <v>496.533778563713</v>
      </c>
      <c r="AM22" s="60" t="n">
        <v>67.3784264287381</v>
      </c>
      <c r="AN22" s="64" t="n">
        <v>29820.311395164</v>
      </c>
      <c r="AO22" s="65" t="n">
        <v>30496.0947453454</v>
      </c>
    </row>
    <row r="23" customFormat="false" ht="13.5" hidden="false" customHeight="false" outlineLevel="0" collapsed="false">
      <c r="A23" s="72"/>
      <c r="B23" s="73"/>
      <c r="C23" s="73" t="s">
        <v>36</v>
      </c>
      <c r="D23" s="70"/>
      <c r="E23" s="52" t="n">
        <v>96.767172557522</v>
      </c>
      <c r="F23" s="53" t="n">
        <v>1.96709188389721</v>
      </c>
      <c r="G23" s="54" t="n">
        <v>78.7368975388942</v>
      </c>
      <c r="H23" s="55" t="n">
        <v>16.0631831347306</v>
      </c>
      <c r="I23" s="52" t="n">
        <v>41.2371076264587</v>
      </c>
      <c r="J23" s="52" t="n">
        <v>1.85459699602794</v>
      </c>
      <c r="K23" s="52" t="n">
        <v>0.0854356095620655</v>
      </c>
      <c r="L23" s="59" t="n">
        <v>2.06726819567351</v>
      </c>
      <c r="M23" s="56" t="n">
        <v>14.9634028252449</v>
      </c>
      <c r="N23" s="57" t="n">
        <v>1.71184050432964</v>
      </c>
      <c r="O23" s="58" t="n">
        <v>2.23021173746089</v>
      </c>
      <c r="P23" s="59" t="n">
        <v>1.27870175390927</v>
      </c>
      <c r="Q23" s="59" t="n">
        <v>40.4313980183664</v>
      </c>
      <c r="R23" s="59" t="n">
        <v>7.06754098360656</v>
      </c>
      <c r="S23" s="60" t="n">
        <v>23888.2195586664</v>
      </c>
      <c r="T23" s="61" t="n">
        <v>494866.748746867</v>
      </c>
      <c r="U23" s="62" t="n">
        <v>14226.636452189</v>
      </c>
      <c r="V23" s="63" t="n">
        <v>13570.5283671</v>
      </c>
      <c r="W23" s="60" t="n">
        <v>11177.1757006806</v>
      </c>
      <c r="X23" s="60" t="n">
        <v>26698.0070384244</v>
      </c>
      <c r="Y23" s="60" t="n">
        <v>71447.2629508197</v>
      </c>
      <c r="Z23" s="60" t="n">
        <v>11555.4525574674</v>
      </c>
      <c r="AA23" s="61" t="n">
        <v>33071.8055596266</v>
      </c>
      <c r="AB23" s="62" t="n">
        <v>8310.72545380635</v>
      </c>
      <c r="AC23" s="63" t="n">
        <v>6084.86097492701</v>
      </c>
      <c r="AD23" s="60" t="n">
        <v>8741.0341516382</v>
      </c>
      <c r="AE23" s="60" t="n">
        <v>660.328565099246</v>
      </c>
      <c r="AF23" s="60" t="n">
        <v>10109.2109853405</v>
      </c>
      <c r="AG23" s="60" t="n">
        <v>23115.9546412545</v>
      </c>
      <c r="AH23" s="61" t="n">
        <v>9734.48365070561</v>
      </c>
      <c r="AI23" s="62" t="n">
        <v>11201.612166591</v>
      </c>
      <c r="AJ23" s="63" t="n">
        <v>2179.85882395783</v>
      </c>
      <c r="AK23" s="60" t="n">
        <v>4609.14397328807</v>
      </c>
      <c r="AL23" s="60" t="n">
        <v>495.140436533947</v>
      </c>
      <c r="AM23" s="60" t="n">
        <v>61.0414046174446</v>
      </c>
      <c r="AN23" s="64" t="n">
        <v>28281.2804556939</v>
      </c>
      <c r="AO23" s="65" t="n">
        <v>28787.9857375754</v>
      </c>
    </row>
    <row r="24" customFormat="false" ht="13.5" hidden="false" customHeight="false" outlineLevel="0" collapsed="false">
      <c r="A24" s="72"/>
      <c r="B24" s="73"/>
      <c r="C24" s="73" t="s">
        <v>37</v>
      </c>
      <c r="D24" s="70"/>
      <c r="E24" s="52" t="n">
        <v>98.9383525253486</v>
      </c>
      <c r="F24" s="53" t="n">
        <v>1.92218425453142</v>
      </c>
      <c r="G24" s="54" t="n">
        <v>80.4069191922016</v>
      </c>
      <c r="H24" s="55" t="n">
        <v>16.6092490786155</v>
      </c>
      <c r="I24" s="52" t="n">
        <v>41.8998696919024</v>
      </c>
      <c r="J24" s="52" t="n">
        <v>1.8091573596112</v>
      </c>
      <c r="K24" s="52" t="n">
        <v>0.0890345456274083</v>
      </c>
      <c r="L24" s="59" t="n">
        <v>2.09231937151762</v>
      </c>
      <c r="M24" s="56" t="n">
        <v>14.7260692464358</v>
      </c>
      <c r="N24" s="57" t="n">
        <v>1.74351687240737</v>
      </c>
      <c r="O24" s="58" t="n">
        <v>2.31880397999899</v>
      </c>
      <c r="P24" s="59" t="n">
        <v>1.29871235813182</v>
      </c>
      <c r="Q24" s="59" t="n">
        <v>39.1123373210918</v>
      </c>
      <c r="R24" s="59" t="n">
        <v>7.09484924623116</v>
      </c>
      <c r="S24" s="60" t="n">
        <v>23567.0863728013</v>
      </c>
      <c r="T24" s="61" t="n">
        <v>487787.103578702</v>
      </c>
      <c r="U24" s="62" t="n">
        <v>14386.8014122243</v>
      </c>
      <c r="V24" s="63" t="n">
        <v>14285.6326481135</v>
      </c>
      <c r="W24" s="60" t="n">
        <v>11272.4317451038</v>
      </c>
      <c r="X24" s="60" t="n">
        <v>26061.0007109957</v>
      </c>
      <c r="Y24" s="60" t="n">
        <v>72170.2405778895</v>
      </c>
      <c r="Z24" s="60" t="n">
        <v>11263.6181137621</v>
      </c>
      <c r="AA24" s="61" t="n">
        <v>33124.0533652089</v>
      </c>
      <c r="AB24" s="62" t="n">
        <v>8251.59861651328</v>
      </c>
      <c r="AC24" s="63" t="n">
        <v>6160.77631888478</v>
      </c>
      <c r="AD24" s="60" t="n">
        <v>8679.69852948734</v>
      </c>
      <c r="AE24" s="60" t="n">
        <v>666.311514370735</v>
      </c>
      <c r="AF24" s="60" t="n">
        <v>10172.202124834</v>
      </c>
      <c r="AG24" s="60" t="n">
        <v>23316.8869954756</v>
      </c>
      <c r="AH24" s="61" t="n">
        <v>9376.1669006247</v>
      </c>
      <c r="AI24" s="62" t="n">
        <v>11567.9837858697</v>
      </c>
      <c r="AJ24" s="63" t="n">
        <v>2372.73630898119</v>
      </c>
      <c r="AK24" s="60" t="n">
        <v>4723.13421230712</v>
      </c>
      <c r="AL24" s="60" t="n">
        <v>471.484512351306</v>
      </c>
      <c r="AM24" s="60" t="n">
        <v>64.2564457767313</v>
      </c>
      <c r="AN24" s="64" t="n">
        <v>28575.7621659107</v>
      </c>
      <c r="AO24" s="65" t="n">
        <v>29059.9091266002</v>
      </c>
    </row>
    <row r="25" customFormat="false" ht="13.5" hidden="false" customHeight="false" outlineLevel="0" collapsed="false">
      <c r="A25" s="72"/>
      <c r="B25" s="73"/>
      <c r="C25" s="73" t="s">
        <v>38</v>
      </c>
      <c r="D25" s="70"/>
      <c r="E25" s="52" t="n">
        <v>108.723118567965</v>
      </c>
      <c r="F25" s="53" t="n">
        <v>2.16225922040318</v>
      </c>
      <c r="G25" s="54" t="n">
        <v>88.4182995316818</v>
      </c>
      <c r="H25" s="55" t="n">
        <v>18.1425598158799</v>
      </c>
      <c r="I25" s="52" t="n">
        <v>45.9694932519037</v>
      </c>
      <c r="J25" s="52" t="n">
        <v>2.06536579526577</v>
      </c>
      <c r="K25" s="52" t="n">
        <v>0.0928844314399967</v>
      </c>
      <c r="L25" s="59" t="n">
        <v>2.13636363636364</v>
      </c>
      <c r="M25" s="56" t="n">
        <v>14.6414843056353</v>
      </c>
      <c r="N25" s="57" t="n">
        <v>1.78283279179311</v>
      </c>
      <c r="O25" s="58" t="n">
        <v>2.36892638838747</v>
      </c>
      <c r="P25" s="59" t="n">
        <v>1.33262705618772</v>
      </c>
      <c r="Q25" s="59" t="n">
        <v>38.3675433320575</v>
      </c>
      <c r="R25" s="59" t="n">
        <v>7.73434650455927</v>
      </c>
      <c r="S25" s="60" t="n">
        <v>24359.4507698236</v>
      </c>
      <c r="T25" s="61" t="n">
        <v>491438.562803572</v>
      </c>
      <c r="U25" s="62" t="n">
        <v>14920.5425651892</v>
      </c>
      <c r="V25" s="63" t="n">
        <v>14693.0141951025</v>
      </c>
      <c r="W25" s="60" t="n">
        <v>11591.1192257237</v>
      </c>
      <c r="X25" s="60" t="n">
        <v>25632.3022308491</v>
      </c>
      <c r="Y25" s="60" t="n">
        <v>77287.0498480243</v>
      </c>
      <c r="Z25" s="60" t="n">
        <v>11402.2961050238</v>
      </c>
      <c r="AA25" s="61" t="n">
        <v>33564.8048070115</v>
      </c>
      <c r="AB25" s="62" t="n">
        <v>8369.00837469038</v>
      </c>
      <c r="AC25" s="63" t="n">
        <v>6202.39373714946</v>
      </c>
      <c r="AD25" s="60" t="n">
        <v>8697.94679006645</v>
      </c>
      <c r="AE25" s="60" t="n">
        <v>668.072542696066</v>
      </c>
      <c r="AF25" s="60" t="n">
        <v>9992.70588697634</v>
      </c>
      <c r="AG25" s="60" t="n">
        <v>26484.3545429804</v>
      </c>
      <c r="AH25" s="61" t="n">
        <v>10626.1756368371</v>
      </c>
      <c r="AI25" s="62" t="n">
        <v>13192.490017041</v>
      </c>
      <c r="AJ25" s="63" t="n">
        <v>2665.6888891022</v>
      </c>
      <c r="AK25" s="60" t="n">
        <v>5328.37877028918</v>
      </c>
      <c r="AL25" s="60" t="n">
        <v>529.400802815104</v>
      </c>
      <c r="AM25" s="60" t="n">
        <v>71.7876368280842</v>
      </c>
      <c r="AN25" s="64" t="n">
        <v>32413.9217529127</v>
      </c>
      <c r="AO25" s="65" t="n">
        <v>32887.298961953</v>
      </c>
    </row>
    <row r="26" customFormat="false" ht="13.5" hidden="false" customHeight="false" outlineLevel="0" collapsed="false">
      <c r="A26" s="72"/>
      <c r="B26" s="73"/>
      <c r="C26" s="73" t="s">
        <v>39</v>
      </c>
      <c r="D26" s="70"/>
      <c r="E26" s="52" t="n">
        <v>100.811060696858</v>
      </c>
      <c r="F26" s="53" t="n">
        <v>2.0401221356619</v>
      </c>
      <c r="G26" s="54" t="n">
        <v>81.6002054618611</v>
      </c>
      <c r="H26" s="55" t="n">
        <v>17.1707330993351</v>
      </c>
      <c r="I26" s="52" t="n">
        <v>42.595611106355</v>
      </c>
      <c r="J26" s="52" t="n">
        <v>1.92243814741889</v>
      </c>
      <c r="K26" s="52" t="n">
        <v>0.0984504751305539</v>
      </c>
      <c r="L26" s="59" t="n">
        <v>2.05509745742801</v>
      </c>
      <c r="M26" s="56" t="n">
        <v>14.9310971856991</v>
      </c>
      <c r="N26" s="57" t="n">
        <v>1.69253398127515</v>
      </c>
      <c r="O26" s="58" t="n">
        <v>2.24825415396683</v>
      </c>
      <c r="P26" s="59" t="n">
        <v>1.28533682415096</v>
      </c>
      <c r="Q26" s="59" t="n">
        <v>39.7306139413371</v>
      </c>
      <c r="R26" s="59" t="n">
        <v>6.94434782608696</v>
      </c>
      <c r="S26" s="60" t="n">
        <v>23787.5346874167</v>
      </c>
      <c r="T26" s="61" t="n">
        <v>491000.350388855</v>
      </c>
      <c r="U26" s="62" t="n">
        <v>14192.811231691</v>
      </c>
      <c r="V26" s="63" t="n">
        <v>13873.0015655278</v>
      </c>
      <c r="W26" s="60" t="n">
        <v>11072.5906913614</v>
      </c>
      <c r="X26" s="60" t="n">
        <v>26721.0144579029</v>
      </c>
      <c r="Y26" s="60" t="n">
        <v>68253.1298550725</v>
      </c>
      <c r="Z26" s="60" t="n">
        <v>11574.8937362743</v>
      </c>
      <c r="AA26" s="61" t="n">
        <v>32884.4119278208</v>
      </c>
      <c r="AB26" s="62" t="n">
        <v>8385.53989976503</v>
      </c>
      <c r="AC26" s="63" t="n">
        <v>6170.5664108527</v>
      </c>
      <c r="AD26" s="60" t="n">
        <v>8614.54405048697</v>
      </c>
      <c r="AE26" s="60" t="n">
        <v>672.554783506665</v>
      </c>
      <c r="AF26" s="60" t="n">
        <v>9828.58744469488</v>
      </c>
      <c r="AG26" s="60" t="n">
        <v>23980.4660320178</v>
      </c>
      <c r="AH26" s="61" t="n">
        <v>10017.0068344605</v>
      </c>
      <c r="AI26" s="62" t="n">
        <v>11581.3631258739</v>
      </c>
      <c r="AJ26" s="63" t="n">
        <v>2382.09607168336</v>
      </c>
      <c r="AK26" s="60" t="n">
        <v>4716.43767029079</v>
      </c>
      <c r="AL26" s="60" t="n">
        <v>513.69497531604</v>
      </c>
      <c r="AM26" s="60" t="n">
        <v>67.1955306337928</v>
      </c>
      <c r="AN26" s="64" t="n">
        <v>29277.7942082584</v>
      </c>
      <c r="AO26" s="65" t="n">
        <v>29723.2753519961</v>
      </c>
    </row>
    <row r="27" customFormat="false" ht="13.5" hidden="false" customHeight="false" outlineLevel="0" collapsed="false">
      <c r="A27" s="72"/>
      <c r="B27" s="73"/>
      <c r="C27" s="73" t="s">
        <v>40</v>
      </c>
      <c r="D27" s="70"/>
      <c r="E27" s="52" t="n">
        <v>107.074744593283</v>
      </c>
      <c r="F27" s="53" t="n">
        <v>2.00636404514978</v>
      </c>
      <c r="G27" s="54" t="n">
        <v>87.0213003617367</v>
      </c>
      <c r="H27" s="55" t="n">
        <v>18.0470801863961</v>
      </c>
      <c r="I27" s="52" t="n">
        <v>46.325837966026</v>
      </c>
      <c r="J27" s="52" t="n">
        <v>1.90835431291512</v>
      </c>
      <c r="K27" s="52" t="n">
        <v>0.098754399983961</v>
      </c>
      <c r="L27" s="59" t="n">
        <v>2.07407561955263</v>
      </c>
      <c r="M27" s="56" t="n">
        <v>15.1961400102781</v>
      </c>
      <c r="N27" s="57" t="n">
        <v>1.73020728424074</v>
      </c>
      <c r="O27" s="58" t="n">
        <v>2.27334505611701</v>
      </c>
      <c r="P27" s="59" t="n">
        <v>1.31554868058724</v>
      </c>
      <c r="Q27" s="59" t="n">
        <v>39.9377457601681</v>
      </c>
      <c r="R27" s="59" t="n">
        <v>7.1792343387471</v>
      </c>
      <c r="S27" s="60" t="n">
        <v>23826.5599854915</v>
      </c>
      <c r="T27" s="61" t="n">
        <v>508901.799234854</v>
      </c>
      <c r="U27" s="62" t="n">
        <v>14621.4938321584</v>
      </c>
      <c r="V27" s="63" t="n">
        <v>14284.8119096288</v>
      </c>
      <c r="W27" s="60" t="n">
        <v>11903.9236655946</v>
      </c>
      <c r="X27" s="60" t="n">
        <v>27069.3418280054</v>
      </c>
      <c r="Y27" s="60" t="n">
        <v>73421.3399071926</v>
      </c>
      <c r="Z27" s="60" t="n">
        <v>11487.7971472568</v>
      </c>
      <c r="AA27" s="61" t="n">
        <v>33488.8859204148</v>
      </c>
      <c r="AB27" s="62" t="n">
        <v>8450.71799508385</v>
      </c>
      <c r="AC27" s="63" t="n">
        <v>6283.60920010444</v>
      </c>
      <c r="AD27" s="60" t="n">
        <v>9048.63791150692</v>
      </c>
      <c r="AE27" s="60" t="n">
        <v>677.788425780481</v>
      </c>
      <c r="AF27" s="60" t="n">
        <v>10226.9039347176</v>
      </c>
      <c r="AG27" s="60" t="n">
        <v>25512.2282498303</v>
      </c>
      <c r="AH27" s="61" t="n">
        <v>10210.4227249684</v>
      </c>
      <c r="AI27" s="62" t="n">
        <v>12723.8140650553</v>
      </c>
      <c r="AJ27" s="63" t="n">
        <v>2577.99145980656</v>
      </c>
      <c r="AK27" s="60" t="n">
        <v>5514.59238892278</v>
      </c>
      <c r="AL27" s="60" t="n">
        <v>516.578952252477</v>
      </c>
      <c r="AM27" s="60" t="n">
        <v>72.5068036855325</v>
      </c>
      <c r="AN27" s="64" t="n">
        <v>31615.9063946911</v>
      </c>
      <c r="AO27" s="65" t="n">
        <v>32082.920582903</v>
      </c>
    </row>
    <row r="28" customFormat="false" ht="13.5" hidden="false" customHeight="false" outlineLevel="0" collapsed="false">
      <c r="A28" s="74" t="s">
        <v>41</v>
      </c>
      <c r="B28" s="74"/>
      <c r="C28" s="73" t="s">
        <v>42</v>
      </c>
      <c r="D28" s="71"/>
      <c r="E28" s="52" t="n">
        <v>115.232835568389</v>
      </c>
      <c r="F28" s="53" t="n">
        <v>2.29092771535277</v>
      </c>
      <c r="G28" s="54" t="n">
        <v>93.4231063823377</v>
      </c>
      <c r="H28" s="55" t="n">
        <v>19.518801470699</v>
      </c>
      <c r="I28" s="52" t="n">
        <v>49.5427530530446</v>
      </c>
      <c r="J28" s="52" t="n">
        <v>2.15239788132205</v>
      </c>
      <c r="K28" s="52" t="n">
        <v>0.108517933558983</v>
      </c>
      <c r="L28" s="59" t="n">
        <v>2.06614215510298</v>
      </c>
      <c r="M28" s="56" t="n">
        <v>15.6166763612453</v>
      </c>
      <c r="N28" s="57" t="n">
        <v>1.68913329025232</v>
      </c>
      <c r="O28" s="58" t="n">
        <v>2.28019448426939</v>
      </c>
      <c r="P28" s="59" t="n">
        <v>1.27307715247006</v>
      </c>
      <c r="Q28" s="59" t="n">
        <v>40.690067294751</v>
      </c>
      <c r="R28" s="59" t="n">
        <v>6.98611852642819</v>
      </c>
      <c r="S28" s="60" t="n">
        <v>24309.5237734665</v>
      </c>
      <c r="T28" s="61" t="n">
        <v>507129.23674161</v>
      </c>
      <c r="U28" s="62" t="n">
        <v>14670.6970212085</v>
      </c>
      <c r="V28" s="63" t="n">
        <v>13775.2742608143</v>
      </c>
      <c r="W28" s="60" t="n">
        <v>11420.4076592301</v>
      </c>
      <c r="X28" s="60" t="n">
        <v>27701.4552086137</v>
      </c>
      <c r="Y28" s="60" t="n">
        <v>78335.4030966364</v>
      </c>
      <c r="Z28" s="60" t="n">
        <v>11765.6588698056</v>
      </c>
      <c r="AA28" s="61" t="n">
        <v>32473.5702405996</v>
      </c>
      <c r="AB28" s="62" t="n">
        <v>8685.34005331042</v>
      </c>
      <c r="AC28" s="63" t="n">
        <v>6041.27163531322</v>
      </c>
      <c r="AD28" s="60" t="n">
        <v>8970.71134853992</v>
      </c>
      <c r="AE28" s="60" t="n">
        <v>680.791580115848</v>
      </c>
      <c r="AF28" s="60" t="n">
        <v>11213.0080244555</v>
      </c>
      <c r="AG28" s="60" t="n">
        <v>28012.5535573372</v>
      </c>
      <c r="AH28" s="61" t="n">
        <v>11617.9642371705</v>
      </c>
      <c r="AI28" s="62" t="n">
        <v>13705.8208851541</v>
      </c>
      <c r="AJ28" s="63" t="n">
        <v>2688.76843501265</v>
      </c>
      <c r="AK28" s="60" t="n">
        <v>5657.98436426336</v>
      </c>
      <c r="AL28" s="60" t="n">
        <v>596.245535005579</v>
      </c>
      <c r="AM28" s="60" t="n">
        <v>85.0079606855692</v>
      </c>
      <c r="AN28" s="64" t="n">
        <v>34351.7914172917</v>
      </c>
      <c r="AO28" s="65" t="n">
        <v>34792.1234543582</v>
      </c>
    </row>
    <row r="29" customFormat="false" ht="13.5" hidden="false" customHeight="false" outlineLevel="0" collapsed="false">
      <c r="A29" s="72"/>
      <c r="B29" s="73"/>
      <c r="C29" s="73" t="s">
        <v>43</v>
      </c>
      <c r="D29" s="70"/>
      <c r="E29" s="52" t="n">
        <v>142.812733387975</v>
      </c>
      <c r="F29" s="53" t="n">
        <v>3.22897768197259</v>
      </c>
      <c r="G29" s="54" t="n">
        <v>115.244981923894</v>
      </c>
      <c r="H29" s="55" t="n">
        <v>24.3387737821083</v>
      </c>
      <c r="I29" s="52" t="n">
        <v>60.9657186457967</v>
      </c>
      <c r="J29" s="52" t="n">
        <v>2.71739412958307</v>
      </c>
      <c r="K29" s="52" t="n">
        <v>0.12019931946738</v>
      </c>
      <c r="L29" s="59" t="n">
        <v>2.07257420008218</v>
      </c>
      <c r="M29" s="56" t="n">
        <v>13.3256175876071</v>
      </c>
      <c r="N29" s="57" t="n">
        <v>1.7092324378291</v>
      </c>
      <c r="O29" s="58" t="n">
        <v>2.30009136754672</v>
      </c>
      <c r="P29" s="59" t="n">
        <v>1.27902764013817</v>
      </c>
      <c r="Q29" s="59" t="n">
        <v>37.8241083195171</v>
      </c>
      <c r="R29" s="59" t="n">
        <v>7.26525708793849</v>
      </c>
      <c r="S29" s="60" t="n">
        <v>24126.4621994545</v>
      </c>
      <c r="T29" s="61" t="n">
        <v>431553.952059818</v>
      </c>
      <c r="U29" s="62" t="n">
        <v>14787.5744116205</v>
      </c>
      <c r="V29" s="63" t="n">
        <v>14293.8256161376</v>
      </c>
      <c r="W29" s="60" t="n">
        <v>11319.7091665135</v>
      </c>
      <c r="X29" s="60" t="n">
        <v>26782.6480465927</v>
      </c>
      <c r="Y29" s="60" t="n">
        <v>77417.5199423354</v>
      </c>
      <c r="Z29" s="60" t="n">
        <v>11640.8195173412</v>
      </c>
      <c r="AA29" s="61" t="n">
        <v>32385.2871525568</v>
      </c>
      <c r="AB29" s="62" t="n">
        <v>8651.58774449793</v>
      </c>
      <c r="AC29" s="63" t="n">
        <v>6214.4599200785</v>
      </c>
      <c r="AD29" s="60" t="n">
        <v>8850.24593001809</v>
      </c>
      <c r="AE29" s="60" t="n">
        <v>708.08405634702</v>
      </c>
      <c r="AF29" s="60" t="n">
        <v>10655.854157021</v>
      </c>
      <c r="AG29" s="60" t="n">
        <v>34455.6601368574</v>
      </c>
      <c r="AH29" s="61" t="n">
        <v>13934.7807976822</v>
      </c>
      <c r="AI29" s="62" t="n">
        <v>17041.9374576544</v>
      </c>
      <c r="AJ29" s="63" t="n">
        <v>3478.94188152078</v>
      </c>
      <c r="AK29" s="60" t="n">
        <v>6901.14204197908</v>
      </c>
      <c r="AL29" s="60" t="n">
        <v>727.790105765004</v>
      </c>
      <c r="AM29" s="60" t="n">
        <v>93.0553321192105</v>
      </c>
      <c r="AN29" s="64" t="n">
        <v>42177.6476167207</v>
      </c>
      <c r="AO29" s="65" t="n">
        <v>42605.4379182933</v>
      </c>
    </row>
    <row r="30" s="30" customFormat="true" ht="13.5" hidden="false" customHeight="false" outlineLevel="0" collapsed="false">
      <c r="A30" s="72"/>
      <c r="B30" s="73"/>
      <c r="C30" s="73" t="s">
        <v>31</v>
      </c>
      <c r="D30" s="70"/>
      <c r="E30" s="52" t="n">
        <v>95.9332904130139</v>
      </c>
      <c r="F30" s="53" t="n">
        <v>1.86060144008672</v>
      </c>
      <c r="G30" s="54" t="n">
        <v>77.7132792149497</v>
      </c>
      <c r="H30" s="55" t="n">
        <v>16.3594097579775</v>
      </c>
      <c r="I30" s="52" t="n">
        <v>41.0911344556382</v>
      </c>
      <c r="J30" s="52" t="n">
        <v>1.81300127698205</v>
      </c>
      <c r="K30" s="52" t="n">
        <v>0.0864745618799324</v>
      </c>
      <c r="L30" s="59" t="n">
        <v>2.0856356232625</v>
      </c>
      <c r="M30" s="56" t="n">
        <v>14.9724025974026</v>
      </c>
      <c r="N30" s="57" t="n">
        <v>1.72360250905989</v>
      </c>
      <c r="O30" s="58" t="n">
        <v>2.33977946833063</v>
      </c>
      <c r="P30" s="59" t="n">
        <v>1.30648039628058</v>
      </c>
      <c r="Q30" s="59" t="n">
        <v>49.007250177398</v>
      </c>
      <c r="R30" s="59" t="n">
        <v>7.51293661060802</v>
      </c>
      <c r="S30" s="60" t="n">
        <v>24037.8469084091</v>
      </c>
      <c r="T30" s="61" t="n">
        <v>502147.6996152</v>
      </c>
      <c r="U30" s="62" t="n">
        <v>14602.0658646216</v>
      </c>
      <c r="V30" s="63" t="n">
        <v>14484.5441969399</v>
      </c>
      <c r="W30" s="60" t="n">
        <v>11704.0491974883</v>
      </c>
      <c r="X30" s="60" t="n">
        <v>26143.4498503687</v>
      </c>
      <c r="Y30" s="60" t="n">
        <v>76373.9948253558</v>
      </c>
      <c r="Z30" s="60" t="n">
        <v>11525.4297732062</v>
      </c>
      <c r="AA30" s="61" t="n">
        <v>33538.217820987</v>
      </c>
      <c r="AB30" s="62" t="n">
        <v>8471.82908348516</v>
      </c>
      <c r="AC30" s="63" t="n">
        <v>6190.55957751192</v>
      </c>
      <c r="AD30" s="60" t="n">
        <v>8958.45757105006</v>
      </c>
      <c r="AE30" s="60" t="n">
        <v>533.460860499902</v>
      </c>
      <c r="AF30" s="60" t="n">
        <v>10165.6647438657</v>
      </c>
      <c r="AG30" s="60" t="n">
        <v>23060.2974836797</v>
      </c>
      <c r="AH30" s="61" t="n">
        <v>9342.96733040274</v>
      </c>
      <c r="AI30" s="62" t="n">
        <v>11347.7442165242</v>
      </c>
      <c r="AJ30" s="63" t="n">
        <v>2369.58593675275</v>
      </c>
      <c r="AK30" s="60" t="n">
        <v>4809.32659249394</v>
      </c>
      <c r="AL30" s="60" t="n">
        <v>473.981079634346</v>
      </c>
      <c r="AM30" s="60" t="n">
        <v>66.0440774154286</v>
      </c>
      <c r="AN30" s="64" t="n">
        <v>28409.6492332235</v>
      </c>
      <c r="AO30" s="65" t="n">
        <v>29033.6438042319</v>
      </c>
    </row>
    <row r="31" customFormat="false" ht="8.1" hidden="false" customHeight="true" outlineLevel="0" collapsed="false">
      <c r="A31" s="75"/>
      <c r="B31" s="76"/>
      <c r="C31" s="76"/>
      <c r="D31" s="76"/>
      <c r="E31" s="77"/>
      <c r="F31" s="78"/>
      <c r="G31" s="79"/>
      <c r="H31" s="80"/>
      <c r="I31" s="77"/>
      <c r="J31" s="77"/>
      <c r="K31" s="77"/>
      <c r="L31" s="77"/>
      <c r="M31" s="78"/>
      <c r="N31" s="79"/>
      <c r="O31" s="80"/>
      <c r="P31" s="77"/>
      <c r="Q31" s="77"/>
      <c r="R31" s="77"/>
      <c r="S31" s="77"/>
      <c r="T31" s="78"/>
      <c r="U31" s="79"/>
      <c r="V31" s="80"/>
      <c r="W31" s="77"/>
      <c r="X31" s="77"/>
      <c r="Y31" s="77"/>
      <c r="Z31" s="77"/>
      <c r="AA31" s="78"/>
      <c r="AB31" s="79"/>
      <c r="AC31" s="80"/>
      <c r="AD31" s="77"/>
      <c r="AE31" s="77"/>
      <c r="AF31" s="77"/>
      <c r="AG31" s="77"/>
      <c r="AH31" s="78"/>
      <c r="AI31" s="79"/>
      <c r="AJ31" s="80"/>
      <c r="AK31" s="77"/>
      <c r="AL31" s="77"/>
      <c r="AM31" s="77"/>
      <c r="AN31" s="81"/>
      <c r="AO31" s="82"/>
    </row>
    <row r="32" customFormat="false" ht="18" hidden="false" customHeight="true" outlineLevel="0" collapsed="false">
      <c r="A32" s="70"/>
      <c r="B32" s="70"/>
      <c r="C32" s="70"/>
      <c r="D32" s="70"/>
    </row>
    <row r="33" customFormat="false" ht="18" hidden="false" customHeight="true" outlineLevel="0" collapsed="false">
      <c r="A33" s="8" t="s">
        <v>61</v>
      </c>
      <c r="B33" s="4"/>
      <c r="C33" s="4"/>
      <c r="D33" s="4"/>
      <c r="AN33" s="1"/>
      <c r="AO33" s="1"/>
    </row>
    <row r="34" s="11" customFormat="true" ht="15.95" hidden="false" customHeight="true" outlineLevel="0" collapsed="false">
      <c r="A34" s="9" t="s">
        <v>7</v>
      </c>
      <c r="B34" s="9"/>
      <c r="C34" s="9"/>
      <c r="D34" s="9"/>
      <c r="E34" s="10" t="s">
        <v>8</v>
      </c>
      <c r="F34" s="10"/>
      <c r="G34" s="10"/>
      <c r="H34" s="10"/>
      <c r="I34" s="10"/>
      <c r="J34" s="10"/>
      <c r="K34" s="10"/>
      <c r="L34" s="10" t="s">
        <v>9</v>
      </c>
      <c r="M34" s="10"/>
      <c r="N34" s="10"/>
      <c r="O34" s="10"/>
      <c r="P34" s="10"/>
      <c r="Q34" s="10"/>
      <c r="R34" s="10"/>
      <c r="S34" s="10" t="s">
        <v>10</v>
      </c>
      <c r="T34" s="10"/>
      <c r="U34" s="10"/>
      <c r="V34" s="10"/>
      <c r="W34" s="10"/>
      <c r="X34" s="10"/>
      <c r="Y34" s="10"/>
      <c r="Z34" s="10" t="s">
        <v>11</v>
      </c>
      <c r="AA34" s="10"/>
      <c r="AB34" s="10"/>
      <c r="AC34" s="10"/>
      <c r="AD34" s="10"/>
      <c r="AE34" s="10"/>
      <c r="AF34" s="10"/>
      <c r="AG34" s="10" t="s">
        <v>12</v>
      </c>
      <c r="AH34" s="10"/>
      <c r="AI34" s="10"/>
      <c r="AJ34" s="10"/>
      <c r="AK34" s="10"/>
      <c r="AL34" s="10"/>
      <c r="AM34" s="10"/>
      <c r="AN34" s="10"/>
    </row>
    <row r="35" s="11" customFormat="true" ht="15.95" hidden="false" customHeight="true" outlineLevel="0" collapsed="false">
      <c r="A35" s="9"/>
      <c r="B35" s="9"/>
      <c r="C35" s="9"/>
      <c r="D35" s="9"/>
      <c r="E35" s="12" t="s">
        <v>13</v>
      </c>
      <c r="F35" s="12"/>
      <c r="G35" s="12"/>
      <c r="H35" s="12"/>
      <c r="I35" s="12" t="s">
        <v>14</v>
      </c>
      <c r="J35" s="13" t="s">
        <v>60</v>
      </c>
      <c r="K35" s="14" t="s">
        <v>16</v>
      </c>
      <c r="L35" s="12" t="s">
        <v>13</v>
      </c>
      <c r="M35" s="12"/>
      <c r="N35" s="12"/>
      <c r="O35" s="12"/>
      <c r="P35" s="12" t="s">
        <v>14</v>
      </c>
      <c r="Q35" s="13" t="s">
        <v>60</v>
      </c>
      <c r="R35" s="14" t="s">
        <v>16</v>
      </c>
      <c r="S35" s="12" t="s">
        <v>13</v>
      </c>
      <c r="T35" s="12"/>
      <c r="U35" s="12"/>
      <c r="V35" s="12"/>
      <c r="W35" s="12" t="s">
        <v>14</v>
      </c>
      <c r="X35" s="13" t="s">
        <v>60</v>
      </c>
      <c r="Y35" s="14" t="s">
        <v>16</v>
      </c>
      <c r="Z35" s="13" t="s">
        <v>13</v>
      </c>
      <c r="AA35" s="13"/>
      <c r="AB35" s="13"/>
      <c r="AC35" s="13"/>
      <c r="AD35" s="13" t="s">
        <v>14</v>
      </c>
      <c r="AE35" s="13" t="s">
        <v>60</v>
      </c>
      <c r="AF35" s="13" t="s">
        <v>16</v>
      </c>
      <c r="AG35" s="12" t="s">
        <v>13</v>
      </c>
      <c r="AH35" s="12"/>
      <c r="AI35" s="12"/>
      <c r="AJ35" s="12"/>
      <c r="AK35" s="12" t="s">
        <v>14</v>
      </c>
      <c r="AL35" s="87" t="s">
        <v>60</v>
      </c>
      <c r="AM35" s="13" t="s">
        <v>16</v>
      </c>
      <c r="AN35" s="88" t="s">
        <v>18</v>
      </c>
    </row>
    <row r="36" s="11" customFormat="true" ht="15.95" hidden="false" customHeight="true" outlineLevel="0" collapsed="false">
      <c r="A36" s="9"/>
      <c r="B36" s="9"/>
      <c r="C36" s="9"/>
      <c r="D36" s="9"/>
      <c r="E36" s="18" t="s">
        <v>20</v>
      </c>
      <c r="F36" s="19" t="s">
        <v>21</v>
      </c>
      <c r="G36" s="20" t="s">
        <v>22</v>
      </c>
      <c r="H36" s="21" t="s">
        <v>23</v>
      </c>
      <c r="I36" s="12"/>
      <c r="J36" s="13"/>
      <c r="K36" s="14"/>
      <c r="L36" s="18" t="s">
        <v>20</v>
      </c>
      <c r="M36" s="19" t="s">
        <v>21</v>
      </c>
      <c r="N36" s="20" t="s">
        <v>22</v>
      </c>
      <c r="O36" s="21" t="s">
        <v>23</v>
      </c>
      <c r="P36" s="12"/>
      <c r="Q36" s="13"/>
      <c r="R36" s="14"/>
      <c r="S36" s="18" t="s">
        <v>20</v>
      </c>
      <c r="T36" s="19" t="s">
        <v>21</v>
      </c>
      <c r="U36" s="20" t="s">
        <v>22</v>
      </c>
      <c r="V36" s="21" t="s">
        <v>23</v>
      </c>
      <c r="W36" s="12"/>
      <c r="X36" s="13"/>
      <c r="Y36" s="14"/>
      <c r="Z36" s="18" t="s">
        <v>20</v>
      </c>
      <c r="AA36" s="19" t="s">
        <v>21</v>
      </c>
      <c r="AB36" s="20" t="s">
        <v>22</v>
      </c>
      <c r="AC36" s="21" t="s">
        <v>23</v>
      </c>
      <c r="AD36" s="13"/>
      <c r="AE36" s="13"/>
      <c r="AF36" s="13"/>
      <c r="AG36" s="18" t="s">
        <v>20</v>
      </c>
      <c r="AH36" s="19" t="s">
        <v>21</v>
      </c>
      <c r="AI36" s="20" t="s">
        <v>22</v>
      </c>
      <c r="AJ36" s="21" t="s">
        <v>23</v>
      </c>
      <c r="AK36" s="12"/>
      <c r="AL36" s="87"/>
      <c r="AM36" s="13"/>
      <c r="AN36" s="88"/>
    </row>
    <row r="37" customFormat="false" ht="13.5" hidden="false" customHeight="false" outlineLevel="0" collapsed="false">
      <c r="A37" s="22"/>
      <c r="B37" s="23"/>
      <c r="C37" s="23"/>
      <c r="D37" s="23"/>
      <c r="E37" s="24"/>
      <c r="F37" s="25"/>
      <c r="G37" s="26"/>
      <c r="H37" s="27"/>
      <c r="I37" s="24"/>
      <c r="J37" s="24"/>
      <c r="K37" s="28"/>
      <c r="L37" s="24"/>
      <c r="M37" s="25"/>
      <c r="N37" s="26"/>
      <c r="O37" s="27"/>
      <c r="P37" s="24"/>
      <c r="Q37" s="24"/>
      <c r="R37" s="28"/>
      <c r="S37" s="24"/>
      <c r="T37" s="25"/>
      <c r="U37" s="26"/>
      <c r="V37" s="27"/>
      <c r="W37" s="24"/>
      <c r="X37" s="24"/>
      <c r="Y37" s="28"/>
      <c r="Z37" s="24"/>
      <c r="AA37" s="25"/>
      <c r="AB37" s="26"/>
      <c r="AC37" s="27"/>
      <c r="AD37" s="24"/>
      <c r="AE37" s="24"/>
      <c r="AF37" s="29"/>
      <c r="AG37" s="24"/>
      <c r="AH37" s="25"/>
      <c r="AI37" s="26"/>
      <c r="AJ37" s="27"/>
      <c r="AK37" s="24"/>
      <c r="AL37" s="24"/>
      <c r="AM37" s="30"/>
      <c r="AN37" s="29"/>
      <c r="AO37" s="1"/>
    </row>
    <row r="38" s="49" customFormat="true" ht="30" hidden="false" customHeight="true" outlineLevel="0" collapsed="false">
      <c r="A38" s="33" t="s">
        <v>24</v>
      </c>
      <c r="B38" s="33"/>
      <c r="C38" s="33"/>
      <c r="D38" s="34"/>
      <c r="E38" s="35" t="n">
        <v>1424.83949254499</v>
      </c>
      <c r="F38" s="36" t="n">
        <v>30.3978489486552</v>
      </c>
      <c r="G38" s="37" t="n">
        <v>1186.69858376268</v>
      </c>
      <c r="H38" s="38" t="n">
        <v>207.743059833659</v>
      </c>
      <c r="I38" s="35" t="n">
        <v>562.152824051141</v>
      </c>
      <c r="J38" s="35" t="n">
        <v>28.7088118173719</v>
      </c>
      <c r="K38" s="35" t="n">
        <v>0.419603366381944</v>
      </c>
      <c r="L38" s="39" t="n">
        <v>2.34968597187407</v>
      </c>
      <c r="M38" s="40" t="n">
        <v>14.621538902706</v>
      </c>
      <c r="N38" s="41" t="n">
        <v>1.99821775336949</v>
      </c>
      <c r="O38" s="42" t="n">
        <v>2.56172148083744</v>
      </c>
      <c r="P38" s="39" t="n">
        <v>1.45955179851602</v>
      </c>
      <c r="Q38" s="39" t="n">
        <v>13.6881720822516</v>
      </c>
      <c r="R38" s="39" t="n">
        <v>6.85917602996255</v>
      </c>
      <c r="S38" s="43" t="n">
        <v>23158.2674569995</v>
      </c>
      <c r="T38" s="44" t="n">
        <v>462085.082537623</v>
      </c>
      <c r="U38" s="45" t="n">
        <v>13226.0367233918</v>
      </c>
      <c r="V38" s="46" t="n">
        <v>15668.8866786259</v>
      </c>
      <c r="W38" s="43" t="n">
        <v>10953.5030283869</v>
      </c>
      <c r="X38" s="43" t="n">
        <v>30860.2519164813</v>
      </c>
      <c r="Y38" s="43" t="n">
        <v>65349.481298377</v>
      </c>
      <c r="Z38" s="43" t="n">
        <v>9855.89893041276</v>
      </c>
      <c r="AA38" s="44" t="n">
        <v>31603.0402553664</v>
      </c>
      <c r="AB38" s="45" t="n">
        <v>6618.91663262898</v>
      </c>
      <c r="AC38" s="46" t="n">
        <v>6116.54576652245</v>
      </c>
      <c r="AD38" s="43" t="n">
        <v>7504.70318321263</v>
      </c>
      <c r="AE38" s="43" t="n">
        <v>2254.51957580921</v>
      </c>
      <c r="AF38" s="43" t="n">
        <v>9527.30780095373</v>
      </c>
      <c r="AG38" s="43" t="n">
        <v>329968.140516524</v>
      </c>
      <c r="AH38" s="44" t="n">
        <v>140463.925404056</v>
      </c>
      <c r="AI38" s="45" t="n">
        <v>156953.190484422</v>
      </c>
      <c r="AJ38" s="46" t="n">
        <v>32551.024628046</v>
      </c>
      <c r="AK38" s="43" t="n">
        <v>61575.4266066042</v>
      </c>
      <c r="AL38" s="43" t="n">
        <v>8859.61164906952</v>
      </c>
      <c r="AM38" s="43" t="n">
        <v>274.208623441129</v>
      </c>
      <c r="AN38" s="43" t="n">
        <v>400677.387395639</v>
      </c>
    </row>
    <row r="39" customFormat="false" ht="13.5" hidden="false" customHeight="true" outlineLevel="0" collapsed="false">
      <c r="A39" s="50" t="s">
        <v>25</v>
      </c>
      <c r="B39" s="50"/>
      <c r="C39" s="50"/>
      <c r="D39" s="51"/>
      <c r="E39" s="52" t="n">
        <v>1484.95723796163</v>
      </c>
      <c r="F39" s="53" t="n">
        <v>31.4927982072535</v>
      </c>
      <c r="G39" s="54" t="n">
        <v>1232.11827024864</v>
      </c>
      <c r="H39" s="55" t="n">
        <v>221.346169505732</v>
      </c>
      <c r="I39" s="52" t="n">
        <v>601.52691331104</v>
      </c>
      <c r="J39" s="52" t="n">
        <v>29.9131358429532</v>
      </c>
      <c r="K39" s="52" t="n">
        <v>0.464244816347309</v>
      </c>
      <c r="L39" s="59" t="n">
        <v>2.30674295147838</v>
      </c>
      <c r="M39" s="56" t="n">
        <v>14.395395709123</v>
      </c>
      <c r="N39" s="57" t="n">
        <v>1.96255635613106</v>
      </c>
      <c r="O39" s="58" t="n">
        <v>2.50269434609658</v>
      </c>
      <c r="P39" s="59" t="n">
        <v>1.43325667836807</v>
      </c>
      <c r="Q39" s="59" t="n">
        <v>13.4113581475272</v>
      </c>
      <c r="R39" s="59" t="n">
        <v>6.84115626788781</v>
      </c>
      <c r="S39" s="60" t="n">
        <v>23365.3473666372</v>
      </c>
      <c r="T39" s="61" t="n">
        <v>469227.403830761</v>
      </c>
      <c r="U39" s="62" t="n">
        <v>13415.7432556584</v>
      </c>
      <c r="V39" s="63" t="n">
        <v>15313.0066841771</v>
      </c>
      <c r="W39" s="60" t="n">
        <v>11496.4403084787</v>
      </c>
      <c r="X39" s="60" t="n">
        <v>30347.3837585014</v>
      </c>
      <c r="Y39" s="60" t="n">
        <v>65682.7286777333</v>
      </c>
      <c r="Z39" s="60" t="n">
        <v>10129.1508668803</v>
      </c>
      <c r="AA39" s="61" t="n">
        <v>32595.6585919615</v>
      </c>
      <c r="AB39" s="62" t="n">
        <v>6835.85121708598</v>
      </c>
      <c r="AC39" s="63" t="n">
        <v>6118.60841419191</v>
      </c>
      <c r="AD39" s="60" t="n">
        <v>8021.20128375657</v>
      </c>
      <c r="AE39" s="60" t="n">
        <v>2262.81211974768</v>
      </c>
      <c r="AF39" s="60" t="n">
        <v>9601.11509015605</v>
      </c>
      <c r="AG39" s="60" t="n">
        <v>346965.416895755</v>
      </c>
      <c r="AH39" s="61" t="n">
        <v>147772.839421556</v>
      </c>
      <c r="AI39" s="62" t="n">
        <v>165297.823742617</v>
      </c>
      <c r="AJ39" s="63" t="n">
        <v>33894.7537315827</v>
      </c>
      <c r="AK39" s="60" t="n">
        <v>69154.182528238</v>
      </c>
      <c r="AL39" s="60" t="n">
        <v>9077.85412846283</v>
      </c>
      <c r="AM39" s="60" t="n">
        <v>304.928663121844</v>
      </c>
      <c r="AN39" s="60" t="n">
        <v>425502.382215578</v>
      </c>
      <c r="AO39" s="1"/>
    </row>
    <row r="40" customFormat="false" ht="13.5" hidden="false" customHeight="true" outlineLevel="0" collapsed="false">
      <c r="A40" s="50" t="s">
        <v>26</v>
      </c>
      <c r="B40" s="50"/>
      <c r="C40" s="50"/>
      <c r="D40" s="51"/>
      <c r="E40" s="52" t="n">
        <v>1536.03173420944</v>
      </c>
      <c r="F40" s="53" t="n">
        <v>32.5692013483729</v>
      </c>
      <c r="G40" s="54" t="n">
        <v>1276.8550816389</v>
      </c>
      <c r="H40" s="55" t="n">
        <v>226.60745122217</v>
      </c>
      <c r="I40" s="52" t="n">
        <v>644.409962732165</v>
      </c>
      <c r="J40" s="52" t="n">
        <v>30.8704770338004</v>
      </c>
      <c r="K40" s="52" t="n">
        <v>0.528932225504881</v>
      </c>
      <c r="L40" s="59" t="n">
        <v>2.25587886456582</v>
      </c>
      <c r="M40" s="56" t="n">
        <v>14.0535924801132</v>
      </c>
      <c r="N40" s="57" t="n">
        <v>1.91921929836145</v>
      </c>
      <c r="O40" s="58" t="n">
        <v>2.45721102486824</v>
      </c>
      <c r="P40" s="59" t="n">
        <v>1.3773963723916</v>
      </c>
      <c r="Q40" s="59" t="n">
        <v>36.5612652481763</v>
      </c>
      <c r="R40" s="59" t="n">
        <v>6.79937416473809</v>
      </c>
      <c r="S40" s="60" t="n">
        <v>23041.3138864684</v>
      </c>
      <c r="T40" s="61" t="n">
        <v>468880.156652662</v>
      </c>
      <c r="U40" s="62" t="n">
        <v>13149.1591714171</v>
      </c>
      <c r="V40" s="63" t="n">
        <v>14701.9278137069</v>
      </c>
      <c r="W40" s="60" t="n">
        <v>11241.6568643766</v>
      </c>
      <c r="X40" s="60" t="n">
        <v>24744.8448793717</v>
      </c>
      <c r="Y40" s="60" t="n">
        <v>65521.8606864631</v>
      </c>
      <c r="Z40" s="60" t="n">
        <v>10213.8967869195</v>
      </c>
      <c r="AA40" s="61" t="n">
        <v>33363.7222878177</v>
      </c>
      <c r="AB40" s="62" t="n">
        <v>6851.3062486623</v>
      </c>
      <c r="AC40" s="63" t="n">
        <v>5983.1767255298</v>
      </c>
      <c r="AD40" s="60" t="n">
        <v>8161.52640569069</v>
      </c>
      <c r="AE40" s="60" t="n">
        <v>676.804938543697</v>
      </c>
      <c r="AF40" s="60" t="n">
        <v>9636.4546352314</v>
      </c>
      <c r="AG40" s="60" t="n">
        <v>353921.893274963</v>
      </c>
      <c r="AH40" s="61" t="n">
        <v>152710.522302772</v>
      </c>
      <c r="AI40" s="62" t="n">
        <v>167895.707073027</v>
      </c>
      <c r="AJ40" s="63" t="n">
        <v>33315.6638991644</v>
      </c>
      <c r="AK40" s="60" t="n">
        <v>72442.3568102071</v>
      </c>
      <c r="AL40" s="60" t="n">
        <v>7638.85165553597</v>
      </c>
      <c r="AM40" s="60" t="n">
        <v>346.566235921117</v>
      </c>
      <c r="AN40" s="60" t="n">
        <v>434349.667976627</v>
      </c>
      <c r="AO40" s="1"/>
    </row>
    <row r="41" customFormat="false" ht="13.5" hidden="false" customHeight="true" outlineLevel="0" collapsed="false">
      <c r="A41" s="50" t="s">
        <v>27</v>
      </c>
      <c r="B41" s="50"/>
      <c r="C41" s="50"/>
      <c r="D41" s="51"/>
      <c r="E41" s="52" t="n">
        <v>1583.72809654177</v>
      </c>
      <c r="F41" s="53" t="n">
        <v>33.2728781861967</v>
      </c>
      <c r="G41" s="54" t="n">
        <v>1320.68936996187</v>
      </c>
      <c r="H41" s="55" t="n">
        <v>229.765848393706</v>
      </c>
      <c r="I41" s="52" t="n">
        <v>689.737354353272</v>
      </c>
      <c r="J41" s="52" t="n">
        <v>31.7066933154898</v>
      </c>
      <c r="K41" s="52" t="n">
        <v>0.585662272783336</v>
      </c>
      <c r="L41" s="59" t="n">
        <v>2.21596920324182</v>
      </c>
      <c r="M41" s="56" t="n">
        <v>14.0766781975275</v>
      </c>
      <c r="N41" s="57" t="n">
        <v>1.8836375006635</v>
      </c>
      <c r="O41" s="58" t="n">
        <v>2.40863065243974</v>
      </c>
      <c r="P41" s="59" t="n">
        <v>1.36583174887566</v>
      </c>
      <c r="Q41" s="59" t="n">
        <v>36.508119427306</v>
      </c>
      <c r="R41" s="59" t="n">
        <v>6.78827073487549</v>
      </c>
      <c r="S41" s="60" t="n">
        <v>23443.1244588115</v>
      </c>
      <c r="T41" s="61" t="n">
        <v>488783.638705262</v>
      </c>
      <c r="U41" s="62" t="n">
        <v>13250.7463536608</v>
      </c>
      <c r="V41" s="63" t="n">
        <v>14641.7606283852</v>
      </c>
      <c r="W41" s="60" t="n">
        <v>11729.6113424391</v>
      </c>
      <c r="X41" s="60" t="n">
        <v>24647.4298380403</v>
      </c>
      <c r="Y41" s="60" t="n">
        <v>65726.128292292</v>
      </c>
      <c r="Z41" s="60" t="n">
        <v>10579.174306446</v>
      </c>
      <c r="AA41" s="61" t="n">
        <v>34722.9390234348</v>
      </c>
      <c r="AB41" s="62" t="n">
        <v>7034.65839313208</v>
      </c>
      <c r="AC41" s="63" t="n">
        <v>6078.8733272801</v>
      </c>
      <c r="AD41" s="60" t="n">
        <v>8587.88891976982</v>
      </c>
      <c r="AE41" s="60" t="n">
        <v>675.121869454755</v>
      </c>
      <c r="AF41" s="60" t="n">
        <v>9682.30803680482</v>
      </c>
      <c r="AG41" s="60" t="n">
        <v>371275.348761455</v>
      </c>
      <c r="AH41" s="61" t="n">
        <v>162632.384700461</v>
      </c>
      <c r="AI41" s="62" t="n">
        <v>175001.198533408</v>
      </c>
      <c r="AJ41" s="63" t="n">
        <v>33641.7655275849</v>
      </c>
      <c r="AK41" s="60" t="n">
        <v>80903.5109492607</v>
      </c>
      <c r="AL41" s="60" t="n">
        <v>7814.88498889794</v>
      </c>
      <c r="AM41" s="60" t="n">
        <v>384.933136769128</v>
      </c>
      <c r="AN41" s="60" t="n">
        <v>460378.677836382</v>
      </c>
      <c r="AO41" s="1"/>
    </row>
    <row r="42" customFormat="false" ht="13.5" hidden="false" customHeight="true" outlineLevel="0" collapsed="false">
      <c r="A42" s="50" t="s">
        <v>28</v>
      </c>
      <c r="B42" s="50"/>
      <c r="C42" s="50"/>
      <c r="D42" s="66"/>
      <c r="E42" s="52" t="n">
        <v>1280.62004445037</v>
      </c>
      <c r="F42" s="53" t="n">
        <v>27.9470586905461</v>
      </c>
      <c r="G42" s="54" t="n">
        <v>1040.75292782311</v>
      </c>
      <c r="H42" s="55" t="n">
        <v>211.920057936714</v>
      </c>
      <c r="I42" s="52" t="n">
        <v>545.082278397136</v>
      </c>
      <c r="J42" s="52" t="n">
        <v>26.1201656715615</v>
      </c>
      <c r="K42" s="52" t="n">
        <v>0.964000813858038</v>
      </c>
      <c r="L42" s="59" t="n">
        <v>2.11827241169927</v>
      </c>
      <c r="M42" s="56" t="n">
        <v>14.3788936649754</v>
      </c>
      <c r="N42" s="57" t="n">
        <v>1.7435773480663</v>
      </c>
      <c r="O42" s="58" t="n">
        <v>2.34154850566459</v>
      </c>
      <c r="P42" s="59" t="n">
        <v>1.29513310615642</v>
      </c>
      <c r="Q42" s="59" t="n">
        <v>38.3892390707447</v>
      </c>
      <c r="R42" s="59" t="n">
        <v>7.43611515445577</v>
      </c>
      <c r="S42" s="60" t="n">
        <v>25534.9127202059</v>
      </c>
      <c r="T42" s="61" t="n">
        <v>505088.102109071</v>
      </c>
      <c r="U42" s="62" t="n">
        <v>14901.0134555404</v>
      </c>
      <c r="V42" s="63" t="n">
        <v>14517.3650753771</v>
      </c>
      <c r="W42" s="60" t="n">
        <v>11692.0259646426</v>
      </c>
      <c r="X42" s="60" t="n">
        <v>25653.7443801781</v>
      </c>
      <c r="Y42" s="60" t="n">
        <v>75739.3705321042</v>
      </c>
      <c r="Z42" s="60" t="n">
        <v>12054.5934409455</v>
      </c>
      <c r="AA42" s="61" t="n">
        <v>35127.0489842611</v>
      </c>
      <c r="AB42" s="62" t="n">
        <v>8546.23023869076</v>
      </c>
      <c r="AC42" s="63" t="n">
        <v>6199.89935730871</v>
      </c>
      <c r="AD42" s="60" t="n">
        <v>9027.66357300617</v>
      </c>
      <c r="AE42" s="60" t="n">
        <v>668.25352627862</v>
      </c>
      <c r="AF42" s="60" t="n">
        <v>10185.3412647491</v>
      </c>
      <c r="AG42" s="60" t="n">
        <v>327005.210627863</v>
      </c>
      <c r="AH42" s="61" t="n">
        <v>141157.268335387</v>
      </c>
      <c r="AI42" s="62" t="n">
        <v>155082.733813853</v>
      </c>
      <c r="AJ42" s="63" t="n">
        <v>30765.2084786234</v>
      </c>
      <c r="AK42" s="60" t="n">
        <v>63731.1615188587</v>
      </c>
      <c r="AL42" s="60" t="n">
        <v>6700.80053306142</v>
      </c>
      <c r="AM42" s="60" t="n">
        <v>730.128148340439</v>
      </c>
      <c r="AN42" s="60" t="n">
        <v>398167.300828124</v>
      </c>
      <c r="AO42" s="1"/>
    </row>
    <row r="43" s="49" customFormat="true" ht="30" hidden="false" customHeight="true" outlineLevel="0" collapsed="false">
      <c r="A43" s="33" t="s">
        <v>29</v>
      </c>
      <c r="B43" s="33"/>
      <c r="C43" s="33"/>
      <c r="D43" s="34"/>
      <c r="E43" s="35" t="n">
        <v>1418.84024383823</v>
      </c>
      <c r="F43" s="36" t="n">
        <v>30.3319313347011</v>
      </c>
      <c r="G43" s="37" t="n">
        <v>1181.24055205097</v>
      </c>
      <c r="H43" s="38" t="n">
        <v>207.267760452559</v>
      </c>
      <c r="I43" s="35" t="n">
        <v>557.493284806461</v>
      </c>
      <c r="J43" s="35" t="n">
        <v>28.6481796819378</v>
      </c>
      <c r="K43" s="35" t="n">
        <v>0.41427716859571</v>
      </c>
      <c r="L43" s="39" t="n">
        <v>2.35776959835369</v>
      </c>
      <c r="M43" s="40" t="n">
        <v>14.6569610263946</v>
      </c>
      <c r="N43" s="41" t="n">
        <v>2.00455057744592</v>
      </c>
      <c r="O43" s="42" t="n">
        <v>2.57091611611338</v>
      </c>
      <c r="P43" s="39" t="n">
        <v>1.46334239307918</v>
      </c>
      <c r="Q43" s="39" t="n">
        <v>13.7166980359159</v>
      </c>
      <c r="R43" s="39" t="n">
        <v>6.85050020416497</v>
      </c>
      <c r="S43" s="43" t="n">
        <v>23205.9107307119</v>
      </c>
      <c r="T43" s="44" t="n">
        <v>462271.224702989</v>
      </c>
      <c r="U43" s="45" t="n">
        <v>13244.8596227322</v>
      </c>
      <c r="V43" s="46" t="n">
        <v>15721.3823039511</v>
      </c>
      <c r="W43" s="43" t="n">
        <v>10932.8172780952</v>
      </c>
      <c r="X43" s="43" t="n">
        <v>30920.205831728</v>
      </c>
      <c r="Y43" s="43" t="n">
        <v>65067.3847999183</v>
      </c>
      <c r="Z43" s="43" t="n">
        <v>9842.31484998172</v>
      </c>
      <c r="AA43" s="44" t="n">
        <v>31539.3637105617</v>
      </c>
      <c r="AB43" s="45" t="n">
        <v>6607.39607758266</v>
      </c>
      <c r="AC43" s="46" t="n">
        <v>6115.08956103871</v>
      </c>
      <c r="AD43" s="43" t="n">
        <v>7471.12728354042</v>
      </c>
      <c r="AE43" s="43" t="n">
        <v>2254.20183128375</v>
      </c>
      <c r="AF43" s="43" t="n">
        <v>9498.19470998026</v>
      </c>
      <c r="AG43" s="43" t="n">
        <v>329254.800396515</v>
      </c>
      <c r="AH43" s="44" t="n">
        <v>140215.790456993</v>
      </c>
      <c r="AI43" s="45" t="n">
        <v>156453.652925938</v>
      </c>
      <c r="AJ43" s="46" t="n">
        <v>32585.3570135843</v>
      </c>
      <c r="AK43" s="43" t="n">
        <v>60949.7221655413</v>
      </c>
      <c r="AL43" s="43" t="n">
        <v>8858.07612469844</v>
      </c>
      <c r="AM43" s="43" t="n">
        <v>269.559319428377</v>
      </c>
      <c r="AN43" s="43" t="n">
        <v>399332.158006183</v>
      </c>
    </row>
    <row r="44" customFormat="false" ht="13.5" hidden="false" customHeight="true" outlineLevel="0" collapsed="false">
      <c r="A44" s="50" t="s">
        <v>25</v>
      </c>
      <c r="B44" s="50"/>
      <c r="C44" s="50"/>
      <c r="D44" s="51"/>
      <c r="E44" s="52" t="n">
        <v>1482.47760296339</v>
      </c>
      <c r="F44" s="53" t="n">
        <v>31.435713168621</v>
      </c>
      <c r="G44" s="54" t="n">
        <v>1231.03638445281</v>
      </c>
      <c r="H44" s="55" t="n">
        <v>220.005505341962</v>
      </c>
      <c r="I44" s="52" t="n">
        <v>599.807485312548</v>
      </c>
      <c r="J44" s="52" t="n">
        <v>29.8373454757134</v>
      </c>
      <c r="K44" s="52" t="n">
        <v>0.461943366570208</v>
      </c>
      <c r="L44" s="59" t="n">
        <v>2.30949111653369</v>
      </c>
      <c r="M44" s="56" t="n">
        <v>14.4091159031718</v>
      </c>
      <c r="N44" s="57" t="n">
        <v>1.96524128997948</v>
      </c>
      <c r="O44" s="58" t="n">
        <v>2.50686675730056</v>
      </c>
      <c r="P44" s="59" t="n">
        <v>1.43068448392156</v>
      </c>
      <c r="Q44" s="59" t="n">
        <v>13.4234102859548</v>
      </c>
      <c r="R44" s="59" t="n">
        <v>6.84506050058014</v>
      </c>
      <c r="S44" s="60" t="n">
        <v>23342.1819032793</v>
      </c>
      <c r="T44" s="61" t="n">
        <v>468979.964496559</v>
      </c>
      <c r="U44" s="62" t="n">
        <v>13393.9789742115</v>
      </c>
      <c r="V44" s="63" t="n">
        <v>15331.7380629724</v>
      </c>
      <c r="W44" s="60" t="n">
        <v>11447.2297016871</v>
      </c>
      <c r="X44" s="60" t="n">
        <v>30379.335511847</v>
      </c>
      <c r="Y44" s="60" t="n">
        <v>65749.8080142549</v>
      </c>
      <c r="Z44" s="60" t="n">
        <v>10107.0671959603</v>
      </c>
      <c r="AA44" s="61" t="n">
        <v>32547.448965507</v>
      </c>
      <c r="AB44" s="62" t="n">
        <v>6815.43739311079</v>
      </c>
      <c r="AC44" s="63" t="n">
        <v>6115.89667393489</v>
      </c>
      <c r="AD44" s="60" t="n">
        <v>8001.22586799138</v>
      </c>
      <c r="AE44" s="60" t="n">
        <v>2263.1607665031</v>
      </c>
      <c r="AF44" s="60" t="n">
        <v>9605.43855071586</v>
      </c>
      <c r="AG44" s="60" t="n">
        <v>346042.618759089</v>
      </c>
      <c r="AH44" s="61" t="n">
        <v>147427.196457439</v>
      </c>
      <c r="AI44" s="62" t="n">
        <v>164884.754498502</v>
      </c>
      <c r="AJ44" s="63" t="n">
        <v>33730.6678031484</v>
      </c>
      <c r="AK44" s="60" t="n">
        <v>68661.3406116404</v>
      </c>
      <c r="AL44" s="60" t="n">
        <v>9064.38728989588</v>
      </c>
      <c r="AM44" s="60" t="n">
        <v>303.726876654498</v>
      </c>
      <c r="AN44" s="60" t="n">
        <v>424072.07353728</v>
      </c>
      <c r="AO44" s="1"/>
    </row>
    <row r="45" customFormat="false" ht="13.5" hidden="false" customHeight="true" outlineLevel="0" collapsed="false">
      <c r="A45" s="50" t="s">
        <v>26</v>
      </c>
      <c r="B45" s="50"/>
      <c r="C45" s="50"/>
      <c r="D45" s="67"/>
      <c r="E45" s="52" t="n">
        <v>1531.58739714334</v>
      </c>
      <c r="F45" s="53" t="n">
        <v>32.5077307992368</v>
      </c>
      <c r="G45" s="54" t="n">
        <v>1272.46425530903</v>
      </c>
      <c r="H45" s="55" t="n">
        <v>226.615411035079</v>
      </c>
      <c r="I45" s="52" t="n">
        <v>640.848763532263</v>
      </c>
      <c r="J45" s="52" t="n">
        <v>30.8118255139208</v>
      </c>
      <c r="K45" s="52" t="n">
        <v>0.523067204689894</v>
      </c>
      <c r="L45" s="59" t="n">
        <v>2.25974595966565</v>
      </c>
      <c r="M45" s="56" t="n">
        <v>14.0625012352076</v>
      </c>
      <c r="N45" s="57" t="n">
        <v>1.92239126740328</v>
      </c>
      <c r="O45" s="58" t="n">
        <v>2.46092819996347</v>
      </c>
      <c r="P45" s="59" t="n">
        <v>1.38414155126406</v>
      </c>
      <c r="Q45" s="59" t="n">
        <v>34.6680881111488</v>
      </c>
      <c r="R45" s="59" t="n">
        <v>6.81250829903067</v>
      </c>
      <c r="S45" s="60" t="n">
        <v>23073.2627595612</v>
      </c>
      <c r="T45" s="61" t="n">
        <v>468412.226641491</v>
      </c>
      <c r="U45" s="62" t="n">
        <v>13177.3515225406</v>
      </c>
      <c r="V45" s="63" t="n">
        <v>14756.2386840297</v>
      </c>
      <c r="W45" s="60" t="n">
        <v>11258.1112445209</v>
      </c>
      <c r="X45" s="60" t="n">
        <v>25170.4278551648</v>
      </c>
      <c r="Y45" s="60" t="n">
        <v>65524.957508963</v>
      </c>
      <c r="Z45" s="60" t="n">
        <v>10210.5560409875</v>
      </c>
      <c r="AA45" s="61" t="n">
        <v>33309.3109687167</v>
      </c>
      <c r="AB45" s="62" t="n">
        <v>6854.66676112206</v>
      </c>
      <c r="AC45" s="63" t="n">
        <v>5996.20853800154</v>
      </c>
      <c r="AD45" s="60" t="n">
        <v>8133.64155872609</v>
      </c>
      <c r="AE45" s="60" t="n">
        <v>726.040264304923</v>
      </c>
      <c r="AF45" s="60" t="n">
        <v>9618.33066952539</v>
      </c>
      <c r="AG45" s="60" t="n">
        <v>353387.184535207</v>
      </c>
      <c r="AH45" s="61" t="n">
        <v>152270.185667327</v>
      </c>
      <c r="AI45" s="62" t="n">
        <v>167677.087920749</v>
      </c>
      <c r="AJ45" s="63" t="n">
        <v>33439.9109471312</v>
      </c>
      <c r="AK45" s="60" t="n">
        <v>72147.4667075989</v>
      </c>
      <c r="AL45" s="60" t="n">
        <v>7755.46831184071</v>
      </c>
      <c r="AM45" s="60" t="n">
        <v>342.739563616373</v>
      </c>
      <c r="AN45" s="60" t="n">
        <v>433632.859118263</v>
      </c>
      <c r="AO45" s="1"/>
    </row>
    <row r="46" customFormat="false" ht="13.5" hidden="false" customHeight="true" outlineLevel="0" collapsed="false">
      <c r="A46" s="50" t="s">
        <v>27</v>
      </c>
      <c r="B46" s="50"/>
      <c r="C46" s="50"/>
      <c r="D46" s="67"/>
      <c r="E46" s="52" t="n">
        <v>1581.59300563589</v>
      </c>
      <c r="F46" s="53" t="n">
        <v>33.2709107023138</v>
      </c>
      <c r="G46" s="54" t="n">
        <v>1318.86832351985</v>
      </c>
      <c r="H46" s="55" t="n">
        <v>229.453771413724</v>
      </c>
      <c r="I46" s="52" t="n">
        <v>686.350476754941</v>
      </c>
      <c r="J46" s="52" t="n">
        <v>31.7097011714671</v>
      </c>
      <c r="K46" s="52" t="n">
        <v>0.582674336119171</v>
      </c>
      <c r="L46" s="59" t="n">
        <v>2.22167680353664</v>
      </c>
      <c r="M46" s="56" t="n">
        <v>14.0738817232939</v>
      </c>
      <c r="N46" s="57" t="n">
        <v>1.88900744539683</v>
      </c>
      <c r="O46" s="58" t="n">
        <v>2.41523835134587</v>
      </c>
      <c r="P46" s="59" t="n">
        <v>1.36831979247919</v>
      </c>
      <c r="Q46" s="59" t="n">
        <v>36.5211953061504</v>
      </c>
      <c r="R46" s="59" t="n">
        <v>6.79709216500014</v>
      </c>
      <c r="S46" s="60" t="n">
        <v>23435.4936277975</v>
      </c>
      <c r="T46" s="61" t="n">
        <v>487558.420441408</v>
      </c>
      <c r="U46" s="62" t="n">
        <v>13253.1843879435</v>
      </c>
      <c r="V46" s="63" t="n">
        <v>14663.9344427616</v>
      </c>
      <c r="W46" s="60" t="n">
        <v>11715.4552374348</v>
      </c>
      <c r="X46" s="60" t="n">
        <v>24635.1495796048</v>
      </c>
      <c r="Y46" s="60" t="n">
        <v>65802.0140378241</v>
      </c>
      <c r="Z46" s="60" t="n">
        <v>10548.5611545708</v>
      </c>
      <c r="AA46" s="61" t="n">
        <v>34642.7822847511</v>
      </c>
      <c r="AB46" s="62" t="n">
        <v>7015.95137713147</v>
      </c>
      <c r="AC46" s="63" t="n">
        <v>6071.42331711911</v>
      </c>
      <c r="AD46" s="60" t="n">
        <v>8561.92777582218</v>
      </c>
      <c r="AE46" s="60" t="n">
        <v>674.543901783415</v>
      </c>
      <c r="AF46" s="60" t="n">
        <v>9680.9065465751</v>
      </c>
      <c r="AG46" s="60" t="n">
        <v>370654.12805349</v>
      </c>
      <c r="AH46" s="61" t="n">
        <v>162215.126686673</v>
      </c>
      <c r="AI46" s="62" t="n">
        <v>174792.050750264</v>
      </c>
      <c r="AJ46" s="63" t="n">
        <v>33646.9506165526</v>
      </c>
      <c r="AK46" s="60" t="n">
        <v>80409.0828761453</v>
      </c>
      <c r="AL46" s="60" t="n">
        <v>7811.73231483662</v>
      </c>
      <c r="AM46" s="60" t="n">
        <v>383.411448447936</v>
      </c>
      <c r="AN46" s="60" t="n">
        <v>459258.35469292</v>
      </c>
      <c r="AO46" s="1"/>
    </row>
    <row r="47" customFormat="false" ht="13.5" hidden="false" customHeight="true" outlineLevel="0" collapsed="false">
      <c r="A47" s="50" t="s">
        <v>28</v>
      </c>
      <c r="B47" s="50"/>
      <c r="C47" s="50"/>
      <c r="D47" s="68"/>
      <c r="E47" s="52" t="n">
        <v>1391.88148170973</v>
      </c>
      <c r="F47" s="53" t="n">
        <v>29.8794633836177</v>
      </c>
      <c r="G47" s="54" t="n">
        <v>1140.77196529617</v>
      </c>
      <c r="H47" s="55" t="n">
        <v>221.230053029948</v>
      </c>
      <c r="I47" s="52" t="n">
        <v>599.983704061007</v>
      </c>
      <c r="J47" s="52" t="n">
        <v>28.023267045404</v>
      </c>
      <c r="K47" s="52" t="n">
        <v>0.853492397500025</v>
      </c>
      <c r="L47" s="59" t="n">
        <v>2.15337887473942</v>
      </c>
      <c r="M47" s="56" t="n">
        <v>14.2869362410184</v>
      </c>
      <c r="N47" s="57" t="n">
        <v>1.79394589845934</v>
      </c>
      <c r="O47" s="58" t="n">
        <v>2.36802819138578</v>
      </c>
      <c r="P47" s="59" t="n">
        <v>1.32260958995637</v>
      </c>
      <c r="Q47" s="59" t="n">
        <v>37.5542701145901</v>
      </c>
      <c r="R47" s="59" t="n">
        <v>7.27862250919947</v>
      </c>
      <c r="S47" s="60" t="n">
        <v>24822.6535984076</v>
      </c>
      <c r="T47" s="61" t="n">
        <v>500640.006679531</v>
      </c>
      <c r="U47" s="62" t="n">
        <v>14341.3192171461</v>
      </c>
      <c r="V47" s="63" t="n">
        <v>14605.4397674575</v>
      </c>
      <c r="W47" s="60" t="n">
        <v>11746.2555803008</v>
      </c>
      <c r="X47" s="60" t="n">
        <v>25448.8456956289</v>
      </c>
      <c r="Y47" s="60" t="n">
        <v>73345.3037561619</v>
      </c>
      <c r="Z47" s="60" t="n">
        <v>11527.3043167619</v>
      </c>
      <c r="AA47" s="61" t="n">
        <v>35041.8031013655</v>
      </c>
      <c r="AB47" s="62" t="n">
        <v>7994.2874695734</v>
      </c>
      <c r="AC47" s="63" t="n">
        <v>6167.76431150101</v>
      </c>
      <c r="AD47" s="60" t="n">
        <v>8881.12083074211</v>
      </c>
      <c r="AE47" s="60" t="n">
        <v>677.655180568717</v>
      </c>
      <c r="AF47" s="60" t="n">
        <v>10076.8110536658</v>
      </c>
      <c r="AG47" s="60" t="n">
        <v>345501.91870519</v>
      </c>
      <c r="AH47" s="61" t="n">
        <v>149588.547479552</v>
      </c>
      <c r="AI47" s="62" t="n">
        <v>163601.749082835</v>
      </c>
      <c r="AJ47" s="63" t="n">
        <v>32311.6221428034</v>
      </c>
      <c r="AK47" s="60" t="n">
        <v>70475.6193191616</v>
      </c>
      <c r="AL47" s="60" t="n">
        <v>7131.5979892589</v>
      </c>
      <c r="AM47" s="60" t="n">
        <v>625.996591482142</v>
      </c>
      <c r="AN47" s="60" t="n">
        <v>423735.132605093</v>
      </c>
      <c r="AO47" s="1"/>
    </row>
    <row r="48" customFormat="false" ht="32.1" hidden="false" customHeight="true" outlineLevel="0" collapsed="false">
      <c r="A48" s="69" t="s">
        <v>30</v>
      </c>
      <c r="B48" s="69"/>
      <c r="C48" s="70" t="s">
        <v>31</v>
      </c>
      <c r="D48" s="71"/>
      <c r="E48" s="52" t="n">
        <v>134.966647946356</v>
      </c>
      <c r="F48" s="53" t="n">
        <v>2.79670392528516</v>
      </c>
      <c r="G48" s="54" t="n">
        <v>112.339512335905</v>
      </c>
      <c r="H48" s="55" t="n">
        <v>19.830431685166</v>
      </c>
      <c r="I48" s="52" t="n">
        <v>59.5692150989706</v>
      </c>
      <c r="J48" s="52" t="n">
        <v>2.65865788372087</v>
      </c>
      <c r="K48" s="52" t="n">
        <v>0.0489458125004875</v>
      </c>
      <c r="L48" s="59" t="n">
        <v>2.21562056092455</v>
      </c>
      <c r="M48" s="56" t="n">
        <v>14.1318578517391</v>
      </c>
      <c r="N48" s="57" t="n">
        <v>1.88193478281624</v>
      </c>
      <c r="O48" s="58" t="n">
        <v>2.4253946115508</v>
      </c>
      <c r="P48" s="59" t="n">
        <v>1.3708165643089</v>
      </c>
      <c r="Q48" s="59" t="n">
        <v>36.7822464808963</v>
      </c>
      <c r="R48" s="59" t="n">
        <v>6.80776892430279</v>
      </c>
      <c r="S48" s="60" t="n">
        <v>23516.578967653</v>
      </c>
      <c r="T48" s="61" t="n">
        <v>492667.838398159</v>
      </c>
      <c r="U48" s="62" t="n">
        <v>13372.4019051694</v>
      </c>
      <c r="V48" s="63" t="n">
        <v>14818.5704072886</v>
      </c>
      <c r="W48" s="60" t="n">
        <v>11898.4306080878</v>
      </c>
      <c r="X48" s="60" t="n">
        <v>24971.2116107502</v>
      </c>
      <c r="Y48" s="60" t="n">
        <v>65832.3306772908</v>
      </c>
      <c r="Z48" s="60" t="n">
        <v>10613.992026613</v>
      </c>
      <c r="AA48" s="61" t="n">
        <v>34862.2129918701</v>
      </c>
      <c r="AB48" s="62" t="n">
        <v>7105.66701209387</v>
      </c>
      <c r="AC48" s="63" t="n">
        <v>6109.75646466602</v>
      </c>
      <c r="AD48" s="60" t="n">
        <v>8679.81239640657</v>
      </c>
      <c r="AE48" s="60" t="n">
        <v>678.893053030883</v>
      </c>
      <c r="AF48" s="60" t="n">
        <v>9670.17702999269</v>
      </c>
      <c r="AG48" s="60" t="n">
        <v>31739.538344299</v>
      </c>
      <c r="AH48" s="61" t="n">
        <v>13778.4607750989</v>
      </c>
      <c r="AI48" s="62" t="n">
        <v>15022.4910878646</v>
      </c>
      <c r="AJ48" s="63" t="n">
        <v>2938.58648133559</v>
      </c>
      <c r="AK48" s="60" t="n">
        <v>7087.80172233359</v>
      </c>
      <c r="AL48" s="60" t="n">
        <v>663.89908614983</v>
      </c>
      <c r="AM48" s="60" t="n">
        <v>32.2221691380077</v>
      </c>
      <c r="AN48" s="60" t="n">
        <v>39523.4613219205</v>
      </c>
      <c r="AO48" s="1"/>
    </row>
    <row r="49" customFormat="false" ht="13.5" hidden="false" customHeight="false" outlineLevel="0" collapsed="false">
      <c r="A49" s="72"/>
      <c r="B49" s="73"/>
      <c r="C49" s="73" t="s">
        <v>32</v>
      </c>
      <c r="D49" s="70"/>
      <c r="E49" s="52" t="n">
        <v>102.117578702726</v>
      </c>
      <c r="F49" s="53" t="n">
        <v>2.24947933959132</v>
      </c>
      <c r="G49" s="54" t="n">
        <v>82.4300504059642</v>
      </c>
      <c r="H49" s="55" t="n">
        <v>17.43804895717</v>
      </c>
      <c r="I49" s="52" t="n">
        <v>42.1732667290453</v>
      </c>
      <c r="J49" s="52" t="n">
        <v>2.13161389635085</v>
      </c>
      <c r="K49" s="52" t="n">
        <v>0.0720624188826175</v>
      </c>
      <c r="L49" s="59" t="n">
        <v>2.1731297425632</v>
      </c>
      <c r="M49" s="56" t="n">
        <v>14.5985374526182</v>
      </c>
      <c r="N49" s="57" t="n">
        <v>1.78576724923929</v>
      </c>
      <c r="O49" s="58" t="n">
        <v>2.40134403018659</v>
      </c>
      <c r="P49" s="59" t="n">
        <v>1.34154057008715</v>
      </c>
      <c r="Q49" s="59" t="n">
        <v>38.0541612092463</v>
      </c>
      <c r="R49" s="59" t="n">
        <v>7.41361256544503</v>
      </c>
      <c r="S49" s="60" t="n">
        <v>26666.7700862261</v>
      </c>
      <c r="T49" s="61" t="n">
        <v>556041.78138942</v>
      </c>
      <c r="U49" s="62" t="n">
        <v>14711.6410559907</v>
      </c>
      <c r="V49" s="63" t="n">
        <v>14890.4376103438</v>
      </c>
      <c r="W49" s="60" t="n">
        <v>11688.8243576187</v>
      </c>
      <c r="X49" s="60" t="n">
        <v>25589.6885199476</v>
      </c>
      <c r="Y49" s="60" t="n">
        <v>75264.8167539267</v>
      </c>
      <c r="Z49" s="60" t="n">
        <v>12271.1357559226</v>
      </c>
      <c r="AA49" s="61" t="n">
        <v>38088.8690524062</v>
      </c>
      <c r="AB49" s="62" t="n">
        <v>8238.27464763823</v>
      </c>
      <c r="AC49" s="63" t="n">
        <v>6200.87643551296</v>
      </c>
      <c r="AD49" s="60" t="n">
        <v>8712.98611331545</v>
      </c>
      <c r="AE49" s="60" t="n">
        <v>672.454409893283</v>
      </c>
      <c r="AF49" s="60" t="n">
        <v>10152.2457627119</v>
      </c>
      <c r="AG49" s="60" t="n">
        <v>27231.4599302768</v>
      </c>
      <c r="AH49" s="61" t="n">
        <v>12508.0449918505</v>
      </c>
      <c r="AI49" s="62" t="n">
        <v>12126.8131379976</v>
      </c>
      <c r="AJ49" s="63" t="n">
        <v>2596.6018004286</v>
      </c>
      <c r="AK49" s="60" t="n">
        <v>4929.55907382814</v>
      </c>
      <c r="AL49" s="60" t="n">
        <v>545.473356524101</v>
      </c>
      <c r="AM49" s="60" t="n">
        <v>54.2376475204491</v>
      </c>
      <c r="AN49" s="60" t="n">
        <v>32760.7300081495</v>
      </c>
      <c r="AO49" s="1"/>
    </row>
    <row r="50" customFormat="false" ht="13.5" hidden="false" customHeight="false" outlineLevel="0" collapsed="false">
      <c r="A50" s="72"/>
      <c r="B50" s="73"/>
      <c r="C50" s="73" t="s">
        <v>33</v>
      </c>
      <c r="D50" s="70"/>
      <c r="E50" s="52" t="n">
        <v>97.4899958066027</v>
      </c>
      <c r="F50" s="53" t="n">
        <v>2.15345084521017</v>
      </c>
      <c r="G50" s="54" t="n">
        <v>78.8441958110328</v>
      </c>
      <c r="H50" s="55" t="n">
        <v>16.4923491503596</v>
      </c>
      <c r="I50" s="52" t="n">
        <v>41.5212026266402</v>
      </c>
      <c r="J50" s="52" t="n">
        <v>2.03704396803852</v>
      </c>
      <c r="K50" s="52" t="n">
        <v>0.0718758998809197</v>
      </c>
      <c r="L50" s="59" t="n">
        <v>2.14361847156714</v>
      </c>
      <c r="M50" s="56" t="n">
        <v>14.7218458482602</v>
      </c>
      <c r="N50" s="57" t="n">
        <v>1.75686984186649</v>
      </c>
      <c r="O50" s="58" t="n">
        <v>2.35015607777026</v>
      </c>
      <c r="P50" s="59" t="n">
        <v>1.30700005150884</v>
      </c>
      <c r="Q50" s="59" t="n">
        <v>38.5056807529341</v>
      </c>
      <c r="R50" s="59" t="n">
        <v>7.36450584484591</v>
      </c>
      <c r="S50" s="60" t="n">
        <v>25962.2262672955</v>
      </c>
      <c r="T50" s="61" t="n">
        <v>530012.767353598</v>
      </c>
      <c r="U50" s="62" t="n">
        <v>14584.6572688812</v>
      </c>
      <c r="V50" s="63" t="n">
        <v>14539.1849498421</v>
      </c>
      <c r="W50" s="60" t="n">
        <v>11378.0927398288</v>
      </c>
      <c r="X50" s="60" t="n">
        <v>25578.4813453823</v>
      </c>
      <c r="Y50" s="60" t="n">
        <v>75689.4473963868</v>
      </c>
      <c r="Z50" s="60" t="n">
        <v>12111.4025707734</v>
      </c>
      <c r="AA50" s="61" t="n">
        <v>36001.787603029</v>
      </c>
      <c r="AB50" s="62" t="n">
        <v>8301.5012958425</v>
      </c>
      <c r="AC50" s="63" t="n">
        <v>6186.47633123851</v>
      </c>
      <c r="AD50" s="60" t="n">
        <v>8705.50290085576</v>
      </c>
      <c r="AE50" s="60" t="n">
        <v>664.278123259338</v>
      </c>
      <c r="AF50" s="60" t="n">
        <v>10277.6002886003</v>
      </c>
      <c r="AG50" s="60" t="n">
        <v>25310.5732992871</v>
      </c>
      <c r="AH50" s="61" t="n">
        <v>11413.5644182979</v>
      </c>
      <c r="AI50" s="62" t="n">
        <v>11499.1557354447</v>
      </c>
      <c r="AJ50" s="63" t="n">
        <v>2397.8531455445</v>
      </c>
      <c r="AK50" s="60" t="n">
        <v>4724.32094155137</v>
      </c>
      <c r="AL50" s="60" t="n">
        <v>521.044911361968</v>
      </c>
      <c r="AM50" s="60" t="n">
        <v>54.4024714310484</v>
      </c>
      <c r="AN50" s="60" t="n">
        <v>30610.3416236315</v>
      </c>
      <c r="AO50" s="1"/>
    </row>
    <row r="51" customFormat="false" ht="13.5" hidden="false" customHeight="false" outlineLevel="0" collapsed="false">
      <c r="A51" s="72"/>
      <c r="B51" s="73"/>
      <c r="C51" s="73" t="s">
        <v>34</v>
      </c>
      <c r="D51" s="70"/>
      <c r="E51" s="52" t="n">
        <v>98.1652582852976</v>
      </c>
      <c r="F51" s="53" t="n">
        <v>2.13772446799182</v>
      </c>
      <c r="G51" s="54" t="n">
        <v>79.4539387757928</v>
      </c>
      <c r="H51" s="55" t="n">
        <v>16.573595041513</v>
      </c>
      <c r="I51" s="52" t="n">
        <v>41.4611014449947</v>
      </c>
      <c r="J51" s="52" t="n">
        <v>2.02726921698303</v>
      </c>
      <c r="K51" s="52" t="n">
        <v>0.0669192676724556</v>
      </c>
      <c r="L51" s="59" t="n">
        <v>2.12769810244464</v>
      </c>
      <c r="M51" s="56" t="n">
        <v>14.2945092112838</v>
      </c>
      <c r="N51" s="57" t="n">
        <v>1.75054600371747</v>
      </c>
      <c r="O51" s="58" t="n">
        <v>2.36644714552906</v>
      </c>
      <c r="P51" s="59" t="n">
        <v>1.28596447289087</v>
      </c>
      <c r="Q51" s="59" t="n">
        <v>37.5426468356351</v>
      </c>
      <c r="R51" s="59" t="n">
        <v>7.51264367816092</v>
      </c>
      <c r="S51" s="60" t="n">
        <v>25341.9289919222</v>
      </c>
      <c r="T51" s="61" t="n">
        <v>513447.441709845</v>
      </c>
      <c r="U51" s="62" t="n">
        <v>14445.4374089994</v>
      </c>
      <c r="V51" s="63" t="n">
        <v>14622.1109950851</v>
      </c>
      <c r="W51" s="60" t="n">
        <v>11208.5683020268</v>
      </c>
      <c r="X51" s="60" t="n">
        <v>25050.0087646077</v>
      </c>
      <c r="Y51" s="60" t="n">
        <v>77017.3735632184</v>
      </c>
      <c r="Z51" s="60" t="n">
        <v>11910.4909492589</v>
      </c>
      <c r="AA51" s="61" t="n">
        <v>35919.2074467683</v>
      </c>
      <c r="AB51" s="62" t="n">
        <v>8251.9610329137</v>
      </c>
      <c r="AC51" s="63" t="n">
        <v>6178.92988766337</v>
      </c>
      <c r="AD51" s="60" t="n">
        <v>8716.07928392436</v>
      </c>
      <c r="AE51" s="60" t="n">
        <v>667.241414125081</v>
      </c>
      <c r="AF51" s="60" t="n">
        <v>10251.7005813954</v>
      </c>
      <c r="AG51" s="60" t="n">
        <v>24876.9700493972</v>
      </c>
      <c r="AH51" s="61" t="n">
        <v>10976.0915917094</v>
      </c>
      <c r="AI51" s="62" t="n">
        <v>11477.4689948418</v>
      </c>
      <c r="AJ51" s="63" t="n">
        <v>2423.40946284596</v>
      </c>
      <c r="AK51" s="60" t="n">
        <v>4647.19587423485</v>
      </c>
      <c r="AL51" s="60" t="n">
        <v>507.831116536443</v>
      </c>
      <c r="AM51" s="60" t="n">
        <v>51.5394623690652</v>
      </c>
      <c r="AN51" s="60" t="n">
        <v>30083.5365025375</v>
      </c>
      <c r="AO51" s="1"/>
    </row>
    <row r="52" customFormat="false" ht="13.5" hidden="false" customHeight="false" outlineLevel="0" collapsed="false">
      <c r="A52" s="72"/>
      <c r="B52" s="73"/>
      <c r="C52" s="73" t="s">
        <v>35</v>
      </c>
      <c r="D52" s="70"/>
      <c r="E52" s="52" t="n">
        <v>102.646456777229</v>
      </c>
      <c r="F52" s="53" t="n">
        <v>2.21487310881464</v>
      </c>
      <c r="G52" s="54" t="n">
        <v>83.4432337892301</v>
      </c>
      <c r="H52" s="55" t="n">
        <v>16.9883498791845</v>
      </c>
      <c r="I52" s="52" t="n">
        <v>43.6208333397996</v>
      </c>
      <c r="J52" s="52" t="n">
        <v>2.10398978228381</v>
      </c>
      <c r="K52" s="52" t="n">
        <v>0.078991760957585</v>
      </c>
      <c r="L52" s="59" t="n">
        <v>2.17998666513462</v>
      </c>
      <c r="M52" s="56" t="n">
        <v>14.3186308856502</v>
      </c>
      <c r="N52" s="57" t="n">
        <v>1.80324316885011</v>
      </c>
      <c r="O52" s="58" t="n">
        <v>2.44788431322396</v>
      </c>
      <c r="P52" s="59" t="n">
        <v>1.31598299416536</v>
      </c>
      <c r="Q52" s="59" t="n">
        <v>37.6906878111746</v>
      </c>
      <c r="R52" s="59" t="n">
        <v>7.71512770137525</v>
      </c>
      <c r="S52" s="60" t="n">
        <v>25567.7856571579</v>
      </c>
      <c r="T52" s="61" t="n">
        <v>511885.802200112</v>
      </c>
      <c r="U52" s="62" t="n">
        <v>14847.8420540689</v>
      </c>
      <c r="V52" s="63" t="n">
        <v>14817.7164513831</v>
      </c>
      <c r="W52" s="60" t="n">
        <v>11710.99129963</v>
      </c>
      <c r="X52" s="60" t="n">
        <v>25229.2377650747</v>
      </c>
      <c r="Y52" s="60" t="n">
        <v>77923.6542239686</v>
      </c>
      <c r="Z52" s="60" t="n">
        <v>11728.4137862279</v>
      </c>
      <c r="AA52" s="61" t="n">
        <v>35749.6332078168</v>
      </c>
      <c r="AB52" s="62" t="n">
        <v>8233.96550756775</v>
      </c>
      <c r="AC52" s="63" t="n">
        <v>6053.27481014312</v>
      </c>
      <c r="AD52" s="60" t="n">
        <v>8899.0445557068</v>
      </c>
      <c r="AE52" s="60" t="n">
        <v>669.375891771194</v>
      </c>
      <c r="AF52" s="60" t="n">
        <v>10100.1120448179</v>
      </c>
      <c r="AG52" s="60" t="n">
        <v>26244.4260534692</v>
      </c>
      <c r="AH52" s="61" t="n">
        <v>11337.6209807704</v>
      </c>
      <c r="AI52" s="62" t="n">
        <v>12389.5195578324</v>
      </c>
      <c r="AJ52" s="63" t="n">
        <v>2517.28551486644</v>
      </c>
      <c r="AK52" s="60" t="n">
        <v>5108.43199725003</v>
      </c>
      <c r="AL52" s="60" t="n">
        <v>530.820584725259</v>
      </c>
      <c r="AM52" s="60" t="n">
        <v>61.5532666740123</v>
      </c>
      <c r="AN52" s="60" t="n">
        <v>31945.2319021185</v>
      </c>
      <c r="AO52" s="1"/>
    </row>
    <row r="53" customFormat="false" ht="13.5" hidden="false" customHeight="false" outlineLevel="0" collapsed="false">
      <c r="A53" s="72"/>
      <c r="B53" s="73"/>
      <c r="C53" s="73" t="s">
        <v>36</v>
      </c>
      <c r="D53" s="70"/>
      <c r="E53" s="52" t="n">
        <v>98.2737571820068</v>
      </c>
      <c r="F53" s="53" t="n">
        <v>2.16117963806489</v>
      </c>
      <c r="G53" s="54" t="n">
        <v>80.2951268294084</v>
      </c>
      <c r="H53" s="55" t="n">
        <v>15.8174507145335</v>
      </c>
      <c r="I53" s="52" t="n">
        <v>42.146185028208</v>
      </c>
      <c r="J53" s="52" t="n">
        <v>2.0279976995847</v>
      </c>
      <c r="K53" s="52" t="n">
        <v>0.0759820033636977</v>
      </c>
      <c r="L53" s="59" t="n">
        <v>2.08862433966898</v>
      </c>
      <c r="M53" s="56" t="n">
        <v>14.5563097033685</v>
      </c>
      <c r="N53" s="57" t="n">
        <v>1.71843166214467</v>
      </c>
      <c r="O53" s="58" t="n">
        <v>2.26436443214492</v>
      </c>
      <c r="P53" s="59" t="n">
        <v>1.27410052335196</v>
      </c>
      <c r="Q53" s="59" t="n">
        <v>39.3094910065059</v>
      </c>
      <c r="R53" s="59" t="n">
        <v>7.34933605720123</v>
      </c>
      <c r="S53" s="60" t="n">
        <v>25274.5968705305</v>
      </c>
      <c r="T53" s="61" t="n">
        <v>503649.29077785</v>
      </c>
      <c r="U53" s="62" t="n">
        <v>14644.2899321749</v>
      </c>
      <c r="V53" s="63" t="n">
        <v>13876.3123276513</v>
      </c>
      <c r="W53" s="60" t="n">
        <v>11521.51294937</v>
      </c>
      <c r="X53" s="60" t="n">
        <v>25942.168771527</v>
      </c>
      <c r="Y53" s="60" t="n">
        <v>74520.2900919305</v>
      </c>
      <c r="Z53" s="60" t="n">
        <v>12101.0736064371</v>
      </c>
      <c r="AA53" s="61" t="n">
        <v>34600.0669840996</v>
      </c>
      <c r="AB53" s="62" t="n">
        <v>8521.89252256808</v>
      </c>
      <c r="AC53" s="63" t="n">
        <v>6128.12678501003</v>
      </c>
      <c r="AD53" s="60" t="n">
        <v>9042.86022821712</v>
      </c>
      <c r="AE53" s="60" t="n">
        <v>659.946697535041</v>
      </c>
      <c r="AF53" s="60" t="n">
        <v>10139.730924253</v>
      </c>
      <c r="AG53" s="60" t="n">
        <v>24838.2959572762</v>
      </c>
      <c r="AH53" s="61" t="n">
        <v>10884.7659195491</v>
      </c>
      <c r="AI53" s="62" t="n">
        <v>11758.6511743061</v>
      </c>
      <c r="AJ53" s="63" t="n">
        <v>2194.87886342099</v>
      </c>
      <c r="AK53" s="60" t="n">
        <v>4855.87816569044</v>
      </c>
      <c r="AL53" s="60" t="n">
        <v>526.106585908947</v>
      </c>
      <c r="AM53" s="60" t="n">
        <v>56.6220093242879</v>
      </c>
      <c r="AN53" s="60" t="n">
        <v>30276.9027181999</v>
      </c>
      <c r="AO53" s="1"/>
    </row>
    <row r="54" customFormat="false" ht="13.5" hidden="false" customHeight="false" outlineLevel="0" collapsed="false">
      <c r="A54" s="72"/>
      <c r="B54" s="73"/>
      <c r="C54" s="73" t="s">
        <v>37</v>
      </c>
      <c r="D54" s="70"/>
      <c r="E54" s="52" t="n">
        <v>100.492139630098</v>
      </c>
      <c r="F54" s="53" t="n">
        <v>2.11928305928989</v>
      </c>
      <c r="G54" s="54" t="n">
        <v>82.0443390388174</v>
      </c>
      <c r="H54" s="55" t="n">
        <v>16.3285175319902</v>
      </c>
      <c r="I54" s="52" t="n">
        <v>42.6881946127983</v>
      </c>
      <c r="J54" s="52" t="n">
        <v>1.98745717788826</v>
      </c>
      <c r="K54" s="52" t="n">
        <v>0.0770662467653476</v>
      </c>
      <c r="L54" s="59" t="n">
        <v>2.1113306013098</v>
      </c>
      <c r="M54" s="56" t="n">
        <v>14.3442730794533</v>
      </c>
      <c r="N54" s="57" t="n">
        <v>1.74972339493539</v>
      </c>
      <c r="O54" s="58" t="n">
        <v>2.34054654036439</v>
      </c>
      <c r="P54" s="59" t="n">
        <v>1.29300947480341</v>
      </c>
      <c r="Q54" s="59" t="n">
        <v>37.7365939204988</v>
      </c>
      <c r="R54" s="59" t="n">
        <v>7.3356783919598</v>
      </c>
      <c r="S54" s="60" t="n">
        <v>24939.0312343202</v>
      </c>
      <c r="T54" s="61" t="n">
        <v>496706.831737446</v>
      </c>
      <c r="U54" s="62" t="n">
        <v>14824.2115603924</v>
      </c>
      <c r="V54" s="63" t="n">
        <v>14531.1168264419</v>
      </c>
      <c r="W54" s="60" t="n">
        <v>11617.3653968277</v>
      </c>
      <c r="X54" s="60" t="n">
        <v>25231.4899454404</v>
      </c>
      <c r="Y54" s="60" t="n">
        <v>74657.9407035176</v>
      </c>
      <c r="Z54" s="60" t="n">
        <v>11811.9972394891</v>
      </c>
      <c r="AA54" s="61" t="n">
        <v>34627.5359501437</v>
      </c>
      <c r="AB54" s="62" t="n">
        <v>8472.31716927453</v>
      </c>
      <c r="AC54" s="63" t="n">
        <v>6208.42891856344</v>
      </c>
      <c r="AD54" s="60" t="n">
        <v>8984.74885390458</v>
      </c>
      <c r="AE54" s="60" t="n">
        <v>668.621285710007</v>
      </c>
      <c r="AF54" s="60" t="n">
        <v>10177.3737498287</v>
      </c>
      <c r="AG54" s="60" t="n">
        <v>25061.7660903867</v>
      </c>
      <c r="AH54" s="61" t="n">
        <v>10526.6237393472</v>
      </c>
      <c r="AI54" s="62" t="n">
        <v>12162.4263924399</v>
      </c>
      <c r="AJ54" s="63" t="n">
        <v>2372.71595859955</v>
      </c>
      <c r="AK54" s="60" t="n">
        <v>4959.24354947769</v>
      </c>
      <c r="AL54" s="60" t="n">
        <v>501.46505800881</v>
      </c>
      <c r="AM54" s="60" t="n">
        <v>57.5360728124998</v>
      </c>
      <c r="AN54" s="60" t="n">
        <v>30580.0107706857</v>
      </c>
      <c r="AO54" s="1"/>
    </row>
    <row r="55" customFormat="false" ht="13.5" hidden="false" customHeight="false" outlineLevel="0" collapsed="false">
      <c r="A55" s="72"/>
      <c r="B55" s="73"/>
      <c r="C55" s="73" t="s">
        <v>38</v>
      </c>
      <c r="D55" s="70"/>
      <c r="E55" s="52" t="n">
        <v>110.584990698719</v>
      </c>
      <c r="F55" s="53" t="n">
        <v>2.38804615188362</v>
      </c>
      <c r="G55" s="54" t="n">
        <v>90.2922331761076</v>
      </c>
      <c r="H55" s="55" t="n">
        <v>17.9047113707278</v>
      </c>
      <c r="I55" s="52" t="n">
        <v>46.9095251846756</v>
      </c>
      <c r="J55" s="52" t="n">
        <v>2.26016821348885</v>
      </c>
      <c r="K55" s="52" t="n">
        <v>0.0784171935566423</v>
      </c>
      <c r="L55" s="59" t="n">
        <v>2.15489719284886</v>
      </c>
      <c r="M55" s="56" t="n">
        <v>14.2505735072426</v>
      </c>
      <c r="N55" s="57" t="n">
        <v>1.78884009093927</v>
      </c>
      <c r="O55" s="58" t="n">
        <v>2.38763369655962</v>
      </c>
      <c r="P55" s="59" t="n">
        <v>1.32519465266157</v>
      </c>
      <c r="Q55" s="59" t="n">
        <v>37.294459833795</v>
      </c>
      <c r="R55" s="59" t="n">
        <v>7.92614770459082</v>
      </c>
      <c r="S55" s="60" t="n">
        <v>25672.9496339083</v>
      </c>
      <c r="T55" s="61" t="n">
        <v>498717.589925936</v>
      </c>
      <c r="U55" s="62" t="n">
        <v>15289.1772344997</v>
      </c>
      <c r="V55" s="63" t="n">
        <v>14945.134468033</v>
      </c>
      <c r="W55" s="60" t="n">
        <v>11969.6223596557</v>
      </c>
      <c r="X55" s="60" t="n">
        <v>25023.4408587258</v>
      </c>
      <c r="Y55" s="60" t="n">
        <v>80204.7125748503</v>
      </c>
      <c r="Z55" s="60" t="n">
        <v>11913.7700485691</v>
      </c>
      <c r="AA55" s="61" t="n">
        <v>34996.3171427783</v>
      </c>
      <c r="AB55" s="62" t="n">
        <v>8546.97818544071</v>
      </c>
      <c r="AC55" s="63" t="n">
        <v>6259.39166864989</v>
      </c>
      <c r="AD55" s="60" t="n">
        <v>9032.35033103662</v>
      </c>
      <c r="AE55" s="60" t="n">
        <v>670.969387148767</v>
      </c>
      <c r="AF55" s="60" t="n">
        <v>10119.0030219088</v>
      </c>
      <c r="AG55" s="60" t="n">
        <v>28390.4289647444</v>
      </c>
      <c r="AH55" s="61" t="n">
        <v>11909.606214993</v>
      </c>
      <c r="AI55" s="62" t="n">
        <v>13804.9395592829</v>
      </c>
      <c r="AJ55" s="63" t="n">
        <v>2675.88319046848</v>
      </c>
      <c r="AK55" s="60" t="n">
        <v>5614.89301531327</v>
      </c>
      <c r="AL55" s="60" t="n">
        <v>565.571856210102</v>
      </c>
      <c r="AM55" s="60" t="n">
        <v>62.894284701369</v>
      </c>
      <c r="AN55" s="60" t="n">
        <v>34633.7881209691</v>
      </c>
      <c r="AO55" s="1"/>
    </row>
    <row r="56" customFormat="false" ht="13.5" hidden="false" customHeight="false" outlineLevel="0" collapsed="false">
      <c r="A56" s="72"/>
      <c r="B56" s="73"/>
      <c r="C56" s="73" t="s">
        <v>39</v>
      </c>
      <c r="D56" s="70"/>
      <c r="E56" s="52" t="n">
        <v>101.148351526762</v>
      </c>
      <c r="F56" s="53" t="n">
        <v>2.22446676340323</v>
      </c>
      <c r="G56" s="54" t="n">
        <v>82.2141450352962</v>
      </c>
      <c r="H56" s="55" t="n">
        <v>16.7097397280628</v>
      </c>
      <c r="I56" s="52" t="n">
        <v>42.9534052218776</v>
      </c>
      <c r="J56" s="52" t="n">
        <v>2.09967343506479</v>
      </c>
      <c r="K56" s="52" t="n">
        <v>0.083300929745861</v>
      </c>
      <c r="L56" s="59" t="n">
        <v>2.07616371651683</v>
      </c>
      <c r="M56" s="56" t="n">
        <v>14.5213884743836</v>
      </c>
      <c r="N56" s="57" t="n">
        <v>1.70064667209485</v>
      </c>
      <c r="O56" s="58" t="n">
        <v>2.26699995743212</v>
      </c>
      <c r="P56" s="59" t="n">
        <v>1.2711514188038</v>
      </c>
      <c r="Q56" s="59" t="n">
        <v>38.0842774871081</v>
      </c>
      <c r="R56" s="59" t="n">
        <v>7.27703984819734</v>
      </c>
      <c r="S56" s="60" t="n">
        <v>25234.1375042779</v>
      </c>
      <c r="T56" s="61" t="n">
        <v>498777.808072195</v>
      </c>
      <c r="U56" s="62" t="n">
        <v>14679.0076327879</v>
      </c>
      <c r="V56" s="63" t="n">
        <v>14126.7725124984</v>
      </c>
      <c r="W56" s="60" t="n">
        <v>11464.8264003121</v>
      </c>
      <c r="X56" s="60" t="n">
        <v>25751.8416456506</v>
      </c>
      <c r="Y56" s="60" t="n">
        <v>69906.9601518027</v>
      </c>
      <c r="Z56" s="60" t="n">
        <v>12154.2137084513</v>
      </c>
      <c r="AA56" s="61" t="n">
        <v>34347.8042028876</v>
      </c>
      <c r="AB56" s="62" t="n">
        <v>8631.4270175276</v>
      </c>
      <c r="AC56" s="63" t="n">
        <v>6231.48336028208</v>
      </c>
      <c r="AD56" s="60" t="n">
        <v>9019.24525333175</v>
      </c>
      <c r="AE56" s="60" t="n">
        <v>676.180391090993</v>
      </c>
      <c r="AF56" s="60" t="n">
        <v>9606.51056062582</v>
      </c>
      <c r="AG56" s="60" t="n">
        <v>25523.9141075736</v>
      </c>
      <c r="AH56" s="61" t="n">
        <v>11095.1465637971</v>
      </c>
      <c r="AI56" s="62" t="n">
        <v>12068.2206249625</v>
      </c>
      <c r="AJ56" s="63" t="n">
        <v>2360.546918814</v>
      </c>
      <c r="AK56" s="60" t="n">
        <v>4924.53334171085</v>
      </c>
      <c r="AL56" s="60" t="n">
        <v>540.704578073678</v>
      </c>
      <c r="AM56" s="60" t="n">
        <v>58.2331477635202</v>
      </c>
      <c r="AN56" s="60" t="n">
        <v>31047.3851751216</v>
      </c>
      <c r="AO56" s="1"/>
    </row>
    <row r="57" customFormat="false" ht="13.5" hidden="false" customHeight="false" outlineLevel="0" collapsed="false">
      <c r="A57" s="72"/>
      <c r="B57" s="73"/>
      <c r="C57" s="73" t="s">
        <v>40</v>
      </c>
      <c r="D57" s="70"/>
      <c r="E57" s="52" t="n">
        <v>107.619885585777</v>
      </c>
      <c r="F57" s="53" t="n">
        <v>2.19513628379301</v>
      </c>
      <c r="G57" s="54" t="n">
        <v>87.8280832600112</v>
      </c>
      <c r="H57" s="55" t="n">
        <v>17.5966660419731</v>
      </c>
      <c r="I57" s="52" t="n">
        <v>46.7547431715165</v>
      </c>
      <c r="J57" s="52" t="n">
        <v>2.07768859129474</v>
      </c>
      <c r="K57" s="52" t="n">
        <v>0.0838571759825425</v>
      </c>
      <c r="L57" s="59" t="n">
        <v>2.09304034709719</v>
      </c>
      <c r="M57" s="56" t="n">
        <v>14.7525955938212</v>
      </c>
      <c r="N57" s="57" t="n">
        <v>1.73589088656923</v>
      </c>
      <c r="O57" s="58" t="n">
        <v>2.29639156648254</v>
      </c>
      <c r="P57" s="59" t="n">
        <v>1.30696615854953</v>
      </c>
      <c r="Q57" s="59" t="n">
        <v>38.6175279009326</v>
      </c>
      <c r="R57" s="59" t="n">
        <v>7.28503787878788</v>
      </c>
      <c r="S57" s="60" t="n">
        <v>25226.7592692069</v>
      </c>
      <c r="T57" s="61" t="n">
        <v>515845.417031437</v>
      </c>
      <c r="U57" s="62" t="n">
        <v>15095.9170039918</v>
      </c>
      <c r="V57" s="63" t="n">
        <v>14588.2463401206</v>
      </c>
      <c r="W57" s="60" t="n">
        <v>12309.4550872574</v>
      </c>
      <c r="X57" s="60" t="n">
        <v>26284.994802018</v>
      </c>
      <c r="Y57" s="60" t="n">
        <v>74320.3787878788</v>
      </c>
      <c r="Z57" s="60" t="n">
        <v>12052.6865639229</v>
      </c>
      <c r="AA57" s="61" t="n">
        <v>34966.4175196049</v>
      </c>
      <c r="AB57" s="62" t="n">
        <v>8696.35132069103</v>
      </c>
      <c r="AC57" s="63" t="n">
        <v>6352.68242273937</v>
      </c>
      <c r="AD57" s="60" t="n">
        <v>9418.34263017067</v>
      </c>
      <c r="AE57" s="60" t="n">
        <v>680.649338027235</v>
      </c>
      <c r="AF57" s="60" t="n">
        <v>10201.7834394904</v>
      </c>
      <c r="AG57" s="60" t="n">
        <v>27149.00946252</v>
      </c>
      <c r="AH57" s="61" t="n">
        <v>11323.5099175404</v>
      </c>
      <c r="AI57" s="62" t="n">
        <v>13258.4545551282</v>
      </c>
      <c r="AJ57" s="63" t="n">
        <v>2567.04498985138</v>
      </c>
      <c r="AK57" s="60" t="n">
        <v>5755.25411186039</v>
      </c>
      <c r="AL57" s="60" t="n">
        <v>546.120338223943</v>
      </c>
      <c r="AM57" s="60" t="n">
        <v>62.3229708310437</v>
      </c>
      <c r="AN57" s="60" t="n">
        <v>33512.7068834354</v>
      </c>
      <c r="AO57" s="1"/>
    </row>
    <row r="58" customFormat="false" ht="13.5" hidden="false" customHeight="false" outlineLevel="0" collapsed="false">
      <c r="A58" s="74" t="s">
        <v>41</v>
      </c>
      <c r="B58" s="74"/>
      <c r="C58" s="73" t="s">
        <v>42</v>
      </c>
      <c r="D58" s="71"/>
      <c r="E58" s="52" t="n">
        <v>118.411281412587</v>
      </c>
      <c r="F58" s="53" t="n">
        <v>2.51895301420221</v>
      </c>
      <c r="G58" s="54" t="n">
        <v>96.3109620136196</v>
      </c>
      <c r="H58" s="55" t="n">
        <v>19.5813663847653</v>
      </c>
      <c r="I58" s="52" t="n">
        <v>51.0417227456258</v>
      </c>
      <c r="J58" s="52" t="n">
        <v>2.3660432695205</v>
      </c>
      <c r="K58" s="52" t="n">
        <v>0.0941724754424379</v>
      </c>
      <c r="L58" s="59" t="n">
        <v>2.08562027281771</v>
      </c>
      <c r="M58" s="56" t="n">
        <v>15.2939806692398</v>
      </c>
      <c r="N58" s="57" t="n">
        <v>1.69521630816927</v>
      </c>
      <c r="O58" s="58" t="n">
        <v>2.30669484396479</v>
      </c>
      <c r="P58" s="59" t="n">
        <v>1.26572233233159</v>
      </c>
      <c r="Q58" s="59" t="n">
        <v>39.4300414317734</v>
      </c>
      <c r="R58" s="59" t="n">
        <v>7.14334470989761</v>
      </c>
      <c r="S58" s="60" t="n">
        <v>25635.5695724517</v>
      </c>
      <c r="T58" s="61" t="n">
        <v>518826.636192542</v>
      </c>
      <c r="U58" s="62" t="n">
        <v>15090.2303952732</v>
      </c>
      <c r="V58" s="63" t="n">
        <v>14058.5754816471</v>
      </c>
      <c r="W58" s="60" t="n">
        <v>11729.5985214734</v>
      </c>
      <c r="X58" s="60" t="n">
        <v>26980.0951232765</v>
      </c>
      <c r="Y58" s="60" t="n">
        <v>73059.0554607509</v>
      </c>
      <c r="Z58" s="60" t="n">
        <v>12291.5805463559</v>
      </c>
      <c r="AA58" s="61" t="n">
        <v>33923.5838865703</v>
      </c>
      <c r="AB58" s="62" t="n">
        <v>8901.65480508487</v>
      </c>
      <c r="AC58" s="63" t="n">
        <v>6094.68370661591</v>
      </c>
      <c r="AD58" s="60" t="n">
        <v>9267.11824691146</v>
      </c>
      <c r="AE58" s="60" t="n">
        <v>684.252264100729</v>
      </c>
      <c r="AF58" s="60" t="n">
        <v>10227.5696368849</v>
      </c>
      <c r="AG58" s="60" t="n">
        <v>30355.4064281553</v>
      </c>
      <c r="AH58" s="61" t="n">
        <v>13068.999190856</v>
      </c>
      <c r="AI58" s="62" t="n">
        <v>14533.5460637593</v>
      </c>
      <c r="AJ58" s="63" t="n">
        <v>2752.86117354011</v>
      </c>
      <c r="AK58" s="60" t="n">
        <v>5986.98915650549</v>
      </c>
      <c r="AL58" s="60" t="n">
        <v>638.360724774512</v>
      </c>
      <c r="AM58" s="60" t="n">
        <v>68.8015210622527</v>
      </c>
      <c r="AN58" s="60" t="n">
        <v>37049.5578304976</v>
      </c>
      <c r="AO58" s="1"/>
    </row>
    <row r="59" customFormat="false" ht="13.5" hidden="false" customHeight="false" outlineLevel="0" collapsed="false">
      <c r="A59" s="72"/>
      <c r="B59" s="73"/>
      <c r="C59" s="73" t="s">
        <v>43</v>
      </c>
      <c r="D59" s="70"/>
      <c r="E59" s="52" t="n">
        <v>148.253501415088</v>
      </c>
      <c r="F59" s="53" t="n">
        <v>3.56361193317689</v>
      </c>
      <c r="G59" s="54" t="n">
        <v>119.988685679725</v>
      </c>
      <c r="H59" s="55" t="n">
        <v>24.7012038021861</v>
      </c>
      <c r="I59" s="52" t="n">
        <v>63.1349444138137</v>
      </c>
      <c r="J59" s="52" t="n">
        <v>3.01281677902526</v>
      </c>
      <c r="K59" s="52" t="n">
        <v>0.107398272850658</v>
      </c>
      <c r="L59" s="59" t="n">
        <v>2.08978757070661</v>
      </c>
      <c r="M59" s="56" t="n">
        <v>13.0410416013613</v>
      </c>
      <c r="N59" s="57" t="n">
        <v>1.71811479372493</v>
      </c>
      <c r="O59" s="58" t="n">
        <v>2.31530323831059</v>
      </c>
      <c r="P59" s="59" t="n">
        <v>1.27198621939522</v>
      </c>
      <c r="Q59" s="59" t="n">
        <v>36.0806430255039</v>
      </c>
      <c r="R59" s="59" t="n">
        <v>7.2630014858841</v>
      </c>
      <c r="S59" s="60" t="n">
        <v>25378.5832317024</v>
      </c>
      <c r="T59" s="61" t="n">
        <v>441932.4405311</v>
      </c>
      <c r="U59" s="62" t="n">
        <v>15249.3262290754</v>
      </c>
      <c r="V59" s="63" t="n">
        <v>14486.8038601308</v>
      </c>
      <c r="W59" s="60" t="n">
        <v>11593.2699679118</v>
      </c>
      <c r="X59" s="60" t="n">
        <v>25919.1185942424</v>
      </c>
      <c r="Y59" s="60" t="n">
        <v>78245.5490341753</v>
      </c>
      <c r="Z59" s="60" t="n">
        <v>12144.0971261597</v>
      </c>
      <c r="AA59" s="61" t="n">
        <v>33887.8177096657</v>
      </c>
      <c r="AB59" s="62" t="n">
        <v>8875.61546223249</v>
      </c>
      <c r="AC59" s="63" t="n">
        <v>6256.97905156538</v>
      </c>
      <c r="AD59" s="60" t="n">
        <v>9114.30469225052</v>
      </c>
      <c r="AE59" s="60" t="n">
        <v>718.36631558704</v>
      </c>
      <c r="AF59" s="60" t="n">
        <v>10773.169905892</v>
      </c>
      <c r="AG59" s="60" t="n">
        <v>37624.6382505412</v>
      </c>
      <c r="AH59" s="61" t="n">
        <v>15748.7571873462</v>
      </c>
      <c r="AI59" s="62" t="n">
        <v>18297.4661172811</v>
      </c>
      <c r="AJ59" s="63" t="n">
        <v>3578.41494591388</v>
      </c>
      <c r="AK59" s="60" t="n">
        <v>7319.40454998448</v>
      </c>
      <c r="AL59" s="60" t="n">
        <v>780.895553982792</v>
      </c>
      <c r="AM59" s="60" t="n">
        <v>84.0343682452191</v>
      </c>
      <c r="AN59" s="60" t="n">
        <v>45808.9727227537</v>
      </c>
      <c r="AO59" s="1"/>
    </row>
    <row r="60" s="30" customFormat="true" ht="13.5" hidden="false" customHeight="false" outlineLevel="0" collapsed="false">
      <c r="A60" s="72"/>
      <c r="B60" s="73"/>
      <c r="C60" s="73" t="s">
        <v>31</v>
      </c>
      <c r="D60" s="70"/>
      <c r="E60" s="52" t="n">
        <v>95.979392971862</v>
      </c>
      <c r="F60" s="53" t="n">
        <v>2.03401856329219</v>
      </c>
      <c r="G60" s="54" t="n">
        <v>78.1013307420304</v>
      </c>
      <c r="H60" s="55" t="n">
        <v>15.8440436665394</v>
      </c>
      <c r="I60" s="52" t="n">
        <v>41.1053912211901</v>
      </c>
      <c r="J60" s="52" t="n">
        <v>1.98728256384747</v>
      </c>
      <c r="K60" s="52" t="n">
        <v>0.0751940585125458</v>
      </c>
      <c r="L60" s="59" t="n">
        <v>2.10535695919364</v>
      </c>
      <c r="M60" s="56" t="n">
        <v>14.5249488132251</v>
      </c>
      <c r="N60" s="57" t="n">
        <v>1.73057686553826</v>
      </c>
      <c r="O60" s="58" t="n">
        <v>2.35839486762623</v>
      </c>
      <c r="P60" s="59" t="n">
        <v>1.29370289554608</v>
      </c>
      <c r="Q60" s="59" t="n">
        <v>43.5097019559143</v>
      </c>
      <c r="R60" s="59" t="n">
        <v>7.82153846153846</v>
      </c>
      <c r="S60" s="60" t="n">
        <v>25508.1022497172</v>
      </c>
      <c r="T60" s="61" t="n">
        <v>509080.579130962</v>
      </c>
      <c r="U60" s="62" t="n">
        <v>15105.6374749802</v>
      </c>
      <c r="V60" s="63" t="n">
        <v>14705.9953904041</v>
      </c>
      <c r="W60" s="60" t="n">
        <v>12081.4380824442</v>
      </c>
      <c r="X60" s="60" t="n">
        <v>25080.5553011487</v>
      </c>
      <c r="Y60" s="60" t="n">
        <v>80500.1292307692</v>
      </c>
      <c r="Z60" s="60" t="n">
        <v>12115.808741282</v>
      </c>
      <c r="AA60" s="61" t="n">
        <v>35048.7003897348</v>
      </c>
      <c r="AB60" s="62" t="n">
        <v>8728.67179481327</v>
      </c>
      <c r="AC60" s="63" t="n">
        <v>6235.59506182522</v>
      </c>
      <c r="AD60" s="60" t="n">
        <v>9338.64964207607</v>
      </c>
      <c r="AE60" s="60" t="n">
        <v>576.435925177361</v>
      </c>
      <c r="AF60" s="60" t="n">
        <v>10292.1093627065</v>
      </c>
      <c r="AG60" s="60" t="n">
        <v>24482.5216979204</v>
      </c>
      <c r="AH60" s="61" t="n">
        <v>10354.7934816392</v>
      </c>
      <c r="AI60" s="62" t="n">
        <v>11797.7038850264</v>
      </c>
      <c r="AJ60" s="63" t="n">
        <v>2330.02433125489</v>
      </c>
      <c r="AK60" s="60" t="n">
        <v>4966.12238893452</v>
      </c>
      <c r="AL60" s="60" t="n">
        <v>498.42150241585</v>
      </c>
      <c r="AM60" s="60" t="n">
        <v>60.5313142764596</v>
      </c>
      <c r="AN60" s="60" t="n">
        <v>30007.5969035472</v>
      </c>
    </row>
    <row r="61" customFormat="false" ht="8.1" hidden="false" customHeight="true" outlineLevel="0" collapsed="false">
      <c r="A61" s="75"/>
      <c r="B61" s="76"/>
      <c r="C61" s="76"/>
      <c r="D61" s="76"/>
      <c r="E61" s="77"/>
      <c r="F61" s="78"/>
      <c r="G61" s="79"/>
      <c r="H61" s="80"/>
      <c r="I61" s="77"/>
      <c r="J61" s="77"/>
      <c r="K61" s="77"/>
      <c r="L61" s="77"/>
      <c r="M61" s="78"/>
      <c r="N61" s="79"/>
      <c r="O61" s="80"/>
      <c r="P61" s="77"/>
      <c r="Q61" s="77"/>
      <c r="R61" s="77"/>
      <c r="S61" s="77"/>
      <c r="T61" s="78"/>
      <c r="U61" s="79"/>
      <c r="V61" s="80"/>
      <c r="W61" s="77"/>
      <c r="X61" s="77"/>
      <c r="Y61" s="77"/>
      <c r="Z61" s="77"/>
      <c r="AA61" s="78"/>
      <c r="AB61" s="79"/>
      <c r="AC61" s="80"/>
      <c r="AD61" s="77"/>
      <c r="AE61" s="77"/>
      <c r="AF61" s="77"/>
      <c r="AG61" s="77"/>
      <c r="AH61" s="78"/>
      <c r="AI61" s="79"/>
      <c r="AJ61" s="80"/>
      <c r="AK61" s="77"/>
      <c r="AL61" s="77"/>
      <c r="AM61" s="77"/>
      <c r="AN61" s="77"/>
      <c r="AO61" s="1"/>
    </row>
    <row r="62" customFormat="false" ht="18" hidden="false" customHeight="true" outlineLevel="0" collapsed="false">
      <c r="A62" s="70"/>
      <c r="B62" s="70"/>
      <c r="C62" s="70"/>
      <c r="D62" s="70"/>
      <c r="AO62" s="1"/>
    </row>
    <row r="63" customFormat="false" ht="18" hidden="false" customHeight="true" outlineLevel="0" collapsed="false">
      <c r="A63" s="8" t="s">
        <v>62</v>
      </c>
      <c r="B63" s="4"/>
      <c r="C63" s="4"/>
      <c r="D63" s="4"/>
      <c r="AN63" s="1"/>
      <c r="AO63" s="1"/>
    </row>
    <row r="64" s="11" customFormat="true" ht="15.95" hidden="false" customHeight="true" outlineLevel="0" collapsed="false">
      <c r="A64" s="9" t="s">
        <v>7</v>
      </c>
      <c r="B64" s="9"/>
      <c r="C64" s="9"/>
      <c r="D64" s="9"/>
      <c r="E64" s="10" t="s">
        <v>8</v>
      </c>
      <c r="F64" s="10"/>
      <c r="G64" s="10"/>
      <c r="H64" s="10"/>
      <c r="I64" s="10"/>
      <c r="J64" s="10"/>
      <c r="K64" s="10"/>
      <c r="L64" s="10" t="s">
        <v>9</v>
      </c>
      <c r="M64" s="10"/>
      <c r="N64" s="10"/>
      <c r="O64" s="10"/>
      <c r="P64" s="10"/>
      <c r="Q64" s="10"/>
      <c r="R64" s="10"/>
      <c r="S64" s="10" t="s">
        <v>10</v>
      </c>
      <c r="T64" s="10"/>
      <c r="U64" s="10"/>
      <c r="V64" s="10"/>
      <c r="W64" s="10"/>
      <c r="X64" s="10"/>
      <c r="Y64" s="10"/>
      <c r="Z64" s="10" t="s">
        <v>11</v>
      </c>
      <c r="AA64" s="10"/>
      <c r="AB64" s="10"/>
      <c r="AC64" s="10"/>
      <c r="AD64" s="10"/>
      <c r="AE64" s="10"/>
      <c r="AF64" s="10"/>
      <c r="AG64" s="10" t="s">
        <v>12</v>
      </c>
      <c r="AH64" s="10"/>
      <c r="AI64" s="10"/>
      <c r="AJ64" s="10"/>
      <c r="AK64" s="10"/>
      <c r="AL64" s="10"/>
      <c r="AM64" s="10"/>
      <c r="AN64" s="10"/>
    </row>
    <row r="65" s="11" customFormat="true" ht="15.95" hidden="false" customHeight="true" outlineLevel="0" collapsed="false">
      <c r="A65" s="9"/>
      <c r="B65" s="9"/>
      <c r="C65" s="9"/>
      <c r="D65" s="9"/>
      <c r="E65" s="12" t="s">
        <v>13</v>
      </c>
      <c r="F65" s="12"/>
      <c r="G65" s="12"/>
      <c r="H65" s="12"/>
      <c r="I65" s="12" t="s">
        <v>14</v>
      </c>
      <c r="J65" s="13" t="s">
        <v>60</v>
      </c>
      <c r="K65" s="14" t="s">
        <v>16</v>
      </c>
      <c r="L65" s="12" t="s">
        <v>13</v>
      </c>
      <c r="M65" s="12"/>
      <c r="N65" s="12"/>
      <c r="O65" s="12"/>
      <c r="P65" s="12" t="s">
        <v>14</v>
      </c>
      <c r="Q65" s="13" t="s">
        <v>60</v>
      </c>
      <c r="R65" s="14" t="s">
        <v>16</v>
      </c>
      <c r="S65" s="12" t="s">
        <v>13</v>
      </c>
      <c r="T65" s="12"/>
      <c r="U65" s="12"/>
      <c r="V65" s="12"/>
      <c r="W65" s="12" t="s">
        <v>14</v>
      </c>
      <c r="X65" s="13" t="s">
        <v>60</v>
      </c>
      <c r="Y65" s="14" t="s">
        <v>16</v>
      </c>
      <c r="Z65" s="13" t="s">
        <v>13</v>
      </c>
      <c r="AA65" s="13"/>
      <c r="AB65" s="13"/>
      <c r="AC65" s="13"/>
      <c r="AD65" s="13" t="s">
        <v>14</v>
      </c>
      <c r="AE65" s="13" t="s">
        <v>60</v>
      </c>
      <c r="AF65" s="13" t="s">
        <v>16</v>
      </c>
      <c r="AG65" s="12" t="s">
        <v>13</v>
      </c>
      <c r="AH65" s="12"/>
      <c r="AI65" s="12"/>
      <c r="AJ65" s="12"/>
      <c r="AK65" s="12" t="s">
        <v>14</v>
      </c>
      <c r="AL65" s="87" t="s">
        <v>60</v>
      </c>
      <c r="AM65" s="13" t="s">
        <v>16</v>
      </c>
      <c r="AN65" s="88" t="s">
        <v>18</v>
      </c>
    </row>
    <row r="66" s="11" customFormat="true" ht="15.95" hidden="false" customHeight="true" outlineLevel="0" collapsed="false">
      <c r="A66" s="9"/>
      <c r="B66" s="9"/>
      <c r="C66" s="9"/>
      <c r="D66" s="9"/>
      <c r="E66" s="18" t="s">
        <v>20</v>
      </c>
      <c r="F66" s="19" t="s">
        <v>21</v>
      </c>
      <c r="G66" s="20" t="s">
        <v>22</v>
      </c>
      <c r="H66" s="21" t="s">
        <v>23</v>
      </c>
      <c r="I66" s="12"/>
      <c r="J66" s="13"/>
      <c r="K66" s="14"/>
      <c r="L66" s="18" t="s">
        <v>20</v>
      </c>
      <c r="M66" s="19" t="s">
        <v>21</v>
      </c>
      <c r="N66" s="20" t="s">
        <v>22</v>
      </c>
      <c r="O66" s="21" t="s">
        <v>23</v>
      </c>
      <c r="P66" s="12"/>
      <c r="Q66" s="13"/>
      <c r="R66" s="14"/>
      <c r="S66" s="18" t="s">
        <v>20</v>
      </c>
      <c r="T66" s="19" t="s">
        <v>21</v>
      </c>
      <c r="U66" s="20" t="s">
        <v>22</v>
      </c>
      <c r="V66" s="21" t="s">
        <v>23</v>
      </c>
      <c r="W66" s="12"/>
      <c r="X66" s="13"/>
      <c r="Y66" s="14"/>
      <c r="Z66" s="18" t="s">
        <v>20</v>
      </c>
      <c r="AA66" s="19" t="s">
        <v>21</v>
      </c>
      <c r="AB66" s="20" t="s">
        <v>22</v>
      </c>
      <c r="AC66" s="21" t="s">
        <v>23</v>
      </c>
      <c r="AD66" s="13"/>
      <c r="AE66" s="13"/>
      <c r="AF66" s="13"/>
      <c r="AG66" s="18" t="s">
        <v>20</v>
      </c>
      <c r="AH66" s="19" t="s">
        <v>21</v>
      </c>
      <c r="AI66" s="20" t="s">
        <v>22</v>
      </c>
      <c r="AJ66" s="21" t="s">
        <v>23</v>
      </c>
      <c r="AK66" s="12"/>
      <c r="AL66" s="87"/>
      <c r="AM66" s="13"/>
      <c r="AN66" s="88"/>
    </row>
    <row r="67" customFormat="false" ht="13.5" hidden="false" customHeight="false" outlineLevel="0" collapsed="false">
      <c r="A67" s="22"/>
      <c r="B67" s="23"/>
      <c r="C67" s="23"/>
      <c r="D67" s="23"/>
      <c r="E67" s="24"/>
      <c r="F67" s="25"/>
      <c r="G67" s="26"/>
      <c r="H67" s="27"/>
      <c r="I67" s="24"/>
      <c r="J67" s="24"/>
      <c r="K67" s="28"/>
      <c r="L67" s="24"/>
      <c r="M67" s="25"/>
      <c r="N67" s="26"/>
      <c r="O67" s="27"/>
      <c r="P67" s="24"/>
      <c r="Q67" s="24"/>
      <c r="R67" s="28"/>
      <c r="S67" s="24"/>
      <c r="T67" s="25"/>
      <c r="U67" s="26"/>
      <c r="V67" s="27"/>
      <c r="W67" s="24"/>
      <c r="X67" s="24"/>
      <c r="Y67" s="28"/>
      <c r="Z67" s="24"/>
      <c r="AA67" s="25"/>
      <c r="AB67" s="26"/>
      <c r="AC67" s="27"/>
      <c r="AD67" s="24"/>
      <c r="AE67" s="24"/>
      <c r="AF67" s="29"/>
      <c r="AG67" s="24"/>
      <c r="AH67" s="25"/>
      <c r="AI67" s="26"/>
      <c r="AJ67" s="27"/>
      <c r="AK67" s="24"/>
      <c r="AL67" s="24"/>
      <c r="AM67" s="30"/>
      <c r="AN67" s="29"/>
      <c r="AO67" s="1"/>
    </row>
    <row r="68" s="49" customFormat="true" ht="30" hidden="false" customHeight="true" outlineLevel="0" collapsed="false">
      <c r="A68" s="33" t="s">
        <v>24</v>
      </c>
      <c r="B68" s="33"/>
      <c r="C68" s="33"/>
      <c r="D68" s="34"/>
      <c r="E68" s="35" t="n">
        <v>1178.5168076017</v>
      </c>
      <c r="F68" s="36" t="n">
        <v>20.3289926501452</v>
      </c>
      <c r="G68" s="37" t="n">
        <v>970.054014317876</v>
      </c>
      <c r="H68" s="38" t="n">
        <v>188.133800633684</v>
      </c>
      <c r="I68" s="35" t="n">
        <v>461.456642458582</v>
      </c>
      <c r="J68" s="35" t="n">
        <v>19.5154992856228</v>
      </c>
      <c r="K68" s="35" t="n">
        <v>0.835841348051778</v>
      </c>
      <c r="L68" s="39" t="n">
        <v>2.30238609987841</v>
      </c>
      <c r="M68" s="40" t="n">
        <v>17.8399606791622</v>
      </c>
      <c r="N68" s="41" t="n">
        <v>1.94177482780568</v>
      </c>
      <c r="O68" s="42" t="n">
        <v>2.48283837663434</v>
      </c>
      <c r="P68" s="39" t="n">
        <v>1.4403139875853</v>
      </c>
      <c r="Q68" s="39" t="n">
        <v>17.1453733820037</v>
      </c>
      <c r="R68" s="39" t="n">
        <v>6.69537837549365</v>
      </c>
      <c r="S68" s="43" t="n">
        <v>20286.6817570215</v>
      </c>
      <c r="T68" s="44" t="n">
        <v>427520.532055699</v>
      </c>
      <c r="U68" s="45" t="n">
        <v>12811.8716947604</v>
      </c>
      <c r="V68" s="46" t="n">
        <v>14824.1628529726</v>
      </c>
      <c r="W68" s="43" t="n">
        <v>9879.64407010347</v>
      </c>
      <c r="X68" s="43" t="n">
        <v>38094.7983638895</v>
      </c>
      <c r="Y68" s="43" t="n">
        <v>63035.5724730494</v>
      </c>
      <c r="Z68" s="43" t="n">
        <v>8811.15541745706</v>
      </c>
      <c r="AA68" s="44" t="n">
        <v>23964.2082033881</v>
      </c>
      <c r="AB68" s="45" t="n">
        <v>6598.02131086362</v>
      </c>
      <c r="AC68" s="46" t="n">
        <v>5970.65157058986</v>
      </c>
      <c r="AD68" s="43" t="n">
        <v>6859.36827334905</v>
      </c>
      <c r="AE68" s="43" t="n">
        <v>2221.87044371252</v>
      </c>
      <c r="AF68" s="43" t="n">
        <v>9414.78867031198</v>
      </c>
      <c r="AG68" s="43" t="n">
        <v>239081.954211167</v>
      </c>
      <c r="AH68" s="44" t="n">
        <v>86910.6175394647</v>
      </c>
      <c r="AI68" s="45" t="n">
        <v>124282.075684279</v>
      </c>
      <c r="AJ68" s="46" t="n">
        <v>27889.260987424</v>
      </c>
      <c r="AK68" s="43" t="n">
        <v>45590.2738127578</v>
      </c>
      <c r="AL68" s="43" t="n">
        <v>7434.39010256431</v>
      </c>
      <c r="AM68" s="43" t="n">
        <v>526.877378710892</v>
      </c>
      <c r="AN68" s="43" t="n">
        <v>292633.4955052</v>
      </c>
    </row>
    <row r="69" customFormat="false" ht="13.5" hidden="false" customHeight="true" outlineLevel="0" collapsed="false">
      <c r="A69" s="50" t="s">
        <v>25</v>
      </c>
      <c r="B69" s="50"/>
      <c r="C69" s="50"/>
      <c r="D69" s="51"/>
      <c r="E69" s="52" t="n">
        <v>1176.97470476022</v>
      </c>
      <c r="F69" s="53" t="n">
        <v>19.7533707962051</v>
      </c>
      <c r="G69" s="54" t="n">
        <v>963.197203998558</v>
      </c>
      <c r="H69" s="55" t="n">
        <v>194.024129965452</v>
      </c>
      <c r="I69" s="52" t="n">
        <v>470.995755248046</v>
      </c>
      <c r="J69" s="52" t="n">
        <v>19.0064127042002</v>
      </c>
      <c r="K69" s="52" t="n">
        <v>0.878308077510862</v>
      </c>
      <c r="L69" s="59" t="n">
        <v>2.2419455669919</v>
      </c>
      <c r="M69" s="56" t="n">
        <v>17.5784293550674</v>
      </c>
      <c r="N69" s="57" t="n">
        <v>1.89326953146448</v>
      </c>
      <c r="O69" s="58" t="n">
        <v>2.41149422854924</v>
      </c>
      <c r="P69" s="59" t="n">
        <v>1.41073836818732</v>
      </c>
      <c r="Q69" s="59" t="n">
        <v>16.9010816661158</v>
      </c>
      <c r="R69" s="59" t="n">
        <v>6.6815483147118</v>
      </c>
      <c r="S69" s="60" t="n">
        <v>20214.2412814461</v>
      </c>
      <c r="T69" s="61" t="n">
        <v>433795.751436844</v>
      </c>
      <c r="U69" s="62" t="n">
        <v>12912.9847202646</v>
      </c>
      <c r="V69" s="63" t="n">
        <v>14353.7381607753</v>
      </c>
      <c r="W69" s="60" t="n">
        <v>10276.7704693175</v>
      </c>
      <c r="X69" s="60" t="n">
        <v>37533.5240561075</v>
      </c>
      <c r="Y69" s="60" t="n">
        <v>63665.6872516479</v>
      </c>
      <c r="Z69" s="60" t="n">
        <v>9016.38361745254</v>
      </c>
      <c r="AA69" s="61" t="n">
        <v>24677.7310233234</v>
      </c>
      <c r="AB69" s="62" t="n">
        <v>6820.46824589007</v>
      </c>
      <c r="AC69" s="63" t="n">
        <v>5952.21750516506</v>
      </c>
      <c r="AD69" s="60" t="n">
        <v>7284.67496246117</v>
      </c>
      <c r="AE69" s="60" t="n">
        <v>2220.77644482109</v>
      </c>
      <c r="AF69" s="60" t="n">
        <v>9528.58293510583</v>
      </c>
      <c r="AG69" s="60" t="n">
        <v>237916.506641817</v>
      </c>
      <c r="AH69" s="61" t="n">
        <v>85689.2832795041</v>
      </c>
      <c r="AI69" s="62" t="n">
        <v>124377.50777835</v>
      </c>
      <c r="AJ69" s="63" t="n">
        <v>27849.7155839634</v>
      </c>
      <c r="AK69" s="60" t="n">
        <v>48403.1526870701</v>
      </c>
      <c r="AL69" s="60" t="n">
        <v>7133.77648453404</v>
      </c>
      <c r="AM69" s="60" t="n">
        <v>559.180873734027</v>
      </c>
      <c r="AN69" s="60" t="n">
        <v>294012.616687155</v>
      </c>
      <c r="AO69" s="1"/>
    </row>
    <row r="70" customFormat="false" ht="13.5" hidden="false" customHeight="true" outlineLevel="0" collapsed="false">
      <c r="A70" s="50" t="s">
        <v>26</v>
      </c>
      <c r="B70" s="50"/>
      <c r="C70" s="50"/>
      <c r="D70" s="51"/>
      <c r="E70" s="52" t="n">
        <v>1153.71832242404</v>
      </c>
      <c r="F70" s="53" t="n">
        <v>18.4728758384633</v>
      </c>
      <c r="G70" s="54" t="n">
        <v>943.638781985895</v>
      </c>
      <c r="H70" s="55" t="n">
        <v>191.606664599683</v>
      </c>
      <c r="I70" s="52" t="n">
        <v>478.590240534619</v>
      </c>
      <c r="J70" s="52" t="n">
        <v>17.7679500020555</v>
      </c>
      <c r="K70" s="52" t="n">
        <v>0.895065250206794</v>
      </c>
      <c r="L70" s="59" t="n">
        <v>2.16801301875515</v>
      </c>
      <c r="M70" s="56" t="n">
        <v>17.0344351385246</v>
      </c>
      <c r="N70" s="57" t="n">
        <v>1.83947509261018</v>
      </c>
      <c r="O70" s="58" t="n">
        <v>2.35274332840738</v>
      </c>
      <c r="P70" s="59" t="n">
        <v>1.37634283266527</v>
      </c>
      <c r="Q70" s="59" t="n">
        <v>46.5970605597348</v>
      </c>
      <c r="R70" s="59" t="n">
        <v>6.74966733914238</v>
      </c>
      <c r="S70" s="60" t="n">
        <v>19576.8772098923</v>
      </c>
      <c r="T70" s="61" t="n">
        <v>434949.259429263</v>
      </c>
      <c r="U70" s="62" t="n">
        <v>12640.4244087392</v>
      </c>
      <c r="V70" s="63" t="n">
        <v>13691.8179754531</v>
      </c>
      <c r="W70" s="60" t="n">
        <v>9993.73873473574</v>
      </c>
      <c r="X70" s="60" t="n">
        <v>30903.7271644153</v>
      </c>
      <c r="Y70" s="60" t="n">
        <v>65068.0171695927</v>
      </c>
      <c r="Z70" s="60" t="n">
        <v>9029.87068829183</v>
      </c>
      <c r="AA70" s="61" t="n">
        <v>25533.5299287731</v>
      </c>
      <c r="AB70" s="62" t="n">
        <v>6871.75621976087</v>
      </c>
      <c r="AC70" s="63" t="n">
        <v>5819.51197571619</v>
      </c>
      <c r="AD70" s="60" t="n">
        <v>7261.08241170044</v>
      </c>
      <c r="AE70" s="60" t="n">
        <v>663.21194498521</v>
      </c>
      <c r="AF70" s="60" t="n">
        <v>9640.18134527209</v>
      </c>
      <c r="AG70" s="60" t="n">
        <v>225862.019328983</v>
      </c>
      <c r="AH70" s="61" t="n">
        <v>80347.6366546836</v>
      </c>
      <c r="AI70" s="62" t="n">
        <v>119279.946928474</v>
      </c>
      <c r="AJ70" s="63" t="n">
        <v>26234.4357458256</v>
      </c>
      <c r="AK70" s="60" t="n">
        <v>47829.0582489731</v>
      </c>
      <c r="AL70" s="60" t="n">
        <v>5490.95879134495</v>
      </c>
      <c r="AM70" s="60" t="n">
        <v>582.401210683614</v>
      </c>
      <c r="AN70" s="60" t="n">
        <v>279764.437579985</v>
      </c>
      <c r="AO70" s="1"/>
    </row>
    <row r="71" customFormat="false" ht="13.5" hidden="false" customHeight="true" outlineLevel="0" collapsed="false">
      <c r="A71" s="50" t="s">
        <v>27</v>
      </c>
      <c r="B71" s="50"/>
      <c r="C71" s="50"/>
      <c r="D71" s="51"/>
      <c r="E71" s="52" t="n">
        <v>1118.84804296784</v>
      </c>
      <c r="F71" s="53" t="n">
        <v>17.2463033017137</v>
      </c>
      <c r="G71" s="54" t="n">
        <v>917.4356155692</v>
      </c>
      <c r="H71" s="55" t="n">
        <v>184.166124096921</v>
      </c>
      <c r="I71" s="52" t="n">
        <v>479.583675321346</v>
      </c>
      <c r="J71" s="52" t="n">
        <v>16.5641225217781</v>
      </c>
      <c r="K71" s="52" t="n">
        <v>0.919890883537174</v>
      </c>
      <c r="L71" s="59" t="n">
        <v>2.11675203739079</v>
      </c>
      <c r="M71" s="56" t="n">
        <v>16.7860580419401</v>
      </c>
      <c r="N71" s="57" t="n">
        <v>1.80281559944997</v>
      </c>
      <c r="O71" s="58" t="n">
        <v>2.30693450869756</v>
      </c>
      <c r="P71" s="59" t="n">
        <v>1.3597897247768</v>
      </c>
      <c r="Q71" s="59" t="n">
        <v>45.9257311855974</v>
      </c>
      <c r="R71" s="59" t="n">
        <v>6.57344508160565</v>
      </c>
      <c r="S71" s="60" t="n">
        <v>19560.4454908366</v>
      </c>
      <c r="T71" s="61" t="n">
        <v>449088.567414721</v>
      </c>
      <c r="U71" s="62" t="n">
        <v>12696.1413397133</v>
      </c>
      <c r="V71" s="63" t="n">
        <v>13532.1101038659</v>
      </c>
      <c r="W71" s="60" t="n">
        <v>10386.9849506948</v>
      </c>
      <c r="X71" s="60" t="n">
        <v>30550.0842859402</v>
      </c>
      <c r="Y71" s="60" t="n">
        <v>62413.5225167422</v>
      </c>
      <c r="Z71" s="60" t="n">
        <v>9240.78264497513</v>
      </c>
      <c r="AA71" s="61" t="n">
        <v>26753.6646360134</v>
      </c>
      <c r="AB71" s="62" t="n">
        <v>7042.39598525043</v>
      </c>
      <c r="AC71" s="63" t="n">
        <v>5865.84060052309</v>
      </c>
      <c r="AD71" s="60" t="n">
        <v>7638.66998068382</v>
      </c>
      <c r="AE71" s="60" t="n">
        <v>665.206268844792</v>
      </c>
      <c r="AF71" s="60" t="n">
        <v>9494.79637266505</v>
      </c>
      <c r="AG71" s="60" t="n">
        <v>218851.661570015</v>
      </c>
      <c r="AH71" s="61" t="n">
        <v>77451.1764296636</v>
      </c>
      <c r="AI71" s="62" t="n">
        <v>116478.922453534</v>
      </c>
      <c r="AJ71" s="63" t="n">
        <v>24921.5626868177</v>
      </c>
      <c r="AK71" s="60" t="n">
        <v>49814.2841816173</v>
      </c>
      <c r="AL71" s="60" t="n">
        <v>5060.35339162961</v>
      </c>
      <c r="AM71" s="60" t="n">
        <v>574.136303725933</v>
      </c>
      <c r="AN71" s="60" t="n">
        <v>274300.435446988</v>
      </c>
      <c r="AO71" s="1"/>
    </row>
    <row r="72" customFormat="false" ht="13.5" hidden="false" customHeight="true" outlineLevel="0" collapsed="false">
      <c r="A72" s="50" t="s">
        <v>28</v>
      </c>
      <c r="B72" s="50"/>
      <c r="C72" s="50"/>
      <c r="D72" s="66"/>
      <c r="E72" s="52" t="n">
        <v>1228.35343053832</v>
      </c>
      <c r="F72" s="53" t="n">
        <v>19.0895824659129</v>
      </c>
      <c r="G72" s="54" t="n">
        <v>982.618511526754</v>
      </c>
      <c r="H72" s="55" t="n">
        <v>226.645336545652</v>
      </c>
      <c r="I72" s="52" t="n">
        <v>518.915357282896</v>
      </c>
      <c r="J72" s="52" t="n">
        <v>17.9609590065526</v>
      </c>
      <c r="K72" s="52" t="n">
        <v>1.65736252986284</v>
      </c>
      <c r="L72" s="59" t="n">
        <v>2.04326371065645</v>
      </c>
      <c r="M72" s="56" t="n">
        <v>16.3155492969676</v>
      </c>
      <c r="N72" s="57" t="n">
        <v>1.71738409169119</v>
      </c>
      <c r="O72" s="58" t="n">
        <v>2.25400430728895</v>
      </c>
      <c r="P72" s="59" t="n">
        <v>1.32183932669522</v>
      </c>
      <c r="Q72" s="59" t="n">
        <v>47.0036797803385</v>
      </c>
      <c r="R72" s="59" t="n">
        <v>6.96926829268293</v>
      </c>
      <c r="S72" s="60" t="n">
        <v>20324.835853534</v>
      </c>
      <c r="T72" s="61" t="n">
        <v>461830.778671862</v>
      </c>
      <c r="U72" s="62" t="n">
        <v>13292.8347784269</v>
      </c>
      <c r="V72" s="63" t="n">
        <v>13625.4274373414</v>
      </c>
      <c r="W72" s="60" t="n">
        <v>10394.3406677427</v>
      </c>
      <c r="X72" s="60" t="n">
        <v>29909.6732872704</v>
      </c>
      <c r="Y72" s="60" t="n">
        <v>71450.2754878049</v>
      </c>
      <c r="Z72" s="60" t="n">
        <v>9947.24065598178</v>
      </c>
      <c r="AA72" s="61" t="n">
        <v>28306.1740837433</v>
      </c>
      <c r="AB72" s="62" t="n">
        <v>7740.16415008059</v>
      </c>
      <c r="AC72" s="63" t="n">
        <v>6044.98731137284</v>
      </c>
      <c r="AD72" s="60" t="n">
        <v>7863.54321423467</v>
      </c>
      <c r="AE72" s="60" t="n">
        <v>636.326207374546</v>
      </c>
      <c r="AF72" s="60" t="n">
        <v>10252.1918352348</v>
      </c>
      <c r="AG72" s="60" t="n">
        <v>249660.818458168</v>
      </c>
      <c r="AH72" s="61" t="n">
        <v>88161.5673475328</v>
      </c>
      <c r="AI72" s="62" t="n">
        <v>130617.855239489</v>
      </c>
      <c r="AJ72" s="63" t="n">
        <v>30881.3958711461</v>
      </c>
      <c r="AK72" s="60" t="n">
        <v>53937.8300132185</v>
      </c>
      <c r="AL72" s="60" t="n">
        <v>5372.06415812047</v>
      </c>
      <c r="AM72" s="60" t="n">
        <v>1184.19009341865</v>
      </c>
      <c r="AN72" s="60" t="n">
        <v>310154.902722925</v>
      </c>
      <c r="AO72" s="1"/>
    </row>
    <row r="73" s="49" customFormat="true" ht="30" hidden="false" customHeight="true" outlineLevel="0" collapsed="false">
      <c r="A73" s="33" t="s">
        <v>29</v>
      </c>
      <c r="B73" s="33"/>
      <c r="C73" s="33"/>
      <c r="D73" s="34"/>
      <c r="E73" s="35" t="n">
        <v>1175.46323722901</v>
      </c>
      <c r="F73" s="36" t="n">
        <v>20.3846871830166</v>
      </c>
      <c r="G73" s="37" t="n">
        <v>966.878442538702</v>
      </c>
      <c r="H73" s="38" t="n">
        <v>188.200107507293</v>
      </c>
      <c r="I73" s="35" t="n">
        <v>458.148085672966</v>
      </c>
      <c r="J73" s="35" t="n">
        <v>19.5690262043403</v>
      </c>
      <c r="K73" s="35" t="n">
        <v>0.83788215131539</v>
      </c>
      <c r="L73" s="39" t="n">
        <v>2.31150726728089</v>
      </c>
      <c r="M73" s="40" t="n">
        <v>17.8573193901667</v>
      </c>
      <c r="N73" s="41" t="n">
        <v>1.94813522370118</v>
      </c>
      <c r="O73" s="42" t="n">
        <v>2.49450439137204</v>
      </c>
      <c r="P73" s="39" t="n">
        <v>1.44153403109028</v>
      </c>
      <c r="Q73" s="39" t="n">
        <v>17.1613897572637</v>
      </c>
      <c r="R73" s="39" t="n">
        <v>6.70961507489129</v>
      </c>
      <c r="S73" s="43" t="n">
        <v>20356.9715482473</v>
      </c>
      <c r="T73" s="44" t="n">
        <v>426975.406279721</v>
      </c>
      <c r="U73" s="45" t="n">
        <v>12846.8372819226</v>
      </c>
      <c r="V73" s="46" t="n">
        <v>14897.874389503</v>
      </c>
      <c r="W73" s="43" t="n">
        <v>9863.83453762369</v>
      </c>
      <c r="X73" s="43" t="n">
        <v>38067.8674167893</v>
      </c>
      <c r="Y73" s="43" t="n">
        <v>63053.6948515596</v>
      </c>
      <c r="Z73" s="43" t="n">
        <v>8806.7953912141</v>
      </c>
      <c r="AA73" s="44" t="n">
        <v>23910.3863771871</v>
      </c>
      <c r="AB73" s="45" t="n">
        <v>6594.42790501752</v>
      </c>
      <c r="AC73" s="46" t="n">
        <v>5972.27827741316</v>
      </c>
      <c r="AD73" s="43" t="n">
        <v>6842.59568271403</v>
      </c>
      <c r="AE73" s="43" t="n">
        <v>2218.22754189687</v>
      </c>
      <c r="AF73" s="43" t="n">
        <v>9397.51299407905</v>
      </c>
      <c r="AG73" s="43" t="n">
        <v>239288.716762816</v>
      </c>
      <c r="AH73" s="44" t="n">
        <v>87037.6009185351</v>
      </c>
      <c r="AI73" s="45" t="n">
        <v>124213.300226935</v>
      </c>
      <c r="AJ73" s="46" t="n">
        <v>28037.815617346</v>
      </c>
      <c r="AK73" s="43" t="n">
        <v>45190.9691080718</v>
      </c>
      <c r="AL73" s="43" t="n">
        <v>7449.51095022502</v>
      </c>
      <c r="AM73" s="43" t="n">
        <v>528.315654906089</v>
      </c>
      <c r="AN73" s="43" t="n">
        <v>292457.512476019</v>
      </c>
    </row>
    <row r="74" customFormat="false" ht="13.5" hidden="false" customHeight="true" outlineLevel="0" collapsed="false">
      <c r="A74" s="50" t="s">
        <v>25</v>
      </c>
      <c r="B74" s="50"/>
      <c r="C74" s="50"/>
      <c r="D74" s="51"/>
      <c r="E74" s="52" t="n">
        <v>1180.9959784199</v>
      </c>
      <c r="F74" s="53" t="n">
        <v>19.8273856671761</v>
      </c>
      <c r="G74" s="54" t="n">
        <v>967.952266616753</v>
      </c>
      <c r="H74" s="55" t="n">
        <v>193.216326135973</v>
      </c>
      <c r="I74" s="52" t="n">
        <v>472.294069109364</v>
      </c>
      <c r="J74" s="52" t="n">
        <v>19.0767430531367</v>
      </c>
      <c r="K74" s="52" t="n">
        <v>0.875178136619683</v>
      </c>
      <c r="L74" s="59" t="n">
        <v>2.24560423270531</v>
      </c>
      <c r="M74" s="56" t="n">
        <v>17.5949785458706</v>
      </c>
      <c r="N74" s="57" t="n">
        <v>1.89718463165757</v>
      </c>
      <c r="O74" s="58" t="n">
        <v>2.41596032511813</v>
      </c>
      <c r="P74" s="59" t="n">
        <v>1.41539328186136</v>
      </c>
      <c r="Q74" s="59" t="n">
        <v>16.9111706021737</v>
      </c>
      <c r="R74" s="59" t="n">
        <v>6.66885416174874</v>
      </c>
      <c r="S74" s="60" t="n">
        <v>20192.9014563237</v>
      </c>
      <c r="T74" s="61" t="n">
        <v>433339.673897233</v>
      </c>
      <c r="U74" s="62" t="n">
        <v>12891.4595118318</v>
      </c>
      <c r="V74" s="63" t="n">
        <v>14374.6916959211</v>
      </c>
      <c r="W74" s="60" t="n">
        <v>10245.9878520734</v>
      </c>
      <c r="X74" s="60" t="n">
        <v>37597.1821227913</v>
      </c>
      <c r="Y74" s="60" t="n">
        <v>63544.0871063689</v>
      </c>
      <c r="Z74" s="60" t="n">
        <v>8992.19068179126</v>
      </c>
      <c r="AA74" s="61" t="n">
        <v>24628.5991635343</v>
      </c>
      <c r="AB74" s="62" t="n">
        <v>6795.04740694034</v>
      </c>
      <c r="AC74" s="63" t="n">
        <v>5949.88731663807</v>
      </c>
      <c r="AD74" s="60" t="n">
        <v>7238.96883175755</v>
      </c>
      <c r="AE74" s="60" t="n">
        <v>2223.21582622782</v>
      </c>
      <c r="AF74" s="60" t="n">
        <v>9528.48653833901</v>
      </c>
      <c r="AG74" s="60" t="n">
        <v>238477.354125477</v>
      </c>
      <c r="AH74" s="61" t="n">
        <v>85919.9283924877</v>
      </c>
      <c r="AI74" s="62" t="n">
        <v>124783.174544757</v>
      </c>
      <c r="AJ74" s="63" t="n">
        <v>27774.2511882317</v>
      </c>
      <c r="AK74" s="60" t="n">
        <v>48391.1929470088</v>
      </c>
      <c r="AL74" s="60" t="n">
        <v>7172.31782878473</v>
      </c>
      <c r="AM74" s="60" t="n">
        <v>556.123957469508</v>
      </c>
      <c r="AN74" s="60" t="n">
        <v>294596.98885874</v>
      </c>
      <c r="AO74" s="1"/>
    </row>
    <row r="75" customFormat="false" ht="13.5" hidden="false" customHeight="true" outlineLevel="0" collapsed="false">
      <c r="A75" s="50" t="s">
        <v>26</v>
      </c>
      <c r="B75" s="50"/>
      <c r="C75" s="50"/>
      <c r="D75" s="67"/>
      <c r="E75" s="52" t="n">
        <v>1155.65266679228</v>
      </c>
      <c r="F75" s="53" t="n">
        <v>18.5959609687991</v>
      </c>
      <c r="G75" s="54" t="n">
        <v>944.62873099175</v>
      </c>
      <c r="H75" s="55" t="n">
        <v>192.427974831733</v>
      </c>
      <c r="I75" s="52" t="n">
        <v>477.570457557121</v>
      </c>
      <c r="J75" s="52" t="n">
        <v>17.8945128976558</v>
      </c>
      <c r="K75" s="52" t="n">
        <v>0.894194742093217</v>
      </c>
      <c r="L75" s="59" t="n">
        <v>2.17485673177245</v>
      </c>
      <c r="M75" s="56" t="n">
        <v>17.0876579558243</v>
      </c>
      <c r="N75" s="57" t="n">
        <v>1.84364667468131</v>
      </c>
      <c r="O75" s="58" t="n">
        <v>2.35961503656085</v>
      </c>
      <c r="P75" s="59" t="n">
        <v>1.37805010069343</v>
      </c>
      <c r="Q75" s="59" t="n">
        <v>44.1074818482916</v>
      </c>
      <c r="R75" s="59" t="n">
        <v>6.76462714279546</v>
      </c>
      <c r="S75" s="60" t="n">
        <v>19650.1068335747</v>
      </c>
      <c r="T75" s="61" t="n">
        <v>434834.820168099</v>
      </c>
      <c r="U75" s="62" t="n">
        <v>12676.8133158015</v>
      </c>
      <c r="V75" s="63" t="n">
        <v>13759.1477956541</v>
      </c>
      <c r="W75" s="60" t="n">
        <v>10028.2686310342</v>
      </c>
      <c r="X75" s="60" t="n">
        <v>31478.2317247629</v>
      </c>
      <c r="Y75" s="60" t="n">
        <v>65066.2172805389</v>
      </c>
      <c r="Z75" s="60" t="n">
        <v>9035.1270253836</v>
      </c>
      <c r="AA75" s="61" t="n">
        <v>25447.3036206747</v>
      </c>
      <c r="AB75" s="62" t="n">
        <v>6875.94509831595</v>
      </c>
      <c r="AC75" s="63" t="n">
        <v>5831.09854042468</v>
      </c>
      <c r="AD75" s="60" t="n">
        <v>7277.14371631914</v>
      </c>
      <c r="AE75" s="60" t="n">
        <v>713.671023728645</v>
      </c>
      <c r="AF75" s="60" t="n">
        <v>9618.59625180325</v>
      </c>
      <c r="AG75" s="60" t="n">
        <v>227086.983649739</v>
      </c>
      <c r="AH75" s="61" t="n">
        <v>80861.7134372075</v>
      </c>
      <c r="AI75" s="62" t="n">
        <v>119748.820755249</v>
      </c>
      <c r="AJ75" s="63" t="n">
        <v>26476.4494572822</v>
      </c>
      <c r="AK75" s="60" t="n">
        <v>47892.0483862872</v>
      </c>
      <c r="AL75" s="60" t="n">
        <v>5632.87623594169</v>
      </c>
      <c r="AM75" s="60" t="n">
        <v>581.818693801527</v>
      </c>
      <c r="AN75" s="60" t="n">
        <v>281193.726965769</v>
      </c>
      <c r="AO75" s="1"/>
    </row>
    <row r="76" customFormat="false" ht="13.5" hidden="false" customHeight="true" outlineLevel="0" collapsed="false">
      <c r="A76" s="50" t="s">
        <v>27</v>
      </c>
      <c r="B76" s="50"/>
      <c r="C76" s="50"/>
      <c r="D76" s="67"/>
      <c r="E76" s="52" t="n">
        <v>1121.39485098973</v>
      </c>
      <c r="F76" s="53" t="n">
        <v>17.321935723031</v>
      </c>
      <c r="G76" s="54" t="n">
        <v>919.510235548316</v>
      </c>
      <c r="H76" s="55" t="n">
        <v>184.562679718388</v>
      </c>
      <c r="I76" s="52" t="n">
        <v>479.401079011846</v>
      </c>
      <c r="J76" s="52" t="n">
        <v>16.6250308299648</v>
      </c>
      <c r="K76" s="52" t="n">
        <v>0.916222247493358</v>
      </c>
      <c r="L76" s="59" t="n">
        <v>2.12303973840559</v>
      </c>
      <c r="M76" s="56" t="n">
        <v>16.7842450569969</v>
      </c>
      <c r="N76" s="57" t="n">
        <v>1.80869261757083</v>
      </c>
      <c r="O76" s="58" t="n">
        <v>2.31313742784878</v>
      </c>
      <c r="P76" s="59" t="n">
        <v>1.3624885417708</v>
      </c>
      <c r="Q76" s="59" t="n">
        <v>45.9528108503064</v>
      </c>
      <c r="R76" s="59" t="n">
        <v>6.59951642151924</v>
      </c>
      <c r="S76" s="60" t="n">
        <v>19568.0917036051</v>
      </c>
      <c r="T76" s="61" t="n">
        <v>447860.595675565</v>
      </c>
      <c r="U76" s="62" t="n">
        <v>12704.5590129269</v>
      </c>
      <c r="V76" s="63" t="n">
        <v>13565.9754304267</v>
      </c>
      <c r="W76" s="60" t="n">
        <v>10359.948006634</v>
      </c>
      <c r="X76" s="60" t="n">
        <v>30553.5859001095</v>
      </c>
      <c r="Y76" s="60" t="n">
        <v>62643.2430384848</v>
      </c>
      <c r="Z76" s="60" t="n">
        <v>9217.01621953663</v>
      </c>
      <c r="AA76" s="61" t="n">
        <v>26683.3923214713</v>
      </c>
      <c r="AB76" s="62" t="n">
        <v>7024.16700853781</v>
      </c>
      <c r="AC76" s="63" t="n">
        <v>5864.75116744058</v>
      </c>
      <c r="AD76" s="60" t="n">
        <v>7603.69550937238</v>
      </c>
      <c r="AE76" s="60" t="n">
        <v>664.890467737422</v>
      </c>
      <c r="AF76" s="60" t="n">
        <v>9492.09594118473</v>
      </c>
      <c r="AG76" s="60" t="n">
        <v>219435.572801177</v>
      </c>
      <c r="AH76" s="61" t="n">
        <v>77578.124511705</v>
      </c>
      <c r="AI76" s="62" t="n">
        <v>116819.720505139</v>
      </c>
      <c r="AJ76" s="63" t="n">
        <v>25037.7277843335</v>
      </c>
      <c r="AK76" s="60" t="n">
        <v>49665.7025288694</v>
      </c>
      <c r="AL76" s="60" t="n">
        <v>5079.54307555298</v>
      </c>
      <c r="AM76" s="60" t="n">
        <v>573.951329269932</v>
      </c>
      <c r="AN76" s="60" t="n">
        <v>274754.76973487</v>
      </c>
      <c r="AO76" s="1"/>
    </row>
    <row r="77" customFormat="false" ht="13.5" hidden="false" customHeight="true" outlineLevel="0" collapsed="false">
      <c r="A77" s="50" t="s">
        <v>28</v>
      </c>
      <c r="B77" s="50"/>
      <c r="C77" s="50"/>
      <c r="D77" s="68"/>
      <c r="E77" s="52" t="n">
        <v>1204.8413341775</v>
      </c>
      <c r="F77" s="53" t="n">
        <v>18.5851730442655</v>
      </c>
      <c r="G77" s="54" t="n">
        <v>970.944746542961</v>
      </c>
      <c r="H77" s="55" t="n">
        <v>215.311414590274</v>
      </c>
      <c r="I77" s="52" t="n">
        <v>514.556990112602</v>
      </c>
      <c r="J77" s="52" t="n">
        <v>17.5882972491613</v>
      </c>
      <c r="K77" s="52" t="n">
        <v>1.43296272847228</v>
      </c>
      <c r="L77" s="59" t="n">
        <v>2.0643825955767</v>
      </c>
      <c r="M77" s="56" t="n">
        <v>16.476503923972</v>
      </c>
      <c r="N77" s="57" t="n">
        <v>1.74276060327532</v>
      </c>
      <c r="O77" s="58" t="n">
        <v>2.27071357463359</v>
      </c>
      <c r="P77" s="59" t="n">
        <v>1.33579849974141</v>
      </c>
      <c r="Q77" s="59" t="n">
        <v>45.4697348169455</v>
      </c>
      <c r="R77" s="59" t="n">
        <v>6.87674202539486</v>
      </c>
      <c r="S77" s="60" t="n">
        <v>20098.3407561224</v>
      </c>
      <c r="T77" s="61" t="n">
        <v>459895.481327305</v>
      </c>
      <c r="U77" s="62" t="n">
        <v>13116.1247914478</v>
      </c>
      <c r="V77" s="63" t="n">
        <v>13622.3252860983</v>
      </c>
      <c r="W77" s="60" t="n">
        <v>10433.9615652527</v>
      </c>
      <c r="X77" s="60" t="n">
        <v>30172.1542233324</v>
      </c>
      <c r="Y77" s="60" t="n">
        <v>69595.5583772066</v>
      </c>
      <c r="Z77" s="60" t="n">
        <v>9735.76351553562</v>
      </c>
      <c r="AA77" s="61" t="n">
        <v>27912.2005159233</v>
      </c>
      <c r="AB77" s="62" t="n">
        <v>7526.06225249614</v>
      </c>
      <c r="AC77" s="63" t="n">
        <v>5999.13852556085</v>
      </c>
      <c r="AD77" s="60" t="n">
        <v>7811.02955818007</v>
      </c>
      <c r="AE77" s="60" t="n">
        <v>663.565651851745</v>
      </c>
      <c r="AF77" s="60" t="n">
        <v>10120.4259401036</v>
      </c>
      <c r="AG77" s="60" t="n">
        <v>242153.116913605</v>
      </c>
      <c r="AH77" s="61" t="n">
        <v>85472.3710274374</v>
      </c>
      <c r="AI77" s="62" t="n">
        <v>127350.324612581</v>
      </c>
      <c r="AJ77" s="63" t="n">
        <v>29330.4212735869</v>
      </c>
      <c r="AK77" s="60" t="n">
        <v>53688.6785796702</v>
      </c>
      <c r="AL77" s="60" t="n">
        <v>5306.76817127507</v>
      </c>
      <c r="AM77" s="60" t="n">
        <v>997.278412217535</v>
      </c>
      <c r="AN77" s="60" t="n">
        <v>302145.842076768</v>
      </c>
      <c r="AO77" s="1"/>
    </row>
    <row r="78" customFormat="false" ht="32.1" hidden="false" customHeight="true" outlineLevel="0" collapsed="false">
      <c r="A78" s="69" t="s">
        <v>30</v>
      </c>
      <c r="B78" s="69"/>
      <c r="C78" s="70" t="s">
        <v>31</v>
      </c>
      <c r="D78" s="71"/>
      <c r="E78" s="52" t="n">
        <v>95.1942620248469</v>
      </c>
      <c r="F78" s="53" t="n">
        <v>1.42826762164561</v>
      </c>
      <c r="G78" s="54" t="n">
        <v>77.9676591901408</v>
      </c>
      <c r="H78" s="55" t="n">
        <v>15.7983352130605</v>
      </c>
      <c r="I78" s="52" t="n">
        <v>41.7344824986582</v>
      </c>
      <c r="J78" s="52" t="n">
        <v>1.37575778261452</v>
      </c>
      <c r="K78" s="52" t="n">
        <v>0.0771894633757</v>
      </c>
      <c r="L78" s="59" t="n">
        <v>2.10922295095661</v>
      </c>
      <c r="M78" s="56" t="n">
        <v>16.9134716386555</v>
      </c>
      <c r="N78" s="57" t="n">
        <v>1.79524021189678</v>
      </c>
      <c r="O78" s="58" t="n">
        <v>2.32038887965623</v>
      </c>
      <c r="P78" s="59" t="n">
        <v>1.36881454393818</v>
      </c>
      <c r="Q78" s="59" t="n">
        <v>46.2564067611778</v>
      </c>
      <c r="R78" s="59" t="n">
        <v>6.53838678328474</v>
      </c>
      <c r="S78" s="60" t="n">
        <v>19565.5049475225</v>
      </c>
      <c r="T78" s="61" t="n">
        <v>457938.681328782</v>
      </c>
      <c r="U78" s="62" t="n">
        <v>12726.7768070011</v>
      </c>
      <c r="V78" s="63" t="n">
        <v>13684.2150637449</v>
      </c>
      <c r="W78" s="60" t="n">
        <v>10574.7691287315</v>
      </c>
      <c r="X78" s="60" t="n">
        <v>30824.9086423119</v>
      </c>
      <c r="Y78" s="60" t="n">
        <v>62131.4310009718</v>
      </c>
      <c r="Z78" s="60" t="n">
        <v>9276.16729120496</v>
      </c>
      <c r="AA78" s="61" t="n">
        <v>27075.3805671788</v>
      </c>
      <c r="AB78" s="62" t="n">
        <v>7089.17766138636</v>
      </c>
      <c r="AC78" s="63" t="n">
        <v>5897.38003992343</v>
      </c>
      <c r="AD78" s="60" t="n">
        <v>7725.49442549546</v>
      </c>
      <c r="AE78" s="60" t="n">
        <v>666.392199494898</v>
      </c>
      <c r="AF78" s="60" t="n">
        <v>9502.56279726516</v>
      </c>
      <c r="AG78" s="60" t="n">
        <v>18625.2380462289</v>
      </c>
      <c r="AH78" s="61" t="n">
        <v>6540.58991240984</v>
      </c>
      <c r="AI78" s="62" t="n">
        <v>9922.76996677253</v>
      </c>
      <c r="AJ78" s="63" t="n">
        <v>2161.87816704655</v>
      </c>
      <c r="AK78" s="60" t="n">
        <v>4413.32517130397</v>
      </c>
      <c r="AL78" s="60" t="n">
        <v>424.076079630421</v>
      </c>
      <c r="AM78" s="60" t="n">
        <v>47.9589181772935</v>
      </c>
      <c r="AN78" s="60" t="n">
        <v>23510.5982153406</v>
      </c>
      <c r="AO78" s="1"/>
    </row>
    <row r="79" customFormat="false" ht="13.5" hidden="false" customHeight="false" outlineLevel="0" collapsed="false">
      <c r="A79" s="72"/>
      <c r="B79" s="73"/>
      <c r="C79" s="73" t="s">
        <v>32</v>
      </c>
      <c r="D79" s="70"/>
      <c r="E79" s="52" t="n">
        <v>111.153282202753</v>
      </c>
      <c r="F79" s="53" t="n">
        <v>1.70437402833001</v>
      </c>
      <c r="G79" s="54" t="n">
        <v>88.013459731305</v>
      </c>
      <c r="H79" s="55" t="n">
        <v>21.435448443118</v>
      </c>
      <c r="I79" s="52" t="n">
        <v>47.6627072815917</v>
      </c>
      <c r="J79" s="52" t="n">
        <v>1.62961909575357</v>
      </c>
      <c r="K79" s="52" t="n">
        <v>0.207930172359123</v>
      </c>
      <c r="L79" s="59" t="n">
        <v>2.09699950726567</v>
      </c>
      <c r="M79" s="56" t="n">
        <v>17.1696921862668</v>
      </c>
      <c r="N79" s="57" t="n">
        <v>1.75844390634791</v>
      </c>
      <c r="O79" s="58" t="n">
        <v>2.28864204835803</v>
      </c>
      <c r="P79" s="59" t="n">
        <v>1.33405235846965</v>
      </c>
      <c r="Q79" s="59" t="n">
        <v>47.2215801886793</v>
      </c>
      <c r="R79" s="59" t="n">
        <v>6.83179297597043</v>
      </c>
      <c r="S79" s="60" t="n">
        <v>20735.609735393</v>
      </c>
      <c r="T79" s="61" t="n">
        <v>487294.531514263</v>
      </c>
      <c r="U79" s="62" t="n">
        <v>13407.1631553321</v>
      </c>
      <c r="V79" s="63" t="n">
        <v>13729.0396887299</v>
      </c>
      <c r="W79" s="60" t="n">
        <v>10641.8966014975</v>
      </c>
      <c r="X79" s="60" t="n">
        <v>31348.141745283</v>
      </c>
      <c r="Y79" s="60" t="n">
        <v>67865.2310536044</v>
      </c>
      <c r="Z79" s="60" t="n">
        <v>9888.22823445996</v>
      </c>
      <c r="AA79" s="61" t="n">
        <v>28381.0872220544</v>
      </c>
      <c r="AB79" s="62" t="n">
        <v>7624.44744864066</v>
      </c>
      <c r="AC79" s="63" t="n">
        <v>5998.77106102271</v>
      </c>
      <c r="AD79" s="60" t="n">
        <v>7977.12063843227</v>
      </c>
      <c r="AE79" s="60" t="n">
        <v>663.852027399929</v>
      </c>
      <c r="AF79" s="60" t="n">
        <v>9933.73647186147</v>
      </c>
      <c r="AG79" s="60" t="n">
        <v>23048.3108056429</v>
      </c>
      <c r="AH79" s="61" t="n">
        <v>8305.32143660148</v>
      </c>
      <c r="AI79" s="62" t="n">
        <v>11800.1081448286</v>
      </c>
      <c r="AJ79" s="63" t="n">
        <v>2942.88122421291</v>
      </c>
      <c r="AK79" s="60" t="n">
        <v>5072.21602638138</v>
      </c>
      <c r="AL79" s="60" t="n">
        <v>510.85530404503</v>
      </c>
      <c r="AM79" s="60" t="n">
        <v>141.112291901677</v>
      </c>
      <c r="AN79" s="60" t="n">
        <v>28772.494427971</v>
      </c>
      <c r="AO79" s="1"/>
    </row>
    <row r="80" customFormat="false" ht="13.5" hidden="false" customHeight="false" outlineLevel="0" collapsed="false">
      <c r="A80" s="72"/>
      <c r="B80" s="73"/>
      <c r="C80" s="73" t="s">
        <v>33</v>
      </c>
      <c r="D80" s="70"/>
      <c r="E80" s="52" t="n">
        <v>97.3718127010119</v>
      </c>
      <c r="F80" s="53" t="n">
        <v>1.52289135859538</v>
      </c>
      <c r="G80" s="54" t="n">
        <v>77.4214462277345</v>
      </c>
      <c r="H80" s="55" t="n">
        <v>18.427475114682</v>
      </c>
      <c r="I80" s="52" t="n">
        <v>40.9270931676532</v>
      </c>
      <c r="J80" s="52" t="n">
        <v>1.45296567177627</v>
      </c>
      <c r="K80" s="52" t="n">
        <v>0.165510379165671</v>
      </c>
      <c r="L80" s="59" t="n">
        <v>2.05648087801032</v>
      </c>
      <c r="M80" s="56" t="n">
        <v>17.0590353697749</v>
      </c>
      <c r="N80" s="57" t="n">
        <v>1.7224042361025</v>
      </c>
      <c r="O80" s="58" t="n">
        <v>2.22022746598639</v>
      </c>
      <c r="P80" s="59" t="n">
        <v>1.31825317061498</v>
      </c>
      <c r="Q80" s="59" t="n">
        <v>47.0202210838501</v>
      </c>
      <c r="R80" s="59" t="n">
        <v>6.63668639053254</v>
      </c>
      <c r="S80" s="60" t="n">
        <v>20629.4847623531</v>
      </c>
      <c r="T80" s="61" t="n">
        <v>482677.357170418</v>
      </c>
      <c r="U80" s="62" t="n">
        <v>13118.6840151897</v>
      </c>
      <c r="V80" s="63" t="n">
        <v>14000.7059842687</v>
      </c>
      <c r="W80" s="60" t="n">
        <v>10146.0674946159</v>
      </c>
      <c r="X80" s="60" t="n">
        <v>30728.2888918846</v>
      </c>
      <c r="Y80" s="60" t="n">
        <v>67605.1538461538</v>
      </c>
      <c r="Z80" s="60" t="n">
        <v>10031.449834006</v>
      </c>
      <c r="AA80" s="61" t="n">
        <v>28294.5281903584</v>
      </c>
      <c r="AB80" s="62" t="n">
        <v>7616.49544294836</v>
      </c>
      <c r="AC80" s="63" t="n">
        <v>6305.97819311659</v>
      </c>
      <c r="AD80" s="60" t="n">
        <v>7696.60010746091</v>
      </c>
      <c r="AE80" s="60" t="n">
        <v>653.51221630982</v>
      </c>
      <c r="AF80" s="60" t="n">
        <v>10186.5825606277</v>
      </c>
      <c r="AG80" s="60" t="n">
        <v>20087.3032639822</v>
      </c>
      <c r="AH80" s="61" t="n">
        <v>7350.65176224483</v>
      </c>
      <c r="AI80" s="62" t="n">
        <v>10156.6748906065</v>
      </c>
      <c r="AJ80" s="63" t="n">
        <v>2579.97661113092</v>
      </c>
      <c r="AK80" s="60" t="n">
        <v>4152.49049637444</v>
      </c>
      <c r="AL80" s="60" t="n">
        <v>446.471489123324</v>
      </c>
      <c r="AM80" s="60" t="n">
        <v>111.893546466304</v>
      </c>
      <c r="AN80" s="60" t="n">
        <v>24798.1587959463</v>
      </c>
      <c r="AO80" s="1"/>
    </row>
    <row r="81" customFormat="false" ht="13.5" hidden="false" customHeight="false" outlineLevel="0" collapsed="false">
      <c r="A81" s="72"/>
      <c r="B81" s="73"/>
      <c r="C81" s="73" t="s">
        <v>34</v>
      </c>
      <c r="D81" s="70"/>
      <c r="E81" s="52" t="n">
        <v>93.3593130884078</v>
      </c>
      <c r="F81" s="53" t="n">
        <v>1.42149015754271</v>
      </c>
      <c r="G81" s="54" t="n">
        <v>74.1209544489175</v>
      </c>
      <c r="H81" s="55" t="n">
        <v>17.8168684819476</v>
      </c>
      <c r="I81" s="52" t="n">
        <v>38.3602244270454</v>
      </c>
      <c r="J81" s="52" t="n">
        <v>1.32718642026183</v>
      </c>
      <c r="K81" s="52" t="n">
        <v>0.119464608362126</v>
      </c>
      <c r="L81" s="59" t="n">
        <v>2.04910521971084</v>
      </c>
      <c r="M81" s="56" t="n">
        <v>15.8741463414634</v>
      </c>
      <c r="N81" s="57" t="n">
        <v>1.73121159392399</v>
      </c>
      <c r="O81" s="58" t="n">
        <v>2.2685836919416</v>
      </c>
      <c r="P81" s="59" t="n">
        <v>1.31718691897699</v>
      </c>
      <c r="Q81" s="59" t="n">
        <v>44.61486789073</v>
      </c>
      <c r="R81" s="59" t="n">
        <v>7.39800995024876</v>
      </c>
      <c r="S81" s="60" t="n">
        <v>20303.5345826799</v>
      </c>
      <c r="T81" s="61" t="n">
        <v>483329.736724739</v>
      </c>
      <c r="U81" s="62" t="n">
        <v>13044.7622277997</v>
      </c>
      <c r="V81" s="63" t="n">
        <v>13559.3609878685</v>
      </c>
      <c r="W81" s="60" t="n">
        <v>9842.28288332025</v>
      </c>
      <c r="X81" s="60" t="n">
        <v>29325.894611136</v>
      </c>
      <c r="Y81" s="60" t="n">
        <v>73749.7595356551</v>
      </c>
      <c r="Z81" s="60" t="n">
        <v>9908.48804999141</v>
      </c>
      <c r="AA81" s="61" t="n">
        <v>30447.6049500865</v>
      </c>
      <c r="AB81" s="62" t="n">
        <v>7535.04786681344</v>
      </c>
      <c r="AC81" s="63" t="n">
        <v>5977.01598404047</v>
      </c>
      <c r="AD81" s="60" t="n">
        <v>7472.19907935649</v>
      </c>
      <c r="AE81" s="60" t="n">
        <v>657.312147218737</v>
      </c>
      <c r="AF81" s="60" t="n">
        <v>9968.8646043488</v>
      </c>
      <c r="AG81" s="60" t="n">
        <v>18955.2404190573</v>
      </c>
      <c r="AH81" s="61" t="n">
        <v>6870.48463601927</v>
      </c>
      <c r="AI81" s="62" t="n">
        <v>9668.90226883697</v>
      </c>
      <c r="AJ81" s="63" t="n">
        <v>2415.85351420103</v>
      </c>
      <c r="AK81" s="60" t="n">
        <v>3775.52180278632</v>
      </c>
      <c r="AL81" s="60" t="n">
        <v>389.209290899293</v>
      </c>
      <c r="AM81" s="60" t="n">
        <v>88.1048613972803</v>
      </c>
      <c r="AN81" s="60" t="n">
        <v>23208.0763741402</v>
      </c>
      <c r="AO81" s="1"/>
    </row>
    <row r="82" customFormat="false" ht="13.5" hidden="false" customHeight="false" outlineLevel="0" collapsed="false">
      <c r="A82" s="72"/>
      <c r="B82" s="73"/>
      <c r="C82" s="73" t="s">
        <v>35</v>
      </c>
      <c r="D82" s="70"/>
      <c r="E82" s="52" t="n">
        <v>96.6946473214554</v>
      </c>
      <c r="F82" s="53" t="n">
        <v>1.4466807137974</v>
      </c>
      <c r="G82" s="54" t="n">
        <v>77.41506063589</v>
      </c>
      <c r="H82" s="55" t="n">
        <v>17.8329059717681</v>
      </c>
      <c r="I82" s="52" t="n">
        <v>40.4485191370437</v>
      </c>
      <c r="J82" s="52" t="n">
        <v>1.39295144116745</v>
      </c>
      <c r="K82" s="52" t="n">
        <v>0.107659027620455</v>
      </c>
      <c r="L82" s="59" t="n">
        <v>2.0887002135556</v>
      </c>
      <c r="M82" s="56" t="n">
        <v>16.2439024390244</v>
      </c>
      <c r="N82" s="57" t="n">
        <v>1.76732514295185</v>
      </c>
      <c r="O82" s="58" t="n">
        <v>2.33550309162451</v>
      </c>
      <c r="P82" s="59" t="n">
        <v>1.33507801502805</v>
      </c>
      <c r="Q82" s="59" t="n">
        <v>44.669689119171</v>
      </c>
      <c r="R82" s="59" t="n">
        <v>8.00372439478585</v>
      </c>
      <c r="S82" s="60" t="n">
        <v>20347.5907922291</v>
      </c>
      <c r="T82" s="61" t="n">
        <v>471434.20690133</v>
      </c>
      <c r="U82" s="62" t="n">
        <v>13394.3063675727</v>
      </c>
      <c r="V82" s="63" t="n">
        <v>13938.6873524452</v>
      </c>
      <c r="W82" s="60" t="n">
        <v>10296.4127312199</v>
      </c>
      <c r="X82" s="60" t="n">
        <v>29286.5158318941</v>
      </c>
      <c r="Y82" s="60" t="n">
        <v>76564.7765363128</v>
      </c>
      <c r="Z82" s="60" t="n">
        <v>9741.74783924177</v>
      </c>
      <c r="AA82" s="61" t="n">
        <v>29022.2259503822</v>
      </c>
      <c r="AB82" s="62" t="n">
        <v>7578.85803921799</v>
      </c>
      <c r="AC82" s="63" t="n">
        <v>5968.17336805572</v>
      </c>
      <c r="AD82" s="60" t="n">
        <v>7712.21802420552</v>
      </c>
      <c r="AE82" s="60" t="n">
        <v>655.623900890887</v>
      </c>
      <c r="AF82" s="60" t="n">
        <v>9566.14355514193</v>
      </c>
      <c r="AG82" s="60" t="n">
        <v>19675.0311549588</v>
      </c>
      <c r="AH82" s="61" t="n">
        <v>6820.14774948526</v>
      </c>
      <c r="AI82" s="62" t="n">
        <v>10369.2103962133</v>
      </c>
      <c r="AJ82" s="63" t="n">
        <v>2485.67300926028</v>
      </c>
      <c r="AK82" s="60" t="n">
        <v>4164.74647401648</v>
      </c>
      <c r="AL82" s="60" t="n">
        <v>407.946944348102</v>
      </c>
      <c r="AM82" s="60" t="n">
        <v>82.4288939187686</v>
      </c>
      <c r="AN82" s="60" t="n">
        <v>24330.1534672422</v>
      </c>
      <c r="AO82" s="1"/>
    </row>
    <row r="83" customFormat="false" ht="13.5" hidden="false" customHeight="false" outlineLevel="0" collapsed="false">
      <c r="A83" s="72"/>
      <c r="B83" s="73"/>
      <c r="C83" s="73" t="s">
        <v>36</v>
      </c>
      <c r="D83" s="70"/>
      <c r="E83" s="52" t="n">
        <v>92.8575025125527</v>
      </c>
      <c r="F83" s="53" t="n">
        <v>1.46342347640617</v>
      </c>
      <c r="G83" s="54" t="n">
        <v>74.6932067423017</v>
      </c>
      <c r="H83" s="55" t="n">
        <v>16.7008722938448</v>
      </c>
      <c r="I83" s="52" t="n">
        <v>38.878001720016</v>
      </c>
      <c r="J83" s="52" t="n">
        <v>1.4046126237898</v>
      </c>
      <c r="K83" s="52" t="n">
        <v>0.109968238111447</v>
      </c>
      <c r="L83" s="59" t="n">
        <v>2.00861522978284</v>
      </c>
      <c r="M83" s="56" t="n">
        <v>16.523534269199</v>
      </c>
      <c r="N83" s="57" t="n">
        <v>1.69345327174625</v>
      </c>
      <c r="O83" s="58" t="n">
        <v>2.14627175263202</v>
      </c>
      <c r="P83" s="59" t="n">
        <v>1.29164594471383</v>
      </c>
      <c r="Q83" s="59" t="n">
        <v>44.6349297390307</v>
      </c>
      <c r="R83" s="59" t="n">
        <v>6.56227106227106</v>
      </c>
      <c r="S83" s="60" t="n">
        <v>20080.6435654731</v>
      </c>
      <c r="T83" s="61" t="n">
        <v>461208.798651252</v>
      </c>
      <c r="U83" s="62" t="n">
        <v>13061.5161666087</v>
      </c>
      <c r="V83" s="63" t="n">
        <v>12818.9770986843</v>
      </c>
      <c r="W83" s="60" t="n">
        <v>10208.4854790915</v>
      </c>
      <c r="X83" s="60" t="n">
        <v>29529.9620017207</v>
      </c>
      <c r="Y83" s="60" t="n">
        <v>65937.2014652015</v>
      </c>
      <c r="Z83" s="60" t="n">
        <v>9997.25744768158</v>
      </c>
      <c r="AA83" s="61" t="n">
        <v>27912.2366400133</v>
      </c>
      <c r="AB83" s="62" t="n">
        <v>7712.94749287055</v>
      </c>
      <c r="AC83" s="63" t="n">
        <v>5972.67195217198</v>
      </c>
      <c r="AD83" s="60" t="n">
        <v>7903.47039052818</v>
      </c>
      <c r="AE83" s="60" t="n">
        <v>661.588629675794</v>
      </c>
      <c r="AF83" s="60" t="n">
        <v>10047.9240859615</v>
      </c>
      <c r="AG83" s="60" t="n">
        <v>18646.384103346</v>
      </c>
      <c r="AH83" s="61" t="n">
        <v>6749.43783471331</v>
      </c>
      <c r="AI83" s="62" t="n">
        <v>9756.06527400419</v>
      </c>
      <c r="AJ83" s="63" t="n">
        <v>2140.88099462847</v>
      </c>
      <c r="AK83" s="60" t="n">
        <v>3968.8551601488</v>
      </c>
      <c r="AL83" s="60" t="n">
        <v>414.781574076498</v>
      </c>
      <c r="AM83" s="60" t="n">
        <v>72.509978711277</v>
      </c>
      <c r="AN83" s="60" t="n">
        <v>23102.5308162826</v>
      </c>
      <c r="AO83" s="1"/>
    </row>
    <row r="84" customFormat="false" ht="13.5" hidden="false" customHeight="false" outlineLevel="0" collapsed="false">
      <c r="A84" s="72"/>
      <c r="B84" s="73"/>
      <c r="C84" s="73" t="s">
        <v>37</v>
      </c>
      <c r="D84" s="70"/>
      <c r="E84" s="52" t="n">
        <v>94.9017351043216</v>
      </c>
      <c r="F84" s="53" t="n">
        <v>1.41013696921161</v>
      </c>
      <c r="G84" s="54" t="n">
        <v>76.153030446322</v>
      </c>
      <c r="H84" s="55" t="n">
        <v>17.3385676887879</v>
      </c>
      <c r="I84" s="52" t="n">
        <v>39.8518631796898</v>
      </c>
      <c r="J84" s="52" t="n">
        <v>1.3459483714407</v>
      </c>
      <c r="K84" s="52" t="n">
        <v>0.120127250373763</v>
      </c>
      <c r="L84" s="59" t="n">
        <v>2.04002026986914</v>
      </c>
      <c r="M84" s="56" t="n">
        <v>16.216752283105</v>
      </c>
      <c r="N84" s="57" t="n">
        <v>1.72614543148549</v>
      </c>
      <c r="O84" s="58" t="n">
        <v>2.26560904280011</v>
      </c>
      <c r="P84" s="59" t="n">
        <v>1.31458246025054</v>
      </c>
      <c r="Q84" s="59" t="n">
        <v>44.3898938555838</v>
      </c>
      <c r="R84" s="59" t="n">
        <v>6.69346733668342</v>
      </c>
      <c r="S84" s="60" t="n">
        <v>19792.9231780441</v>
      </c>
      <c r="T84" s="61" t="n">
        <v>452960.961757991</v>
      </c>
      <c r="U84" s="62" t="n">
        <v>13162.5337948528</v>
      </c>
      <c r="V84" s="63" t="n">
        <v>13685.0356977068</v>
      </c>
      <c r="W84" s="60" t="n">
        <v>10312.5432182295</v>
      </c>
      <c r="X84" s="60" t="n">
        <v>29243.1275227986</v>
      </c>
      <c r="Y84" s="60" t="n">
        <v>68024.0737018425</v>
      </c>
      <c r="Z84" s="60" t="n">
        <v>9702.31691830874</v>
      </c>
      <c r="AA84" s="61" t="n">
        <v>27931.6692917543</v>
      </c>
      <c r="AB84" s="62" t="n">
        <v>7625.39097503815</v>
      </c>
      <c r="AC84" s="63" t="n">
        <v>6040.33416144614</v>
      </c>
      <c r="AD84" s="60" t="n">
        <v>7844.72905280058</v>
      </c>
      <c r="AE84" s="60" t="n">
        <v>658.778946801202</v>
      </c>
      <c r="AF84" s="60" t="n">
        <v>10162.7557557558</v>
      </c>
      <c r="AG84" s="60" t="n">
        <v>18783.8275238293</v>
      </c>
      <c r="AH84" s="61" t="n">
        <v>6387.36997784588</v>
      </c>
      <c r="AI84" s="62" t="n">
        <v>10023.6683683017</v>
      </c>
      <c r="AJ84" s="63" t="n">
        <v>2372.78917768169</v>
      </c>
      <c r="AK84" s="60" t="n">
        <v>4109.74061367519</v>
      </c>
      <c r="AL84" s="60" t="n">
        <v>393.597398651436</v>
      </c>
      <c r="AM84" s="60" t="n">
        <v>81.7154493302453</v>
      </c>
      <c r="AN84" s="60" t="n">
        <v>23368.8809854861</v>
      </c>
      <c r="AO84" s="1"/>
    </row>
    <row r="85" customFormat="false" ht="13.5" hidden="false" customHeight="false" outlineLevel="0" collapsed="false">
      <c r="A85" s="72"/>
      <c r="B85" s="73"/>
      <c r="C85" s="73" t="s">
        <v>38</v>
      </c>
      <c r="D85" s="70"/>
      <c r="E85" s="52" t="n">
        <v>103.899747991331</v>
      </c>
      <c r="F85" s="53" t="n">
        <v>1.57733503366536</v>
      </c>
      <c r="G85" s="54" t="n">
        <v>83.5636823677056</v>
      </c>
      <c r="H85" s="55" t="n">
        <v>18.7587305899598</v>
      </c>
      <c r="I85" s="52" t="n">
        <v>43.5342441868716</v>
      </c>
      <c r="J85" s="52" t="n">
        <v>1.56071016570128</v>
      </c>
      <c r="K85" s="52" t="n">
        <v>0.130363293913474</v>
      </c>
      <c r="L85" s="59" t="n">
        <v>2.08526124354111</v>
      </c>
      <c r="M85" s="56" t="n">
        <v>16.1746786632391</v>
      </c>
      <c r="N85" s="57" t="n">
        <v>1.76601717265089</v>
      </c>
      <c r="O85" s="58" t="n">
        <v>2.3226695487706</v>
      </c>
      <c r="P85" s="59" t="n">
        <v>1.35337428455667</v>
      </c>
      <c r="Q85" s="59" t="n">
        <v>42.3933489217979</v>
      </c>
      <c r="R85" s="59" t="n">
        <v>7.43545878693624</v>
      </c>
      <c r="S85" s="60" t="n">
        <v>20737.7532840819</v>
      </c>
      <c r="T85" s="61" t="n">
        <v>462889.43251928</v>
      </c>
      <c r="U85" s="62" t="n">
        <v>13888.6611737475</v>
      </c>
      <c r="V85" s="63" t="n">
        <v>14069.6061172656</v>
      </c>
      <c r="W85" s="60" t="n">
        <v>10534.5443330368</v>
      </c>
      <c r="X85" s="60" t="n">
        <v>27916.5210444271</v>
      </c>
      <c r="Y85" s="60" t="n">
        <v>72740.3965785381</v>
      </c>
      <c r="Z85" s="60" t="n">
        <v>9944.91857953769</v>
      </c>
      <c r="AA85" s="61" t="n">
        <v>28618.1532354834</v>
      </c>
      <c r="AB85" s="62" t="n">
        <v>7864.39757711975</v>
      </c>
      <c r="AC85" s="63" t="n">
        <v>6057.51520904586</v>
      </c>
      <c r="AD85" s="60" t="n">
        <v>7783.91052146205</v>
      </c>
      <c r="AE85" s="60" t="n">
        <v>658.511812688451</v>
      </c>
      <c r="AF85" s="60" t="n">
        <v>9782.90629575403</v>
      </c>
      <c r="AG85" s="60" t="n">
        <v>21546.473401225</v>
      </c>
      <c r="AH85" s="61" t="n">
        <v>7301.31718626137</v>
      </c>
      <c r="AI85" s="62" t="n">
        <v>11605.8767083572</v>
      </c>
      <c r="AJ85" s="63" t="n">
        <v>2639.27950660636</v>
      </c>
      <c r="AK85" s="60" t="n">
        <v>4586.1342539185</v>
      </c>
      <c r="AL85" s="60" t="n">
        <v>435.69598185051</v>
      </c>
      <c r="AM85" s="60" t="n">
        <v>94.826776985506</v>
      </c>
      <c r="AN85" s="60" t="n">
        <v>26663.1304139795</v>
      </c>
      <c r="AO85" s="1"/>
    </row>
    <row r="86" customFormat="false" ht="13.5" hidden="false" customHeight="false" outlineLevel="0" collapsed="false">
      <c r="A86" s="72"/>
      <c r="B86" s="73"/>
      <c r="C86" s="73" t="s">
        <v>39</v>
      </c>
      <c r="D86" s="70"/>
      <c r="E86" s="52" t="n">
        <v>99.9344778148865</v>
      </c>
      <c r="F86" s="53" t="n">
        <v>1.56103011555731</v>
      </c>
      <c r="G86" s="54" t="n">
        <v>80.0046420106068</v>
      </c>
      <c r="H86" s="55" t="n">
        <v>18.3688056887224</v>
      </c>
      <c r="I86" s="52" t="n">
        <v>41.6657423725193</v>
      </c>
      <c r="J86" s="52" t="n">
        <v>1.46182254373965</v>
      </c>
      <c r="K86" s="52" t="n">
        <v>0.137822527307757</v>
      </c>
      <c r="L86" s="59" t="n">
        <v>1.99968347861117</v>
      </c>
      <c r="M86" s="56" t="n">
        <v>16.4484210526316</v>
      </c>
      <c r="N86" s="57" t="n">
        <v>1.67086768213315</v>
      </c>
      <c r="O86" s="58" t="n">
        <v>2.20393603936039</v>
      </c>
      <c r="P86" s="59" t="n">
        <v>1.32334251896694</v>
      </c>
      <c r="Q86" s="59" t="n">
        <v>45.8762118870311</v>
      </c>
      <c r="R86" s="59" t="n">
        <v>6.42175856929955</v>
      </c>
      <c r="S86" s="60" t="n">
        <v>19982.301992235</v>
      </c>
      <c r="T86" s="61" t="n">
        <v>462197.149868421</v>
      </c>
      <c r="U86" s="62" t="n">
        <v>12894.3423386879</v>
      </c>
      <c r="V86" s="63" t="n">
        <v>13273.0459577323</v>
      </c>
      <c r="W86" s="60" t="n">
        <v>10021.7084440457</v>
      </c>
      <c r="X86" s="60" t="n">
        <v>30338.8329352255</v>
      </c>
      <c r="Y86" s="60" t="n">
        <v>65655.3099850969</v>
      </c>
      <c r="Z86" s="60" t="n">
        <v>9992.73245289457</v>
      </c>
      <c r="AA86" s="61" t="n">
        <v>28099.7883255472</v>
      </c>
      <c r="AB86" s="62" t="n">
        <v>7717.15347455049</v>
      </c>
      <c r="AC86" s="63" t="n">
        <v>6022.42792925347</v>
      </c>
      <c r="AD86" s="60" t="n">
        <v>7573.02686221335</v>
      </c>
      <c r="AE86" s="60" t="n">
        <v>661.319487536026</v>
      </c>
      <c r="AF86" s="60" t="n">
        <v>10223.8832675795</v>
      </c>
      <c r="AG86" s="60" t="n">
        <v>19969.2091513337</v>
      </c>
      <c r="AH86" s="61" t="n">
        <v>7215.0367026936</v>
      </c>
      <c r="AI86" s="62" t="n">
        <v>10316.0724276894</v>
      </c>
      <c r="AJ86" s="63" t="n">
        <v>2438.10002095067</v>
      </c>
      <c r="AK86" s="60" t="n">
        <v>4175.61922162109</v>
      </c>
      <c r="AL86" s="60" t="n">
        <v>443.499899354637</v>
      </c>
      <c r="AM86" s="60" t="n">
        <v>90.4878075332027</v>
      </c>
      <c r="AN86" s="60" t="n">
        <v>24678.8160798426</v>
      </c>
      <c r="AO86" s="1"/>
    </row>
    <row r="87" customFormat="false" ht="13.5" hidden="false" customHeight="false" outlineLevel="0" collapsed="false">
      <c r="A87" s="72"/>
      <c r="B87" s="73"/>
      <c r="C87" s="73" t="s">
        <v>40</v>
      </c>
      <c r="D87" s="70"/>
      <c r="E87" s="52" t="n">
        <v>105.663557818612</v>
      </c>
      <c r="F87" s="53" t="n">
        <v>1.51769617708306</v>
      </c>
      <c r="G87" s="54" t="n">
        <v>84.9328106466911</v>
      </c>
      <c r="H87" s="55" t="n">
        <v>19.2130509948382</v>
      </c>
      <c r="I87" s="52" t="n">
        <v>45.2155465700231</v>
      </c>
      <c r="J87" s="52" t="n">
        <v>1.47000478969537</v>
      </c>
      <c r="K87" s="52" t="n">
        <v>0.137318305064538</v>
      </c>
      <c r="L87" s="59" t="n">
        <v>2.02407336793694</v>
      </c>
      <c r="M87" s="56" t="n">
        <v>16.8568332656102</v>
      </c>
      <c r="N87" s="57" t="n">
        <v>1.71499279948689</v>
      </c>
      <c r="O87" s="58" t="n">
        <v>2.21870452794659</v>
      </c>
      <c r="P87" s="59" t="n">
        <v>1.33852224990453</v>
      </c>
      <c r="Q87" s="59" t="n">
        <v>44.7681443154804</v>
      </c>
      <c r="R87" s="59" t="n">
        <v>7.01197604790419</v>
      </c>
      <c r="S87" s="60" t="n">
        <v>20134.8055570687</v>
      </c>
      <c r="T87" s="61" t="n">
        <v>482903.908573751</v>
      </c>
      <c r="U87" s="62" t="n">
        <v>13351.5062965159</v>
      </c>
      <c r="V87" s="63" t="n">
        <v>13565.4050543525</v>
      </c>
      <c r="W87" s="60" t="n">
        <v>10818.4030942552</v>
      </c>
      <c r="X87" s="60" t="n">
        <v>29939.1020836247</v>
      </c>
      <c r="Y87" s="60" t="n">
        <v>72000.1047904192</v>
      </c>
      <c r="Z87" s="60" t="n">
        <v>9947.66586825426</v>
      </c>
      <c r="AA87" s="61" t="n">
        <v>28647.3681601234</v>
      </c>
      <c r="AB87" s="62" t="n">
        <v>7785.16755318774</v>
      </c>
      <c r="AC87" s="63" t="n">
        <v>6114.11068192449</v>
      </c>
      <c r="AD87" s="60" t="n">
        <v>8082.34834723656</v>
      </c>
      <c r="AE87" s="60" t="n">
        <v>668.759059402693</v>
      </c>
      <c r="AF87" s="60" t="n">
        <v>10268.1618274979</v>
      </c>
      <c r="AG87" s="60" t="n">
        <v>21275.1519114585</v>
      </c>
      <c r="AH87" s="61" t="n">
        <v>7329.01415940846</v>
      </c>
      <c r="AI87" s="62" t="n">
        <v>11339.8095613009</v>
      </c>
      <c r="AJ87" s="63" t="n">
        <v>2606.3281907491</v>
      </c>
      <c r="AK87" s="60" t="n">
        <v>4891.60008921579</v>
      </c>
      <c r="AL87" s="60" t="n">
        <v>440.106234621069</v>
      </c>
      <c r="AM87" s="60" t="n">
        <v>98.8693235428945</v>
      </c>
      <c r="AN87" s="60" t="n">
        <v>26705.7275588382</v>
      </c>
      <c r="AO87" s="1"/>
    </row>
    <row r="88" customFormat="false" ht="13.5" hidden="false" customHeight="false" outlineLevel="0" collapsed="false">
      <c r="A88" s="74" t="s">
        <v>41</v>
      </c>
      <c r="B88" s="74"/>
      <c r="C88" s="73" t="s">
        <v>42</v>
      </c>
      <c r="D88" s="71"/>
      <c r="E88" s="52" t="n">
        <v>107.016826009384</v>
      </c>
      <c r="F88" s="53" t="n">
        <v>1.70150189944273</v>
      </c>
      <c r="G88" s="54" t="n">
        <v>85.9582475693572</v>
      </c>
      <c r="H88" s="55" t="n">
        <v>19.3570765405841</v>
      </c>
      <c r="I88" s="52" t="n">
        <v>45.6680451213712</v>
      </c>
      <c r="J88" s="52" t="n">
        <v>1.60014289957359</v>
      </c>
      <c r="K88" s="52" t="n">
        <v>0.145599710877607</v>
      </c>
      <c r="L88" s="59" t="n">
        <v>2.01043203167456</v>
      </c>
      <c r="M88" s="56" t="n">
        <v>16.8515625</v>
      </c>
      <c r="N88" s="57" t="n">
        <v>1.67151542097175</v>
      </c>
      <c r="O88" s="58" t="n">
        <v>2.2108996094253</v>
      </c>
      <c r="P88" s="59" t="n">
        <v>1.29432578955028</v>
      </c>
      <c r="Q88" s="59" t="n">
        <v>45.5061007268951</v>
      </c>
      <c r="R88" s="59" t="n">
        <v>6.72325249643367</v>
      </c>
      <c r="S88" s="60" t="n">
        <v>20516.848515255</v>
      </c>
      <c r="T88" s="61" t="n">
        <v>462365.836425781</v>
      </c>
      <c r="U88" s="62" t="n">
        <v>13455.6284082232</v>
      </c>
      <c r="V88" s="63" t="n">
        <v>13034.4796879694</v>
      </c>
      <c r="W88" s="60" t="n">
        <v>10527.1316447751</v>
      </c>
      <c r="X88" s="60" t="n">
        <v>30458.6163032191</v>
      </c>
      <c r="Y88" s="60" t="n">
        <v>87156.9144079886</v>
      </c>
      <c r="Z88" s="60" t="n">
        <v>10205.1938051175</v>
      </c>
      <c r="AA88" s="61" t="n">
        <v>27437.5647021326</v>
      </c>
      <c r="AB88" s="62" t="n">
        <v>8049.95768474616</v>
      </c>
      <c r="AC88" s="63" t="n">
        <v>5895.55474721787</v>
      </c>
      <c r="AD88" s="60" t="n">
        <v>8133.29358787853</v>
      </c>
      <c r="AE88" s="60" t="n">
        <v>669.330393434861</v>
      </c>
      <c r="AF88" s="60" t="n">
        <v>12963.5045618502</v>
      </c>
      <c r="AG88" s="60" t="n">
        <v>21956.4800781794</v>
      </c>
      <c r="AH88" s="61" t="n">
        <v>7867.16348915895</v>
      </c>
      <c r="AI88" s="62" t="n">
        <v>11566.2223791533</v>
      </c>
      <c r="AJ88" s="63" t="n">
        <v>2523.09420986713</v>
      </c>
      <c r="AK88" s="60" t="n">
        <v>4807.53522952206</v>
      </c>
      <c r="AL88" s="60" t="n">
        <v>487.381386084323</v>
      </c>
      <c r="AM88" s="60" t="n">
        <v>126.900215387875</v>
      </c>
      <c r="AN88" s="60" t="n">
        <v>27378.2969091736</v>
      </c>
      <c r="AO88" s="1"/>
    </row>
    <row r="89" customFormat="false" ht="13.5" hidden="false" customHeight="false" outlineLevel="0" collapsed="false">
      <c r="A89" s="72"/>
      <c r="B89" s="73"/>
      <c r="C89" s="73" t="s">
        <v>43</v>
      </c>
      <c r="D89" s="70"/>
      <c r="E89" s="52" t="n">
        <v>128.547818883208</v>
      </c>
      <c r="F89" s="53" t="n">
        <v>2.35161460381748</v>
      </c>
      <c r="G89" s="54" t="n">
        <v>102.807670100332</v>
      </c>
      <c r="H89" s="55" t="n">
        <v>23.3885341790583</v>
      </c>
      <c r="I89" s="52" t="n">
        <v>55.2783193727354</v>
      </c>
      <c r="J89" s="52" t="n">
        <v>1.94283825510657</v>
      </c>
      <c r="K89" s="52" t="n">
        <v>0.153761830246939</v>
      </c>
      <c r="L89" s="59" t="n">
        <v>2.02052487167887</v>
      </c>
      <c r="M89" s="56" t="n">
        <v>14.4562761320167</v>
      </c>
      <c r="N89" s="57" t="n">
        <v>1.68205228383116</v>
      </c>
      <c r="O89" s="58" t="n">
        <v>2.25796958855098</v>
      </c>
      <c r="P89" s="59" t="n">
        <v>1.30011315599254</v>
      </c>
      <c r="Q89" s="59" t="n">
        <v>44.9126736298051</v>
      </c>
      <c r="R89" s="59" t="n">
        <v>7.26938775510204</v>
      </c>
      <c r="S89" s="60" t="n">
        <v>20340.332206082</v>
      </c>
      <c r="T89" s="61" t="n">
        <v>390318.825994129</v>
      </c>
      <c r="U89" s="62" t="n">
        <v>13374.6063145943</v>
      </c>
      <c r="V89" s="63" t="n">
        <v>13759.4674776386</v>
      </c>
      <c r="W89" s="60" t="n">
        <v>10500.5320678028</v>
      </c>
      <c r="X89" s="60" t="n">
        <v>30293.57822763</v>
      </c>
      <c r="Y89" s="60" t="n">
        <v>75901.156462585</v>
      </c>
      <c r="Z89" s="60" t="n">
        <v>10066.8556429009</v>
      </c>
      <c r="AA89" s="61" t="n">
        <v>26999.9564500348</v>
      </c>
      <c r="AB89" s="62" t="n">
        <v>7951.36182338595</v>
      </c>
      <c r="AC89" s="63" t="n">
        <v>6093.73463106231</v>
      </c>
      <c r="AD89" s="60" t="n">
        <v>8076.62934522527</v>
      </c>
      <c r="AE89" s="60" t="n">
        <v>674.499551670567</v>
      </c>
      <c r="AF89" s="60" t="n">
        <v>10441.2034437582</v>
      </c>
      <c r="AG89" s="60" t="n">
        <v>26147.053404517</v>
      </c>
      <c r="AH89" s="61" t="n">
        <v>9178.79451352686</v>
      </c>
      <c r="AI89" s="62" t="n">
        <v>13750.1211371263</v>
      </c>
      <c r="AJ89" s="63" t="n">
        <v>3218.13775386392</v>
      </c>
      <c r="AK89" s="60" t="n">
        <v>5804.51765227651</v>
      </c>
      <c r="AL89" s="60" t="n">
        <v>588.55522664703</v>
      </c>
      <c r="AM89" s="60" t="n">
        <v>116.707007355464</v>
      </c>
      <c r="AN89" s="60" t="n">
        <v>32656.833290796</v>
      </c>
      <c r="AO89" s="1"/>
    </row>
    <row r="90" s="30" customFormat="true" ht="13.5" hidden="false" customHeight="false" outlineLevel="0" collapsed="false">
      <c r="A90" s="72"/>
      <c r="B90" s="73"/>
      <c r="C90" s="73" t="s">
        <v>31</v>
      </c>
      <c r="D90" s="70"/>
      <c r="E90" s="52" t="n">
        <v>95.8115822820891</v>
      </c>
      <c r="F90" s="53" t="n">
        <v>1.40279010676678</v>
      </c>
      <c r="G90" s="54" t="n">
        <v>76.6888452736764</v>
      </c>
      <c r="H90" s="55" t="n">
        <v>17.7199469016459</v>
      </c>
      <c r="I90" s="52" t="n">
        <v>41.0534974061617</v>
      </c>
      <c r="J90" s="52" t="n">
        <v>1.35290860079322</v>
      </c>
      <c r="K90" s="52" t="n">
        <v>0.116254448615941</v>
      </c>
      <c r="L90" s="59" t="n">
        <v>2.03348123215014</v>
      </c>
      <c r="M90" s="56" t="n">
        <v>16.6851959361393</v>
      </c>
      <c r="N90" s="57" t="n">
        <v>1.70485148725137</v>
      </c>
      <c r="O90" s="58" t="n">
        <v>2.29583840797849</v>
      </c>
      <c r="P90" s="59" t="n">
        <v>1.34025490974013</v>
      </c>
      <c r="Q90" s="59" t="n">
        <v>70.3256583897667</v>
      </c>
      <c r="R90" s="59" t="n">
        <v>6.98598949211909</v>
      </c>
      <c r="S90" s="60" t="n">
        <v>20149.658381358</v>
      </c>
      <c r="T90" s="61" t="n">
        <v>475609.562554427</v>
      </c>
      <c r="U90" s="62" t="n">
        <v>13248.1800577697</v>
      </c>
      <c r="V90" s="63" t="n">
        <v>13961.8156697383</v>
      </c>
      <c r="W90" s="60" t="n">
        <v>10706.5046667328</v>
      </c>
      <c r="X90" s="60" t="n">
        <v>30265.1453724605</v>
      </c>
      <c r="Y90" s="60" t="n">
        <v>69328.4938704028</v>
      </c>
      <c r="Z90" s="60" t="n">
        <v>9908.94730808619</v>
      </c>
      <c r="AA90" s="61" t="n">
        <v>28504.883273458</v>
      </c>
      <c r="AB90" s="62" t="n">
        <v>7770.87045812356</v>
      </c>
      <c r="AC90" s="63" t="n">
        <v>6081.35817452056</v>
      </c>
      <c r="AD90" s="60" t="n">
        <v>7988.40921150495</v>
      </c>
      <c r="AE90" s="60" t="n">
        <v>430.357085385843</v>
      </c>
      <c r="AF90" s="60" t="n">
        <v>9923.93331662071</v>
      </c>
      <c r="AG90" s="60" t="n">
        <v>19305.7065196146</v>
      </c>
      <c r="AH90" s="61" t="n">
        <v>6671.80389035027</v>
      </c>
      <c r="AI90" s="62" t="n">
        <v>10159.8763060811</v>
      </c>
      <c r="AJ90" s="63" t="n">
        <v>2474.0263231833</v>
      </c>
      <c r="AK90" s="60" t="n">
        <v>4395.39461564773</v>
      </c>
      <c r="AL90" s="60" t="n">
        <v>409.459754786589</v>
      </c>
      <c r="AM90" s="60" t="n">
        <v>80.5974582827732</v>
      </c>
      <c r="AN90" s="60" t="n">
        <v>24191.1583483317</v>
      </c>
    </row>
    <row r="91" customFormat="false" ht="8.1" hidden="false" customHeight="true" outlineLevel="0" collapsed="false">
      <c r="A91" s="75"/>
      <c r="B91" s="76"/>
      <c r="C91" s="76"/>
      <c r="D91" s="76"/>
      <c r="E91" s="77"/>
      <c r="F91" s="78"/>
      <c r="G91" s="79"/>
      <c r="H91" s="80"/>
      <c r="I91" s="77"/>
      <c r="J91" s="77"/>
      <c r="K91" s="77"/>
      <c r="L91" s="77"/>
      <c r="M91" s="78"/>
      <c r="N91" s="79"/>
      <c r="O91" s="80"/>
      <c r="P91" s="77"/>
      <c r="Q91" s="77"/>
      <c r="R91" s="77"/>
      <c r="S91" s="77"/>
      <c r="T91" s="78"/>
      <c r="U91" s="79"/>
      <c r="V91" s="80"/>
      <c r="W91" s="77"/>
      <c r="X91" s="77"/>
      <c r="Y91" s="77"/>
      <c r="Z91" s="77"/>
      <c r="AA91" s="78"/>
      <c r="AB91" s="79"/>
      <c r="AC91" s="80"/>
      <c r="AD91" s="77"/>
      <c r="AE91" s="77"/>
      <c r="AF91" s="77"/>
      <c r="AG91" s="77"/>
      <c r="AH91" s="78"/>
      <c r="AI91" s="79"/>
      <c r="AJ91" s="80"/>
      <c r="AK91" s="77"/>
      <c r="AL91" s="77"/>
      <c r="AM91" s="77"/>
      <c r="AN91" s="77"/>
      <c r="AO91" s="1"/>
    </row>
    <row r="92" customFormat="false" ht="13.5" hidden="false" customHeight="false" outlineLevel="0" collapsed="false">
      <c r="AO92" s="1"/>
    </row>
    <row r="100" s="83" customFormat="true" ht="13.5" hidden="false" customHeight="false" outlineLevel="0" collapsed="false">
      <c r="A100" s="1"/>
      <c r="B100" s="1"/>
      <c r="C100" s="1"/>
      <c r="D100" s="1"/>
      <c r="E100" s="2"/>
      <c r="F100" s="2"/>
      <c r="G100" s="2"/>
      <c r="H100" s="2"/>
      <c r="I100" s="2"/>
      <c r="J100" s="2"/>
      <c r="K100" s="2"/>
      <c r="L100" s="3"/>
      <c r="M100" s="3"/>
      <c r="N100" s="3"/>
      <c r="O100" s="3"/>
      <c r="P100" s="3"/>
      <c r="Q100" s="3"/>
      <c r="R100" s="3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</row>
    <row r="101" s="83" customFormat="true" ht="13.5" hidden="false" customHeight="false" outlineLevel="0" collapsed="false">
      <c r="A101" s="1"/>
      <c r="B101" s="1"/>
      <c r="C101" s="1"/>
      <c r="D101" s="1"/>
      <c r="E101" s="2"/>
      <c r="F101" s="2"/>
      <c r="G101" s="2"/>
      <c r="H101" s="2"/>
      <c r="I101" s="2"/>
      <c r="J101" s="2"/>
      <c r="K101" s="2"/>
      <c r="L101" s="3"/>
      <c r="M101" s="3"/>
      <c r="N101" s="3"/>
      <c r="O101" s="3"/>
      <c r="P101" s="3"/>
      <c r="Q101" s="3"/>
      <c r="R101" s="3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</row>
    <row r="102" s="83" customFormat="true" ht="13.5" hidden="false" customHeight="false" outlineLevel="0" collapsed="false">
      <c r="A102" s="1"/>
      <c r="B102" s="1"/>
      <c r="C102" s="1"/>
      <c r="D102" s="1"/>
      <c r="E102" s="2"/>
      <c r="F102" s="2"/>
      <c r="G102" s="2"/>
      <c r="H102" s="2"/>
      <c r="I102" s="2"/>
      <c r="J102" s="2"/>
      <c r="K102" s="2"/>
      <c r="L102" s="3"/>
      <c r="M102" s="3"/>
      <c r="N102" s="3"/>
      <c r="O102" s="3"/>
      <c r="P102" s="3"/>
      <c r="Q102" s="3"/>
      <c r="R102" s="3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</row>
    <row r="103" s="83" customFormat="true" ht="13.5" hidden="false" customHeight="false" outlineLevel="0" collapsed="false">
      <c r="A103" s="1"/>
      <c r="B103" s="1"/>
      <c r="C103" s="1"/>
      <c r="D103" s="1"/>
      <c r="E103" s="2"/>
      <c r="F103" s="2"/>
      <c r="G103" s="2"/>
      <c r="H103" s="2"/>
      <c r="I103" s="2"/>
      <c r="J103" s="2"/>
      <c r="K103" s="2"/>
      <c r="L103" s="3"/>
      <c r="M103" s="3"/>
      <c r="N103" s="3"/>
      <c r="O103" s="3"/>
      <c r="P103" s="3"/>
      <c r="Q103" s="3"/>
      <c r="R103" s="3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</row>
    <row r="104" s="83" customFormat="true" ht="13.5" hidden="false" customHeight="false" outlineLevel="0" collapsed="false">
      <c r="A104" s="1"/>
      <c r="B104" s="1"/>
      <c r="C104" s="1"/>
      <c r="D104" s="1"/>
      <c r="E104" s="2"/>
      <c r="F104" s="2"/>
      <c r="G104" s="2"/>
      <c r="H104" s="2"/>
      <c r="I104" s="2"/>
      <c r="J104" s="2"/>
      <c r="K104" s="2"/>
      <c r="L104" s="3"/>
      <c r="M104" s="3"/>
      <c r="N104" s="3"/>
      <c r="O104" s="3"/>
      <c r="P104" s="3"/>
      <c r="Q104" s="3"/>
      <c r="R104" s="3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</row>
    <row r="105" s="83" customFormat="true" ht="13.5" hidden="false" customHeight="false" outlineLevel="0" collapsed="false">
      <c r="A105" s="1"/>
      <c r="B105" s="1"/>
      <c r="C105" s="1"/>
      <c r="D105" s="1"/>
      <c r="E105" s="2"/>
      <c r="F105" s="2"/>
      <c r="G105" s="2"/>
      <c r="H105" s="2"/>
      <c r="I105" s="2"/>
      <c r="J105" s="2"/>
      <c r="K105" s="2"/>
      <c r="L105" s="3"/>
      <c r="M105" s="3"/>
      <c r="N105" s="3"/>
      <c r="O105" s="3"/>
      <c r="P105" s="3"/>
      <c r="Q105" s="3"/>
      <c r="R105" s="3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</row>
    <row r="106" s="83" customFormat="true" ht="13.5" hidden="false" customHeight="false" outlineLevel="0" collapsed="false">
      <c r="A106" s="1"/>
      <c r="B106" s="1"/>
      <c r="C106" s="1"/>
      <c r="D106" s="1"/>
      <c r="E106" s="2"/>
      <c r="F106" s="2"/>
      <c r="G106" s="2"/>
      <c r="H106" s="2"/>
      <c r="I106" s="2"/>
      <c r="J106" s="2"/>
      <c r="K106" s="2"/>
      <c r="L106" s="3"/>
      <c r="M106" s="3"/>
      <c r="N106" s="3"/>
      <c r="O106" s="3"/>
      <c r="P106" s="3"/>
      <c r="Q106" s="3"/>
      <c r="R106" s="3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</row>
    <row r="107" s="83" customFormat="true" ht="13.5" hidden="false" customHeight="false" outlineLevel="0" collapsed="false">
      <c r="A107" s="1"/>
      <c r="B107" s="1"/>
      <c r="C107" s="1"/>
      <c r="D107" s="1"/>
      <c r="E107" s="2"/>
      <c r="F107" s="2"/>
      <c r="G107" s="2"/>
      <c r="H107" s="2"/>
      <c r="I107" s="2"/>
      <c r="J107" s="2"/>
      <c r="K107" s="2"/>
      <c r="L107" s="3"/>
      <c r="M107" s="3"/>
      <c r="N107" s="3"/>
      <c r="O107" s="3"/>
      <c r="P107" s="3"/>
      <c r="Q107" s="3"/>
      <c r="R107" s="3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</row>
    <row r="109" s="11" customFormat="true" ht="15.95" hidden="false" customHeight="true" outlineLevel="0" collapsed="false">
      <c r="A109" s="1"/>
      <c r="B109" s="1"/>
      <c r="C109" s="1"/>
      <c r="D109" s="1"/>
      <c r="E109" s="2"/>
      <c r="F109" s="2"/>
      <c r="G109" s="2"/>
      <c r="H109" s="2"/>
      <c r="I109" s="2"/>
      <c r="J109" s="2"/>
      <c r="K109" s="2"/>
      <c r="L109" s="3"/>
      <c r="M109" s="3"/>
      <c r="N109" s="3"/>
      <c r="O109" s="3"/>
      <c r="P109" s="3"/>
      <c r="Q109" s="3"/>
      <c r="R109" s="3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</row>
    <row r="110" s="11" customFormat="true" ht="15.95" hidden="false" customHeight="true" outlineLevel="0" collapsed="false">
      <c r="A110" s="1"/>
      <c r="B110" s="1"/>
      <c r="C110" s="1"/>
      <c r="D110" s="1"/>
      <c r="E110" s="2"/>
      <c r="F110" s="2"/>
      <c r="G110" s="2"/>
      <c r="H110" s="2"/>
      <c r="I110" s="2"/>
      <c r="J110" s="2"/>
      <c r="K110" s="2"/>
      <c r="L110" s="3"/>
      <c r="M110" s="3"/>
      <c r="N110" s="3"/>
      <c r="O110" s="3"/>
      <c r="P110" s="3"/>
      <c r="Q110" s="3"/>
      <c r="R110" s="3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</row>
    <row r="111" s="11" customFormat="true" ht="15.95" hidden="false" customHeight="true" outlineLevel="0" collapsed="false">
      <c r="A111" s="1"/>
      <c r="B111" s="1"/>
      <c r="C111" s="1"/>
      <c r="D111" s="1"/>
      <c r="E111" s="2"/>
      <c r="F111" s="2"/>
      <c r="G111" s="2"/>
      <c r="H111" s="2"/>
      <c r="I111" s="2"/>
      <c r="J111" s="2"/>
      <c r="K111" s="2"/>
      <c r="L111" s="3"/>
      <c r="M111" s="3"/>
      <c r="N111" s="3"/>
      <c r="O111" s="3"/>
      <c r="P111" s="3"/>
      <c r="Q111" s="3"/>
      <c r="R111" s="3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</row>
    <row r="112" s="11" customFormat="true" ht="15.95" hidden="false" customHeight="true" outlineLevel="0" collapsed="false">
      <c r="A112" s="1"/>
      <c r="B112" s="1"/>
      <c r="C112" s="1"/>
      <c r="D112" s="1"/>
      <c r="E112" s="2"/>
      <c r="F112" s="2"/>
      <c r="G112" s="2"/>
      <c r="H112" s="2"/>
      <c r="I112" s="2"/>
      <c r="J112" s="2"/>
      <c r="K112" s="2"/>
      <c r="L112" s="3"/>
      <c r="M112" s="3"/>
      <c r="N112" s="3"/>
      <c r="O112" s="3"/>
      <c r="P112" s="3"/>
      <c r="Q112" s="3"/>
      <c r="R112" s="3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</row>
    <row r="113" s="11" customFormat="true" ht="15.95" hidden="false" customHeight="true" outlineLevel="0" collapsed="false">
      <c r="A113" s="1"/>
      <c r="B113" s="1"/>
      <c r="C113" s="1"/>
      <c r="D113" s="1"/>
      <c r="E113" s="2"/>
      <c r="F113" s="2"/>
      <c r="G113" s="2"/>
      <c r="H113" s="2"/>
      <c r="I113" s="2"/>
      <c r="J113" s="2"/>
      <c r="K113" s="2"/>
      <c r="L113" s="3"/>
      <c r="M113" s="3"/>
      <c r="N113" s="3"/>
      <c r="O113" s="3"/>
      <c r="P113" s="3"/>
      <c r="Q113" s="3"/>
      <c r="R113" s="3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</row>
    <row r="114" s="84" customFormat="true" ht="30" hidden="false" customHeight="true" outlineLevel="0" collapsed="false">
      <c r="A114" s="1"/>
      <c r="B114" s="1"/>
      <c r="C114" s="1"/>
      <c r="D114" s="1"/>
      <c r="E114" s="2"/>
      <c r="F114" s="2"/>
      <c r="G114" s="2"/>
      <c r="H114" s="2"/>
      <c r="I114" s="2"/>
      <c r="J114" s="2"/>
      <c r="K114" s="2"/>
      <c r="L114" s="3"/>
      <c r="M114" s="3"/>
      <c r="N114" s="3"/>
      <c r="O114" s="3"/>
      <c r="P114" s="3"/>
      <c r="Q114" s="3"/>
      <c r="R114" s="3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</row>
    <row r="115" s="84" customFormat="true" ht="15" hidden="false" customHeight="true" outlineLevel="0" collapsed="false">
      <c r="A115" s="1"/>
      <c r="B115" s="1"/>
      <c r="C115" s="1"/>
      <c r="D115" s="1"/>
      <c r="E115" s="2"/>
      <c r="F115" s="2"/>
      <c r="G115" s="2"/>
      <c r="H115" s="2"/>
      <c r="I115" s="2"/>
      <c r="J115" s="2"/>
      <c r="K115" s="2"/>
      <c r="L115" s="3"/>
      <c r="M115" s="3"/>
      <c r="N115" s="3"/>
      <c r="O115" s="3"/>
      <c r="P115" s="3"/>
      <c r="Q115" s="3"/>
      <c r="R115" s="3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</row>
    <row r="116" s="84" customFormat="true" ht="30" hidden="false" customHeight="true" outlineLevel="0" collapsed="false">
      <c r="A116" s="1"/>
      <c r="B116" s="1"/>
      <c r="C116" s="1"/>
      <c r="D116" s="1"/>
      <c r="E116" s="2"/>
      <c r="F116" s="2"/>
      <c r="G116" s="2"/>
      <c r="H116" s="2"/>
      <c r="I116" s="2"/>
      <c r="J116" s="2"/>
      <c r="K116" s="2"/>
      <c r="L116" s="3"/>
      <c r="M116" s="3"/>
      <c r="N116" s="3"/>
      <c r="O116" s="3"/>
      <c r="P116" s="3"/>
      <c r="Q116" s="3"/>
      <c r="R116" s="3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</row>
    <row r="117" s="84" customFormat="true" ht="15" hidden="false" customHeight="true" outlineLevel="0" collapsed="false">
      <c r="A117" s="1"/>
      <c r="B117" s="1"/>
      <c r="C117" s="1"/>
      <c r="D117" s="1"/>
      <c r="E117" s="2"/>
      <c r="F117" s="2"/>
      <c r="G117" s="2"/>
      <c r="H117" s="2"/>
      <c r="I117" s="2"/>
      <c r="J117" s="2"/>
      <c r="K117" s="2"/>
      <c r="L117" s="3"/>
      <c r="M117" s="3"/>
      <c r="N117" s="3"/>
      <c r="O117" s="3"/>
      <c r="P117" s="3"/>
      <c r="Q117" s="3"/>
      <c r="R117" s="3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</row>
    <row r="118" customFormat="false" ht="2.45" hidden="false" customHeight="true" outlineLevel="0" collapsed="false"/>
    <row r="119" s="84" customFormat="true" ht="15" hidden="false" customHeight="true" outlineLevel="0" collapsed="false">
      <c r="A119" s="1"/>
      <c r="B119" s="1"/>
      <c r="C119" s="1"/>
      <c r="D119" s="1"/>
      <c r="E119" s="2"/>
      <c r="F119" s="2"/>
      <c r="G119" s="2"/>
      <c r="H119" s="2"/>
      <c r="I119" s="2"/>
      <c r="J119" s="2"/>
      <c r="K119" s="2"/>
      <c r="L119" s="3"/>
      <c r="M119" s="3"/>
      <c r="N119" s="3"/>
      <c r="O119" s="3"/>
      <c r="P119" s="3"/>
      <c r="Q119" s="3"/>
      <c r="R119" s="3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</row>
    <row r="120" s="84" customFormat="true" ht="30" hidden="false" customHeight="true" outlineLevel="0" collapsed="false">
      <c r="A120" s="1"/>
      <c r="B120" s="1"/>
      <c r="C120" s="1"/>
      <c r="D120" s="1"/>
      <c r="E120" s="2"/>
      <c r="F120" s="2"/>
      <c r="G120" s="2"/>
      <c r="H120" s="2"/>
      <c r="I120" s="2"/>
      <c r="J120" s="2"/>
      <c r="K120" s="2"/>
      <c r="L120" s="3"/>
      <c r="M120" s="3"/>
      <c r="N120" s="3"/>
      <c r="O120" s="3"/>
      <c r="P120" s="3"/>
      <c r="Q120" s="3"/>
      <c r="R120" s="3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</row>
    <row r="121" s="84" customFormat="true" ht="15" hidden="false" customHeight="true" outlineLevel="0" collapsed="false">
      <c r="A121" s="1"/>
      <c r="B121" s="1"/>
      <c r="C121" s="1"/>
      <c r="D121" s="1"/>
      <c r="E121" s="2"/>
      <c r="F121" s="2"/>
      <c r="G121" s="2"/>
      <c r="H121" s="2"/>
      <c r="I121" s="2"/>
      <c r="J121" s="2"/>
      <c r="K121" s="2"/>
      <c r="L121" s="3"/>
      <c r="M121" s="3"/>
      <c r="N121" s="3"/>
      <c r="O121" s="3"/>
      <c r="P121" s="3"/>
      <c r="Q121" s="3"/>
      <c r="R121" s="3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</row>
    <row r="127" s="84" customFormat="true" ht="13.5" hidden="false" customHeight="false" outlineLevel="0" collapsed="false">
      <c r="A127" s="1"/>
      <c r="B127" s="1"/>
      <c r="C127" s="1"/>
      <c r="D127" s="1"/>
      <c r="E127" s="2"/>
      <c r="F127" s="2"/>
      <c r="G127" s="2"/>
      <c r="H127" s="2"/>
      <c r="I127" s="2"/>
      <c r="J127" s="2"/>
      <c r="K127" s="2"/>
      <c r="L127" s="3"/>
      <c r="M127" s="3"/>
      <c r="N127" s="3"/>
      <c r="O127" s="3"/>
      <c r="P127" s="3"/>
      <c r="Q127" s="3"/>
      <c r="R127" s="3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</row>
    <row r="129" s="84" customFormat="true" ht="13.5" hidden="false" customHeight="false" outlineLevel="0" collapsed="false">
      <c r="A129" s="1"/>
      <c r="B129" s="1"/>
      <c r="C129" s="1"/>
      <c r="D129" s="1"/>
      <c r="E129" s="2"/>
      <c r="F129" s="2"/>
      <c r="G129" s="2"/>
      <c r="H129" s="2"/>
      <c r="I129" s="2"/>
      <c r="J129" s="2"/>
      <c r="K129" s="2"/>
      <c r="L129" s="3"/>
      <c r="M129" s="3"/>
      <c r="N129" s="3"/>
      <c r="O129" s="3"/>
      <c r="P129" s="3"/>
      <c r="Q129" s="3"/>
      <c r="R129" s="3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</row>
    <row r="130" s="11" customFormat="true" ht="15.95" hidden="false" customHeight="true" outlineLevel="0" collapsed="false">
      <c r="A130" s="1"/>
      <c r="B130" s="1"/>
      <c r="C130" s="1"/>
      <c r="D130" s="1"/>
      <c r="E130" s="2"/>
      <c r="F130" s="2"/>
      <c r="G130" s="2"/>
      <c r="H130" s="2"/>
      <c r="I130" s="2"/>
      <c r="J130" s="2"/>
      <c r="K130" s="2"/>
      <c r="L130" s="3"/>
      <c r="M130" s="3"/>
      <c r="N130" s="3"/>
      <c r="O130" s="3"/>
      <c r="P130" s="3"/>
      <c r="Q130" s="3"/>
      <c r="R130" s="3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</row>
    <row r="131" s="11" customFormat="true" ht="15.95" hidden="false" customHeight="true" outlineLevel="0" collapsed="false">
      <c r="A131" s="1"/>
      <c r="B131" s="1"/>
      <c r="C131" s="1"/>
      <c r="D131" s="1"/>
      <c r="E131" s="2"/>
      <c r="F131" s="2"/>
      <c r="G131" s="2"/>
      <c r="H131" s="2"/>
      <c r="I131" s="2"/>
      <c r="J131" s="2"/>
      <c r="K131" s="2"/>
      <c r="L131" s="3"/>
      <c r="M131" s="3"/>
      <c r="N131" s="3"/>
      <c r="O131" s="3"/>
      <c r="P131" s="3"/>
      <c r="Q131" s="3"/>
      <c r="R131" s="3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</row>
    <row r="132" s="11" customFormat="true" ht="15.95" hidden="false" customHeight="true" outlineLevel="0" collapsed="false">
      <c r="A132" s="1"/>
      <c r="B132" s="1"/>
      <c r="C132" s="1"/>
      <c r="D132" s="1"/>
      <c r="E132" s="2"/>
      <c r="F132" s="2"/>
      <c r="G132" s="2"/>
      <c r="H132" s="2"/>
      <c r="I132" s="2"/>
      <c r="J132" s="2"/>
      <c r="K132" s="2"/>
      <c r="L132" s="3"/>
      <c r="M132" s="3"/>
      <c r="N132" s="3"/>
      <c r="O132" s="3"/>
      <c r="P132" s="3"/>
      <c r="Q132" s="3"/>
      <c r="R132" s="3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</row>
    <row r="133" s="11" customFormat="true" ht="15.95" hidden="false" customHeight="true" outlineLevel="0" collapsed="false">
      <c r="A133" s="1"/>
      <c r="B133" s="1"/>
      <c r="C133" s="1"/>
      <c r="D133" s="1"/>
      <c r="E133" s="2"/>
      <c r="F133" s="2"/>
      <c r="G133" s="2"/>
      <c r="H133" s="2"/>
      <c r="I133" s="2"/>
      <c r="J133" s="2"/>
      <c r="K133" s="2"/>
      <c r="L133" s="3"/>
      <c r="M133" s="3"/>
      <c r="N133" s="3"/>
      <c r="O133" s="3"/>
      <c r="P133" s="3"/>
      <c r="Q133" s="3"/>
      <c r="R133" s="3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</row>
    <row r="134" s="11" customFormat="true" ht="15" hidden="false" customHeight="true" outlineLevel="0" collapsed="false">
      <c r="A134" s="1"/>
      <c r="B134" s="1"/>
      <c r="C134" s="1"/>
      <c r="D134" s="1"/>
      <c r="E134" s="2"/>
      <c r="F134" s="2"/>
      <c r="G134" s="2"/>
      <c r="H134" s="2"/>
      <c r="I134" s="2"/>
      <c r="J134" s="2"/>
      <c r="K134" s="2"/>
      <c r="L134" s="3"/>
      <c r="M134" s="3"/>
      <c r="N134" s="3"/>
      <c r="O134" s="3"/>
      <c r="P134" s="3"/>
      <c r="Q134" s="3"/>
      <c r="R134" s="3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</row>
    <row r="135" s="84" customFormat="true" ht="30" hidden="false" customHeight="true" outlineLevel="0" collapsed="false">
      <c r="A135" s="1"/>
      <c r="B135" s="1"/>
      <c r="C135" s="1"/>
      <c r="D135" s="1"/>
      <c r="E135" s="2"/>
      <c r="F135" s="2"/>
      <c r="G135" s="2"/>
      <c r="H135" s="2"/>
      <c r="I135" s="2"/>
      <c r="J135" s="2"/>
      <c r="K135" s="2"/>
      <c r="L135" s="3"/>
      <c r="M135" s="3"/>
      <c r="N135" s="3"/>
      <c r="O135" s="3"/>
      <c r="P135" s="3"/>
      <c r="Q135" s="3"/>
      <c r="R135" s="3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</row>
    <row r="136" s="84" customFormat="true" ht="30" hidden="false" customHeight="true" outlineLevel="0" collapsed="false">
      <c r="A136" s="1"/>
      <c r="B136" s="1"/>
      <c r="C136" s="1"/>
      <c r="D136" s="1"/>
      <c r="E136" s="2"/>
      <c r="F136" s="2"/>
      <c r="G136" s="2"/>
      <c r="H136" s="2"/>
      <c r="I136" s="2"/>
      <c r="J136" s="2"/>
      <c r="K136" s="2"/>
      <c r="L136" s="3"/>
      <c r="M136" s="3"/>
      <c r="N136" s="3"/>
      <c r="O136" s="3"/>
      <c r="P136" s="3"/>
      <c r="Q136" s="3"/>
      <c r="R136" s="3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</row>
    <row r="137" s="84" customFormat="true" ht="13.5" hidden="false" customHeight="false" outlineLevel="0" collapsed="false">
      <c r="A137" s="1"/>
      <c r="B137" s="1"/>
      <c r="C137" s="1"/>
      <c r="D137" s="1"/>
      <c r="E137" s="2"/>
      <c r="F137" s="2"/>
      <c r="G137" s="2"/>
      <c r="H137" s="2"/>
      <c r="I137" s="2"/>
      <c r="J137" s="2"/>
      <c r="K137" s="2"/>
      <c r="L137" s="3"/>
      <c r="M137" s="3"/>
      <c r="N137" s="3"/>
      <c r="O137" s="3"/>
      <c r="P137" s="3"/>
      <c r="Q137" s="3"/>
      <c r="R137" s="3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</row>
    <row r="138" s="84" customFormat="true" ht="13.5" hidden="false" customHeight="false" outlineLevel="0" collapsed="false">
      <c r="A138" s="1"/>
      <c r="B138" s="1"/>
      <c r="C138" s="1"/>
      <c r="D138" s="1"/>
      <c r="E138" s="2"/>
      <c r="F138" s="2"/>
      <c r="G138" s="2"/>
      <c r="H138" s="2"/>
      <c r="I138" s="2"/>
      <c r="J138" s="2"/>
      <c r="K138" s="2"/>
      <c r="L138" s="3"/>
      <c r="M138" s="3"/>
      <c r="N138" s="3"/>
      <c r="O138" s="3"/>
      <c r="P138" s="3"/>
      <c r="Q138" s="3"/>
      <c r="R138" s="3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</row>
    <row r="139" s="84" customFormat="true" ht="13.5" hidden="false" customHeight="false" outlineLevel="0" collapsed="false">
      <c r="A139" s="1"/>
      <c r="B139" s="1"/>
      <c r="C139" s="1"/>
      <c r="D139" s="1"/>
      <c r="E139" s="2"/>
      <c r="F139" s="2"/>
      <c r="G139" s="2"/>
      <c r="H139" s="2"/>
      <c r="I139" s="2"/>
      <c r="J139" s="2"/>
      <c r="K139" s="2"/>
      <c r="L139" s="3"/>
      <c r="M139" s="3"/>
      <c r="N139" s="3"/>
      <c r="O139" s="3"/>
      <c r="P139" s="3"/>
      <c r="Q139" s="3"/>
      <c r="R139" s="3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</row>
    <row r="140" s="84" customFormat="true" ht="13.5" hidden="false" customHeight="false" outlineLevel="0" collapsed="false">
      <c r="A140" s="1"/>
      <c r="B140" s="1"/>
      <c r="C140" s="1"/>
      <c r="D140" s="1"/>
      <c r="E140" s="2"/>
      <c r="F140" s="2"/>
      <c r="G140" s="2"/>
      <c r="H140" s="2"/>
      <c r="I140" s="2"/>
      <c r="J140" s="2"/>
      <c r="K140" s="2"/>
      <c r="L140" s="3"/>
      <c r="M140" s="3"/>
      <c r="N140" s="3"/>
      <c r="O140" s="3"/>
      <c r="P140" s="3"/>
      <c r="Q140" s="3"/>
      <c r="R140" s="3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</row>
    <row r="141" s="84" customFormat="true" ht="13.5" hidden="false" customHeight="false" outlineLevel="0" collapsed="false">
      <c r="A141" s="1"/>
      <c r="B141" s="1"/>
      <c r="C141" s="1"/>
      <c r="D141" s="1"/>
      <c r="E141" s="2"/>
      <c r="F141" s="2"/>
      <c r="G141" s="2"/>
      <c r="H141" s="2"/>
      <c r="I141" s="2"/>
      <c r="J141" s="2"/>
      <c r="K141" s="2"/>
      <c r="L141" s="3"/>
      <c r="M141" s="3"/>
      <c r="N141" s="3"/>
      <c r="O141" s="3"/>
      <c r="P141" s="3"/>
      <c r="Q141" s="3"/>
      <c r="R141" s="3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</row>
    <row r="142" s="84" customFormat="true" ht="13.5" hidden="false" customHeight="false" outlineLevel="0" collapsed="false">
      <c r="A142" s="1"/>
      <c r="B142" s="1"/>
      <c r="C142" s="1"/>
      <c r="D142" s="1"/>
      <c r="E142" s="2"/>
      <c r="F142" s="2"/>
      <c r="G142" s="2"/>
      <c r="H142" s="2"/>
      <c r="I142" s="2"/>
      <c r="J142" s="2"/>
      <c r="K142" s="2"/>
      <c r="L142" s="3"/>
      <c r="M142" s="3"/>
      <c r="N142" s="3"/>
      <c r="O142" s="3"/>
      <c r="P142" s="3"/>
      <c r="Q142" s="3"/>
      <c r="R142" s="3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</row>
    <row r="143" s="84" customFormat="true" ht="13.5" hidden="false" customHeight="false" outlineLevel="0" collapsed="false">
      <c r="A143" s="1"/>
      <c r="B143" s="1"/>
      <c r="C143" s="1"/>
      <c r="D143" s="1"/>
      <c r="E143" s="2"/>
      <c r="F143" s="2"/>
      <c r="G143" s="2"/>
      <c r="H143" s="2"/>
      <c r="I143" s="2"/>
      <c r="J143" s="2"/>
      <c r="K143" s="2"/>
      <c r="L143" s="3"/>
      <c r="M143" s="3"/>
      <c r="N143" s="3"/>
      <c r="O143" s="3"/>
      <c r="P143" s="3"/>
      <c r="Q143" s="3"/>
      <c r="R143" s="3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</row>
    <row r="144" s="84" customFormat="true" ht="15" hidden="false" customHeight="true" outlineLevel="0" collapsed="false">
      <c r="A144" s="1"/>
      <c r="B144" s="1"/>
      <c r="C144" s="1"/>
      <c r="D144" s="1"/>
      <c r="E144" s="2"/>
      <c r="F144" s="2"/>
      <c r="G144" s="2"/>
      <c r="H144" s="2"/>
      <c r="I144" s="2"/>
      <c r="J144" s="2"/>
      <c r="K144" s="2"/>
      <c r="L144" s="3"/>
      <c r="M144" s="3"/>
      <c r="N144" s="3"/>
      <c r="O144" s="3"/>
      <c r="P144" s="3"/>
      <c r="Q144" s="3"/>
      <c r="R144" s="3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</row>
    <row r="145" s="84" customFormat="true" ht="30" hidden="false" customHeight="true" outlineLevel="0" collapsed="false">
      <c r="A145" s="1"/>
      <c r="B145" s="1"/>
      <c r="C145" s="1"/>
      <c r="D145" s="1"/>
      <c r="E145" s="2"/>
      <c r="F145" s="2"/>
      <c r="G145" s="2"/>
      <c r="H145" s="2"/>
      <c r="I145" s="2"/>
      <c r="J145" s="2"/>
      <c r="K145" s="2"/>
      <c r="L145" s="3"/>
      <c r="M145" s="3"/>
      <c r="N145" s="3"/>
      <c r="O145" s="3"/>
      <c r="P145" s="3"/>
      <c r="Q145" s="3"/>
      <c r="R145" s="3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</row>
    <row r="146" s="84" customFormat="true" ht="30" hidden="false" customHeight="true" outlineLevel="0" collapsed="false">
      <c r="A146" s="1"/>
      <c r="B146" s="1"/>
      <c r="C146" s="1"/>
      <c r="D146" s="1"/>
      <c r="E146" s="2"/>
      <c r="F146" s="2"/>
      <c r="G146" s="2"/>
      <c r="H146" s="2"/>
      <c r="I146" s="2"/>
      <c r="J146" s="2"/>
      <c r="K146" s="2"/>
      <c r="L146" s="3"/>
      <c r="M146" s="3"/>
      <c r="N146" s="3"/>
      <c r="O146" s="3"/>
      <c r="P146" s="3"/>
      <c r="Q146" s="3"/>
      <c r="R146" s="3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</row>
    <row r="155" customFormat="false" ht="18" hidden="false" customHeight="true" outlineLevel="0" collapsed="false"/>
    <row r="156" s="11" customFormat="true" ht="15.95" hidden="false" customHeight="true" outlineLevel="0" collapsed="false">
      <c r="A156" s="1"/>
      <c r="B156" s="1"/>
      <c r="C156" s="1"/>
      <c r="D156" s="1"/>
      <c r="E156" s="2"/>
      <c r="F156" s="2"/>
      <c r="G156" s="2"/>
      <c r="H156" s="2"/>
      <c r="I156" s="2"/>
      <c r="J156" s="2"/>
      <c r="K156" s="2"/>
      <c r="L156" s="3"/>
      <c r="M156" s="3"/>
      <c r="N156" s="3"/>
      <c r="O156" s="3"/>
      <c r="P156" s="3"/>
      <c r="Q156" s="3"/>
      <c r="R156" s="3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</row>
    <row r="157" s="11" customFormat="true" ht="15.95" hidden="false" customHeight="true" outlineLevel="0" collapsed="false">
      <c r="A157" s="1"/>
      <c r="B157" s="1"/>
      <c r="C157" s="1"/>
      <c r="D157" s="1"/>
      <c r="E157" s="2"/>
      <c r="F157" s="2"/>
      <c r="G157" s="2"/>
      <c r="H157" s="2"/>
      <c r="I157" s="2"/>
      <c r="J157" s="2"/>
      <c r="K157" s="2"/>
      <c r="L157" s="3"/>
      <c r="M157" s="3"/>
      <c r="N157" s="3"/>
      <c r="O157" s="3"/>
      <c r="P157" s="3"/>
      <c r="Q157" s="3"/>
      <c r="R157" s="3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</row>
    <row r="158" s="11" customFormat="true" ht="15.95" hidden="false" customHeight="true" outlineLevel="0" collapsed="false">
      <c r="A158" s="1"/>
      <c r="B158" s="1"/>
      <c r="C158" s="1"/>
      <c r="D158" s="1"/>
      <c r="E158" s="2"/>
      <c r="F158" s="2"/>
      <c r="G158" s="2"/>
      <c r="H158" s="2"/>
      <c r="I158" s="2"/>
      <c r="J158" s="2"/>
      <c r="K158" s="2"/>
      <c r="L158" s="3"/>
      <c r="M158" s="3"/>
      <c r="N158" s="3"/>
      <c r="O158" s="3"/>
      <c r="P158" s="3"/>
      <c r="Q158" s="3"/>
      <c r="R158" s="3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</row>
    <row r="160" s="49" customFormat="true" ht="30" hidden="false" customHeight="true" outlineLevel="0" collapsed="false">
      <c r="A160" s="1"/>
      <c r="B160" s="1"/>
      <c r="C160" s="1"/>
      <c r="D160" s="1"/>
      <c r="E160" s="2"/>
      <c r="F160" s="2"/>
      <c r="G160" s="2"/>
      <c r="H160" s="2"/>
      <c r="I160" s="2"/>
      <c r="J160" s="2"/>
      <c r="K160" s="2"/>
      <c r="L160" s="3"/>
      <c r="M160" s="3"/>
      <c r="N160" s="3"/>
      <c r="O160" s="3"/>
      <c r="P160" s="3"/>
      <c r="Q160" s="3"/>
      <c r="R160" s="3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</row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s="49" customFormat="true" ht="30" hidden="false" customHeight="true" outlineLevel="0" collapsed="false">
      <c r="A165" s="1"/>
      <c r="B165" s="1"/>
      <c r="C165" s="1"/>
      <c r="D165" s="1"/>
      <c r="E165" s="2"/>
      <c r="F165" s="2"/>
      <c r="G165" s="2"/>
      <c r="H165" s="2"/>
      <c r="I165" s="2"/>
      <c r="J165" s="2"/>
      <c r="K165" s="2"/>
      <c r="L165" s="3"/>
      <c r="M165" s="3"/>
      <c r="N165" s="3"/>
      <c r="O165" s="3"/>
      <c r="P165" s="3"/>
      <c r="Q165" s="3"/>
      <c r="R165" s="3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</row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32.1" hidden="false" customHeight="true" outlineLevel="0" collapsed="false"/>
    <row r="182" s="30" customFormat="true" ht="13.5" hidden="false" customHeight="false" outlineLevel="0" collapsed="false">
      <c r="A182" s="1"/>
      <c r="B182" s="1"/>
      <c r="C182" s="1"/>
      <c r="D182" s="1"/>
      <c r="E182" s="2"/>
      <c r="F182" s="2"/>
      <c r="G182" s="2"/>
      <c r="H182" s="2"/>
      <c r="I182" s="2"/>
      <c r="J182" s="2"/>
      <c r="K182" s="2"/>
      <c r="L182" s="3"/>
      <c r="M182" s="3"/>
      <c r="N182" s="3"/>
      <c r="O182" s="3"/>
      <c r="P182" s="3"/>
      <c r="Q182" s="3"/>
      <c r="R182" s="3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</row>
    <row r="183" customFormat="false" ht="8.1" hidden="false" customHeight="true" outlineLevel="0" collapsed="false"/>
    <row r="184" customFormat="false" ht="8.1" hidden="false" customHeight="true" outlineLevel="0" collapsed="false"/>
    <row r="185" customFormat="false" ht="18" hidden="false" customHeight="true" outlineLevel="0" collapsed="false"/>
    <row r="186" s="11" customFormat="true" ht="15.95" hidden="false" customHeight="true" outlineLevel="0" collapsed="false">
      <c r="A186" s="1"/>
      <c r="B186" s="1"/>
      <c r="C186" s="1"/>
      <c r="D186" s="1"/>
      <c r="E186" s="2"/>
      <c r="F186" s="2"/>
      <c r="G186" s="2"/>
      <c r="H186" s="2"/>
      <c r="I186" s="2"/>
      <c r="J186" s="2"/>
      <c r="K186" s="2"/>
      <c r="L186" s="3"/>
      <c r="M186" s="3"/>
      <c r="N186" s="3"/>
      <c r="O186" s="3"/>
      <c r="P186" s="3"/>
      <c r="Q186" s="3"/>
      <c r="R186" s="3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85"/>
      <c r="AQ186" s="85"/>
      <c r="AR186" s="85"/>
      <c r="AS186" s="85"/>
      <c r="AT186" s="85"/>
      <c r="AU186" s="85"/>
      <c r="AV186" s="85"/>
      <c r="AW186" s="85"/>
      <c r="AX186" s="85"/>
      <c r="AY186" s="85"/>
      <c r="AZ186" s="85"/>
      <c r="BA186" s="85"/>
      <c r="BB186" s="85"/>
      <c r="BC186" s="85"/>
      <c r="BD186" s="85"/>
      <c r="BE186" s="85"/>
      <c r="BF186" s="85"/>
      <c r="BG186" s="85"/>
      <c r="BH186" s="85"/>
      <c r="BI186" s="85"/>
    </row>
    <row r="187" s="11" customFormat="true" ht="15.95" hidden="false" customHeight="true" outlineLevel="0" collapsed="false">
      <c r="A187" s="1"/>
      <c r="B187" s="1"/>
      <c r="C187" s="1"/>
      <c r="D187" s="1"/>
      <c r="E187" s="2"/>
      <c r="F187" s="2"/>
      <c r="G187" s="2"/>
      <c r="H187" s="2"/>
      <c r="I187" s="2"/>
      <c r="J187" s="2"/>
      <c r="K187" s="2"/>
      <c r="L187" s="3"/>
      <c r="M187" s="3"/>
      <c r="N187" s="3"/>
      <c r="O187" s="3"/>
      <c r="P187" s="3"/>
      <c r="Q187" s="3"/>
      <c r="R187" s="3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85"/>
      <c r="AQ187" s="85"/>
      <c r="AR187" s="85"/>
      <c r="AS187" s="85"/>
      <c r="AT187" s="85"/>
      <c r="AU187" s="85"/>
      <c r="AV187" s="85"/>
      <c r="AW187" s="85"/>
      <c r="AX187" s="85"/>
      <c r="AY187" s="85"/>
      <c r="AZ187" s="85"/>
      <c r="BA187" s="85"/>
      <c r="BB187" s="85"/>
      <c r="BC187" s="85"/>
      <c r="BD187" s="85"/>
      <c r="BE187" s="85"/>
      <c r="BF187" s="85"/>
      <c r="BG187" s="85"/>
      <c r="BH187" s="85"/>
      <c r="BI187" s="85"/>
    </row>
    <row r="188" s="11" customFormat="true" ht="15.95" hidden="false" customHeight="true" outlineLevel="0" collapsed="false">
      <c r="A188" s="1"/>
      <c r="B188" s="1"/>
      <c r="C188" s="1"/>
      <c r="D188" s="1"/>
      <c r="E188" s="2"/>
      <c r="F188" s="2"/>
      <c r="G188" s="2"/>
      <c r="H188" s="2"/>
      <c r="I188" s="2"/>
      <c r="J188" s="2"/>
      <c r="K188" s="2"/>
      <c r="L188" s="3"/>
      <c r="M188" s="3"/>
      <c r="N188" s="3"/>
      <c r="O188" s="3"/>
      <c r="P188" s="3"/>
      <c r="Q188" s="3"/>
      <c r="R188" s="3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85"/>
      <c r="AQ188" s="85"/>
      <c r="AR188" s="85"/>
      <c r="AS188" s="85"/>
      <c r="AT188" s="85"/>
      <c r="AU188" s="85"/>
      <c r="AV188" s="85"/>
      <c r="AW188" s="85"/>
      <c r="AX188" s="85"/>
      <c r="AY188" s="85"/>
      <c r="AZ188" s="85"/>
      <c r="BA188" s="85"/>
      <c r="BB188" s="85"/>
      <c r="BC188" s="85"/>
      <c r="BD188" s="85"/>
      <c r="BE188" s="85"/>
      <c r="BF188" s="85"/>
      <c r="BG188" s="85"/>
      <c r="BH188" s="85"/>
      <c r="BI188" s="85"/>
    </row>
    <row r="189" customFormat="false" ht="13.5" hidden="false" customHeight="false" outlineLevel="0" collapsed="false"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</row>
    <row r="190" s="49" customFormat="true" ht="30" hidden="false" customHeight="true" outlineLevel="0" collapsed="false">
      <c r="A190" s="1"/>
      <c r="B190" s="1"/>
      <c r="C190" s="1"/>
      <c r="D190" s="1"/>
      <c r="E190" s="2"/>
      <c r="F190" s="2"/>
      <c r="G190" s="2"/>
      <c r="H190" s="2"/>
      <c r="I190" s="2"/>
      <c r="J190" s="2"/>
      <c r="K190" s="2"/>
      <c r="L190" s="3"/>
      <c r="M190" s="3"/>
      <c r="N190" s="3"/>
      <c r="O190" s="3"/>
      <c r="P190" s="3"/>
      <c r="Q190" s="3"/>
      <c r="R190" s="3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86"/>
      <c r="AQ190" s="86"/>
      <c r="AR190" s="86"/>
      <c r="AS190" s="86"/>
      <c r="AT190" s="86"/>
      <c r="AU190" s="86"/>
      <c r="AV190" s="86"/>
      <c r="AW190" s="86"/>
      <c r="AX190" s="86"/>
      <c r="AY190" s="86"/>
      <c r="AZ190" s="86"/>
      <c r="BA190" s="86"/>
      <c r="BB190" s="86"/>
      <c r="BC190" s="86"/>
      <c r="BD190" s="86"/>
      <c r="BE190" s="86"/>
      <c r="BF190" s="86"/>
      <c r="BG190" s="86"/>
      <c r="BH190" s="86"/>
      <c r="BI190" s="86"/>
    </row>
    <row r="191" customFormat="false" ht="13.5" hidden="false" customHeight="true" outlineLevel="0" collapsed="false"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</row>
    <row r="192" customFormat="false" ht="13.5" hidden="false" customHeight="true" outlineLevel="0" collapsed="false"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</row>
    <row r="193" customFormat="false" ht="13.5" hidden="false" customHeight="true" outlineLevel="0" collapsed="false"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</row>
    <row r="194" customFormat="false" ht="13.5" hidden="false" customHeight="true" outlineLevel="0" collapsed="false">
      <c r="AP194" s="30"/>
    </row>
    <row r="195" s="49" customFormat="true" ht="30" hidden="false" customHeight="true" outlineLevel="0" collapsed="false">
      <c r="A195" s="1"/>
      <c r="B195" s="1"/>
      <c r="C195" s="1"/>
      <c r="D195" s="1"/>
      <c r="E195" s="2"/>
      <c r="F195" s="2"/>
      <c r="G195" s="2"/>
      <c r="H195" s="2"/>
      <c r="I195" s="2"/>
      <c r="J195" s="2"/>
      <c r="K195" s="2"/>
      <c r="L195" s="3"/>
      <c r="M195" s="3"/>
      <c r="N195" s="3"/>
      <c r="O195" s="3"/>
      <c r="P195" s="3"/>
      <c r="Q195" s="3"/>
      <c r="R195" s="3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86"/>
    </row>
    <row r="196" customFormat="false" ht="13.5" hidden="false" customHeight="true" outlineLevel="0" collapsed="false">
      <c r="AP196" s="30"/>
    </row>
    <row r="197" customFormat="false" ht="13.5" hidden="false" customHeight="true" outlineLevel="0" collapsed="false">
      <c r="AP197" s="30"/>
    </row>
    <row r="198" customFormat="false" ht="13.5" hidden="false" customHeight="true" outlineLevel="0" collapsed="false">
      <c r="AP198" s="30"/>
    </row>
    <row r="199" customFormat="false" ht="13.5" hidden="false" customHeight="true" outlineLevel="0" collapsed="false">
      <c r="AP199" s="30"/>
    </row>
    <row r="200" customFormat="false" ht="32.1" hidden="false" customHeight="true" outlineLevel="0" collapsed="false">
      <c r="AP200" s="30"/>
    </row>
    <row r="201" customFormat="false" ht="13.5" hidden="false" customHeight="false" outlineLevel="0" collapsed="false">
      <c r="AP201" s="30"/>
    </row>
    <row r="202" customFormat="false" ht="13.5" hidden="false" customHeight="false" outlineLevel="0" collapsed="false">
      <c r="AP202" s="30"/>
    </row>
    <row r="203" customFormat="false" ht="13.5" hidden="false" customHeight="false" outlineLevel="0" collapsed="false">
      <c r="AP203" s="30"/>
    </row>
    <row r="204" customFormat="false" ht="13.5" hidden="false" customHeight="false" outlineLevel="0" collapsed="false">
      <c r="AP204" s="30"/>
    </row>
    <row r="205" customFormat="false" ht="13.5" hidden="false" customHeight="false" outlineLevel="0" collapsed="false">
      <c r="AP205" s="30"/>
    </row>
    <row r="206" customFormat="false" ht="13.5" hidden="false" customHeight="false" outlineLevel="0" collapsed="false">
      <c r="AP206" s="30"/>
    </row>
    <row r="207" customFormat="false" ht="13.5" hidden="false" customHeight="false" outlineLevel="0" collapsed="false">
      <c r="AP207" s="30"/>
    </row>
    <row r="208" customFormat="false" ht="13.5" hidden="false" customHeight="false" outlineLevel="0" collapsed="false">
      <c r="AP208" s="30"/>
    </row>
    <row r="209" customFormat="false" ht="13.5" hidden="false" customHeight="false" outlineLevel="0" collapsed="false">
      <c r="AP209" s="30"/>
    </row>
    <row r="210" customFormat="false" ht="13.5" hidden="false" customHeight="false" outlineLevel="0" collapsed="false">
      <c r="AP210" s="30"/>
    </row>
    <row r="211" customFormat="false" ht="13.5" hidden="false" customHeight="false" outlineLevel="0" collapsed="false">
      <c r="AP211" s="30"/>
    </row>
    <row r="212" s="30" customFormat="true" ht="13.5" hidden="false" customHeight="false" outlineLevel="0" collapsed="false">
      <c r="A212" s="1"/>
      <c r="B212" s="1"/>
      <c r="C212" s="1"/>
      <c r="D212" s="1"/>
      <c r="E212" s="2"/>
      <c r="F212" s="2"/>
      <c r="G212" s="2"/>
      <c r="H212" s="2"/>
      <c r="I212" s="2"/>
      <c r="J212" s="2"/>
      <c r="K212" s="2"/>
      <c r="L212" s="3"/>
      <c r="M212" s="3"/>
      <c r="N212" s="3"/>
      <c r="O212" s="3"/>
      <c r="P212" s="3"/>
      <c r="Q212" s="3"/>
      <c r="R212" s="3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</row>
    <row r="213" customFormat="false" ht="8.1" hidden="false" customHeight="true" outlineLevel="0" collapsed="false">
      <c r="AP213" s="30"/>
    </row>
    <row r="214" customFormat="false" ht="18" hidden="false" customHeight="true" outlineLevel="0" collapsed="false">
      <c r="AP214" s="30"/>
    </row>
    <row r="215" customFormat="false" ht="18" hidden="false" customHeight="true" outlineLevel="0" collapsed="false"/>
    <row r="216" s="11" customFormat="true" ht="15.95" hidden="false" customHeight="true" outlineLevel="0" collapsed="false">
      <c r="A216" s="1"/>
      <c r="B216" s="1"/>
      <c r="C216" s="1"/>
      <c r="D216" s="1"/>
      <c r="E216" s="2"/>
      <c r="F216" s="2"/>
      <c r="G216" s="2"/>
      <c r="H216" s="2"/>
      <c r="I216" s="2"/>
      <c r="J216" s="2"/>
      <c r="K216" s="2"/>
      <c r="L216" s="3"/>
      <c r="M216" s="3"/>
      <c r="N216" s="3"/>
      <c r="O216" s="3"/>
      <c r="P216" s="3"/>
      <c r="Q216" s="3"/>
      <c r="R216" s="3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</row>
    <row r="217" s="11" customFormat="true" ht="15.95" hidden="false" customHeight="true" outlineLevel="0" collapsed="false">
      <c r="A217" s="1"/>
      <c r="B217" s="1"/>
      <c r="C217" s="1"/>
      <c r="D217" s="1"/>
      <c r="E217" s="2"/>
      <c r="F217" s="2"/>
      <c r="G217" s="2"/>
      <c r="H217" s="2"/>
      <c r="I217" s="2"/>
      <c r="J217" s="2"/>
      <c r="K217" s="2"/>
      <c r="L217" s="3"/>
      <c r="M217" s="3"/>
      <c r="N217" s="3"/>
      <c r="O217" s="3"/>
      <c r="P217" s="3"/>
      <c r="Q217" s="3"/>
      <c r="R217" s="3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</row>
    <row r="218" s="11" customFormat="true" ht="15.95" hidden="false" customHeight="true" outlineLevel="0" collapsed="false">
      <c r="A218" s="1"/>
      <c r="B218" s="1"/>
      <c r="C218" s="1"/>
      <c r="D218" s="1"/>
      <c r="E218" s="2"/>
      <c r="F218" s="2"/>
      <c r="G218" s="2"/>
      <c r="H218" s="2"/>
      <c r="I218" s="2"/>
      <c r="J218" s="2"/>
      <c r="K218" s="2"/>
      <c r="L218" s="3"/>
      <c r="M218" s="3"/>
      <c r="N218" s="3"/>
      <c r="O218" s="3"/>
      <c r="P218" s="3"/>
      <c r="Q218" s="3"/>
      <c r="R218" s="3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</row>
    <row r="220" s="49" customFormat="true" ht="30" hidden="false" customHeight="true" outlineLevel="0" collapsed="false">
      <c r="A220" s="1"/>
      <c r="B220" s="1"/>
      <c r="C220" s="1"/>
      <c r="D220" s="1"/>
      <c r="E220" s="2"/>
      <c r="F220" s="2"/>
      <c r="G220" s="2"/>
      <c r="H220" s="2"/>
      <c r="I220" s="2"/>
      <c r="J220" s="2"/>
      <c r="K220" s="2"/>
      <c r="L220" s="3"/>
      <c r="M220" s="3"/>
      <c r="N220" s="3"/>
      <c r="O220" s="3"/>
      <c r="P220" s="3"/>
      <c r="Q220" s="3"/>
      <c r="R220" s="3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</row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s="49" customFormat="true" ht="30" hidden="false" customHeight="true" outlineLevel="0" collapsed="false">
      <c r="A225" s="1"/>
      <c r="B225" s="1"/>
      <c r="C225" s="1"/>
      <c r="D225" s="1"/>
      <c r="E225" s="2"/>
      <c r="F225" s="2"/>
      <c r="G225" s="2"/>
      <c r="H225" s="2"/>
      <c r="I225" s="2"/>
      <c r="J225" s="2"/>
      <c r="K225" s="2"/>
      <c r="L225" s="3"/>
      <c r="M225" s="3"/>
      <c r="N225" s="3"/>
      <c r="O225" s="3"/>
      <c r="P225" s="3"/>
      <c r="Q225" s="3"/>
      <c r="R225" s="3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</row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32.1" hidden="false" customHeight="true" outlineLevel="0" collapsed="false"/>
    <row r="242" s="30" customFormat="true" ht="13.5" hidden="false" customHeight="false" outlineLevel="0" collapsed="false">
      <c r="A242" s="1"/>
      <c r="B242" s="1"/>
      <c r="C242" s="1"/>
      <c r="D242" s="1"/>
      <c r="E242" s="2"/>
      <c r="F242" s="2"/>
      <c r="G242" s="2"/>
      <c r="H242" s="2"/>
      <c r="I242" s="2"/>
      <c r="J242" s="2"/>
      <c r="K242" s="2"/>
      <c r="L242" s="3"/>
      <c r="M242" s="3"/>
      <c r="N242" s="3"/>
      <c r="O242" s="3"/>
      <c r="P242" s="3"/>
      <c r="Q242" s="3"/>
      <c r="R242" s="3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</row>
    <row r="243" customFormat="false" ht="8.1" hidden="false" customHeight="true" outlineLevel="0" collapsed="false"/>
    <row r="244" customFormat="false" ht="8.1" hidden="false" customHeight="true" outlineLevel="0" collapsed="false"/>
    <row r="245" customFormat="false" ht="18" hidden="false" customHeight="true" outlineLevel="0" collapsed="false"/>
    <row r="246" s="11" customFormat="true" ht="15.95" hidden="false" customHeight="true" outlineLevel="0" collapsed="false">
      <c r="A246" s="1"/>
      <c r="B246" s="1"/>
      <c r="C246" s="1"/>
      <c r="D246" s="1"/>
      <c r="E246" s="2"/>
      <c r="F246" s="2"/>
      <c r="G246" s="2"/>
      <c r="H246" s="2"/>
      <c r="I246" s="2"/>
      <c r="J246" s="2"/>
      <c r="K246" s="2"/>
      <c r="L246" s="3"/>
      <c r="M246" s="3"/>
      <c r="N246" s="3"/>
      <c r="O246" s="3"/>
      <c r="P246" s="3"/>
      <c r="Q246" s="3"/>
      <c r="R246" s="3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</row>
    <row r="247" s="11" customFormat="true" ht="15.95" hidden="false" customHeight="true" outlineLevel="0" collapsed="false">
      <c r="A247" s="1"/>
      <c r="B247" s="1"/>
      <c r="C247" s="1"/>
      <c r="D247" s="1"/>
      <c r="E247" s="2"/>
      <c r="F247" s="2"/>
      <c r="G247" s="2"/>
      <c r="H247" s="2"/>
      <c r="I247" s="2"/>
      <c r="J247" s="2"/>
      <c r="K247" s="2"/>
      <c r="L247" s="3"/>
      <c r="M247" s="3"/>
      <c r="N247" s="3"/>
      <c r="O247" s="3"/>
      <c r="P247" s="3"/>
      <c r="Q247" s="3"/>
      <c r="R247" s="3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</row>
    <row r="248" s="11" customFormat="true" ht="15.75" hidden="false" customHeight="true" outlineLevel="0" collapsed="false">
      <c r="A248" s="1"/>
      <c r="B248" s="1"/>
      <c r="C248" s="1"/>
      <c r="D248" s="1"/>
      <c r="E248" s="2"/>
      <c r="F248" s="2"/>
      <c r="G248" s="2"/>
      <c r="H248" s="2"/>
      <c r="I248" s="2"/>
      <c r="J248" s="2"/>
      <c r="K248" s="2"/>
      <c r="L248" s="3"/>
      <c r="M248" s="3"/>
      <c r="N248" s="3"/>
      <c r="O248" s="3"/>
      <c r="P248" s="3"/>
      <c r="Q248" s="3"/>
      <c r="R248" s="3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85"/>
      <c r="AQ248" s="85"/>
      <c r="AR248" s="85"/>
      <c r="AS248" s="85"/>
      <c r="AT248" s="85"/>
      <c r="AU248" s="85"/>
      <c r="AV248" s="85"/>
      <c r="AW248" s="85"/>
      <c r="AX248" s="85"/>
      <c r="AY248" s="85"/>
      <c r="AZ248" s="85"/>
      <c r="BA248" s="85"/>
      <c r="BB248" s="85"/>
      <c r="BC248" s="85"/>
      <c r="BD248" s="85"/>
      <c r="BE248" s="85"/>
      <c r="BF248" s="85"/>
      <c r="BG248" s="85"/>
      <c r="BH248" s="85"/>
    </row>
    <row r="249" customFormat="false" ht="13.5" hidden="false" customHeight="false" outlineLevel="0" collapsed="false"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</row>
    <row r="250" s="49" customFormat="true" ht="30" hidden="false" customHeight="true" outlineLevel="0" collapsed="false">
      <c r="A250" s="1"/>
      <c r="B250" s="1"/>
      <c r="C250" s="1"/>
      <c r="D250" s="1"/>
      <c r="E250" s="2"/>
      <c r="F250" s="2"/>
      <c r="G250" s="2"/>
      <c r="H250" s="2"/>
      <c r="I250" s="2"/>
      <c r="J250" s="2"/>
      <c r="K250" s="2"/>
      <c r="L250" s="3"/>
      <c r="M250" s="3"/>
      <c r="N250" s="3"/>
      <c r="O250" s="3"/>
      <c r="P250" s="3"/>
      <c r="Q250" s="3"/>
      <c r="R250" s="3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86"/>
      <c r="AQ250" s="86"/>
      <c r="AR250" s="86"/>
      <c r="AS250" s="86"/>
      <c r="AT250" s="86"/>
      <c r="AU250" s="86"/>
      <c r="AV250" s="86"/>
      <c r="AW250" s="86"/>
      <c r="AX250" s="86"/>
      <c r="AY250" s="86"/>
      <c r="AZ250" s="86"/>
      <c r="BA250" s="86"/>
      <c r="BB250" s="86"/>
      <c r="BC250" s="86"/>
      <c r="BD250" s="86"/>
      <c r="BE250" s="86"/>
      <c r="BF250" s="86"/>
      <c r="BG250" s="86"/>
      <c r="BH250" s="86"/>
    </row>
    <row r="251" customFormat="false" ht="13.5" hidden="false" customHeight="true" outlineLevel="0" collapsed="false"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</row>
    <row r="252" customFormat="false" ht="13.5" hidden="false" customHeight="true" outlineLevel="0" collapsed="false"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</row>
    <row r="253" customFormat="false" ht="13.5" hidden="false" customHeight="true" outlineLevel="0" collapsed="false"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</row>
    <row r="254" customFormat="false" ht="13.5" hidden="false" customHeight="true" outlineLevel="0" collapsed="false"/>
    <row r="255" s="49" customFormat="true" ht="30" hidden="false" customHeight="true" outlineLevel="0" collapsed="false">
      <c r="A255" s="1"/>
      <c r="B255" s="1"/>
      <c r="C255" s="1"/>
      <c r="D255" s="1"/>
      <c r="E255" s="2"/>
      <c r="F255" s="2"/>
      <c r="G255" s="2"/>
      <c r="H255" s="2"/>
      <c r="I255" s="2"/>
      <c r="J255" s="2"/>
      <c r="K255" s="2"/>
      <c r="L255" s="3"/>
      <c r="M255" s="3"/>
      <c r="N255" s="3"/>
      <c r="O255" s="3"/>
      <c r="P255" s="3"/>
      <c r="Q255" s="3"/>
      <c r="R255" s="3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</row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32.1" hidden="false" customHeight="true" outlineLevel="0" collapsed="false"/>
    <row r="272" s="30" customFormat="true" ht="13.5" hidden="false" customHeight="false" outlineLevel="0" collapsed="false">
      <c r="A272" s="1"/>
      <c r="B272" s="1"/>
      <c r="C272" s="1"/>
      <c r="D272" s="1"/>
      <c r="E272" s="2"/>
      <c r="F272" s="2"/>
      <c r="G272" s="2"/>
      <c r="H272" s="2"/>
      <c r="I272" s="2"/>
      <c r="J272" s="2"/>
      <c r="K272" s="2"/>
      <c r="L272" s="3"/>
      <c r="M272" s="3"/>
      <c r="N272" s="3"/>
      <c r="O272" s="3"/>
      <c r="P272" s="3"/>
      <c r="Q272" s="3"/>
      <c r="R272" s="3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</row>
    <row r="273" customFormat="false" ht="8.1" hidden="false" customHeight="true" outlineLevel="0" collapsed="false"/>
  </sheetData>
  <mergeCells count="128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Z34:AF34"/>
    <mergeCell ref="AG34:AN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Z64:AF64"/>
    <mergeCell ref="AG64:AN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B78"/>
    <mergeCell ref="A88:B8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1" min="5" style="2" width="23.41"/>
    <col collapsed="false" customWidth="true" hidden="false" outlineLevel="0" max="18" min="12" style="3" width="23.41"/>
    <col collapsed="false" customWidth="true" hidden="false" outlineLevel="0" max="32" min="19" style="4" width="23.41"/>
    <col collapsed="false" customWidth="true" hidden="false" outlineLevel="0" max="41" min="33" style="4" width="18.29"/>
    <col collapsed="false" customWidth="false" hidden="false" outlineLevel="0" max="257" min="42" style="1" width="10.2"/>
  </cols>
  <sheetData>
    <row r="1" s="5" customFormat="true" ht="21" hidden="false" customHeight="false" outlineLevel="0" collapsed="false">
      <c r="E1" s="6" t="s">
        <v>63</v>
      </c>
      <c r="F1" s="6"/>
      <c r="G1" s="6"/>
      <c r="H1" s="6"/>
      <c r="I1" s="6"/>
      <c r="J1" s="6"/>
      <c r="K1" s="6"/>
      <c r="L1" s="6" t="s">
        <v>64</v>
      </c>
      <c r="M1" s="6"/>
      <c r="N1" s="6"/>
      <c r="O1" s="6"/>
      <c r="P1" s="6"/>
      <c r="Q1" s="6"/>
      <c r="R1" s="6"/>
      <c r="S1" s="6" t="s">
        <v>65</v>
      </c>
      <c r="T1" s="6"/>
      <c r="U1" s="6"/>
      <c r="V1" s="6"/>
      <c r="W1" s="6"/>
      <c r="X1" s="6"/>
      <c r="Y1" s="6"/>
      <c r="Z1" s="6" t="s">
        <v>66</v>
      </c>
      <c r="AA1" s="6"/>
      <c r="AB1" s="6"/>
      <c r="AC1" s="6"/>
      <c r="AD1" s="6"/>
      <c r="AE1" s="6"/>
      <c r="AF1" s="6"/>
      <c r="AG1" s="6" t="s">
        <v>67</v>
      </c>
      <c r="AH1" s="6"/>
      <c r="AI1" s="6"/>
      <c r="AJ1" s="6"/>
      <c r="AK1" s="6"/>
      <c r="AL1" s="6"/>
      <c r="AM1" s="6"/>
      <c r="AN1" s="6"/>
      <c r="AO1" s="6"/>
    </row>
    <row r="2" s="5" customFormat="true" ht="21" hidden="false" customHeight="false" outlineLevel="0" collapsed="false">
      <c r="E2" s="7"/>
      <c r="F2" s="6" t="s">
        <v>52</v>
      </c>
      <c r="G2" s="6"/>
      <c r="H2" s="6"/>
      <c r="I2" s="6"/>
      <c r="J2" s="6"/>
      <c r="K2" s="7"/>
      <c r="L2" s="7"/>
      <c r="M2" s="6" t="s">
        <v>52</v>
      </c>
      <c r="N2" s="6"/>
      <c r="O2" s="6"/>
      <c r="P2" s="6"/>
      <c r="Q2" s="6"/>
      <c r="R2" s="7"/>
      <c r="S2" s="7"/>
      <c r="T2" s="6" t="s">
        <v>52</v>
      </c>
      <c r="U2" s="6"/>
      <c r="V2" s="6"/>
      <c r="W2" s="6"/>
      <c r="X2" s="6"/>
      <c r="Y2" s="7"/>
      <c r="Z2" s="7"/>
      <c r="AA2" s="6" t="s">
        <v>52</v>
      </c>
      <c r="AB2" s="6"/>
      <c r="AC2" s="6"/>
      <c r="AD2" s="6"/>
      <c r="AE2" s="6"/>
      <c r="AF2" s="7"/>
      <c r="AG2" s="7"/>
      <c r="AH2" s="6" t="s">
        <v>52</v>
      </c>
      <c r="AI2" s="6"/>
      <c r="AJ2" s="6"/>
      <c r="AK2" s="6"/>
      <c r="AL2" s="6"/>
      <c r="AM2" s="6"/>
      <c r="AN2" s="6"/>
      <c r="AO2" s="7"/>
    </row>
    <row r="3" customFormat="false" ht="18" hidden="false" customHeight="true" outlineLevel="0" collapsed="false">
      <c r="A3" s="8" t="s">
        <v>6</v>
      </c>
      <c r="B3" s="4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</row>
    <row r="4" s="11" customFormat="true" ht="15.95" hidden="false" customHeight="true" outlineLevel="0" collapsed="false">
      <c r="A4" s="9" t="s">
        <v>7</v>
      </c>
      <c r="B4" s="9"/>
      <c r="C4" s="9"/>
      <c r="D4" s="9"/>
      <c r="E4" s="10" t="s">
        <v>8</v>
      </c>
      <c r="F4" s="10"/>
      <c r="G4" s="10"/>
      <c r="H4" s="10"/>
      <c r="I4" s="10"/>
      <c r="J4" s="10"/>
      <c r="K4" s="10"/>
      <c r="L4" s="10" t="s">
        <v>9</v>
      </c>
      <c r="M4" s="10"/>
      <c r="N4" s="10"/>
      <c r="O4" s="10"/>
      <c r="P4" s="10"/>
      <c r="Q4" s="10"/>
      <c r="R4" s="10"/>
      <c r="S4" s="10" t="s">
        <v>10</v>
      </c>
      <c r="T4" s="10"/>
      <c r="U4" s="10"/>
      <c r="V4" s="10"/>
      <c r="W4" s="10"/>
      <c r="X4" s="10"/>
      <c r="Y4" s="10"/>
      <c r="Z4" s="10" t="s">
        <v>11</v>
      </c>
      <c r="AA4" s="10"/>
      <c r="AB4" s="10"/>
      <c r="AC4" s="10"/>
      <c r="AD4" s="10"/>
      <c r="AE4" s="10"/>
      <c r="AF4" s="10"/>
      <c r="AG4" s="10" t="s">
        <v>12</v>
      </c>
      <c r="AH4" s="10"/>
      <c r="AI4" s="10"/>
      <c r="AJ4" s="10"/>
      <c r="AK4" s="10"/>
      <c r="AL4" s="10"/>
      <c r="AM4" s="10"/>
      <c r="AN4" s="10"/>
      <c r="AO4" s="10"/>
    </row>
    <row r="5" s="11" customFormat="true" ht="15.95" hidden="false" customHeight="true" outlineLevel="0" collapsed="false">
      <c r="A5" s="9"/>
      <c r="B5" s="9"/>
      <c r="C5" s="9"/>
      <c r="D5" s="9"/>
      <c r="E5" s="12" t="s">
        <v>13</v>
      </c>
      <c r="F5" s="12"/>
      <c r="G5" s="12"/>
      <c r="H5" s="12"/>
      <c r="I5" s="12" t="s">
        <v>14</v>
      </c>
      <c r="J5" s="13" t="s">
        <v>15</v>
      </c>
      <c r="K5" s="14" t="s">
        <v>16</v>
      </c>
      <c r="L5" s="12" t="s">
        <v>13</v>
      </c>
      <c r="M5" s="12"/>
      <c r="N5" s="12"/>
      <c r="O5" s="12"/>
      <c r="P5" s="12" t="s">
        <v>14</v>
      </c>
      <c r="Q5" s="13" t="s">
        <v>15</v>
      </c>
      <c r="R5" s="14" t="s">
        <v>16</v>
      </c>
      <c r="S5" s="12" t="s">
        <v>13</v>
      </c>
      <c r="T5" s="12"/>
      <c r="U5" s="12"/>
      <c r="V5" s="12"/>
      <c r="W5" s="12" t="s">
        <v>14</v>
      </c>
      <c r="X5" s="13" t="s">
        <v>15</v>
      </c>
      <c r="Y5" s="14" t="s">
        <v>16</v>
      </c>
      <c r="Z5" s="13" t="s">
        <v>13</v>
      </c>
      <c r="AA5" s="13"/>
      <c r="AB5" s="13"/>
      <c r="AC5" s="13"/>
      <c r="AD5" s="13" t="s">
        <v>14</v>
      </c>
      <c r="AE5" s="13" t="s">
        <v>15</v>
      </c>
      <c r="AF5" s="13" t="s">
        <v>16</v>
      </c>
      <c r="AG5" s="12" t="s">
        <v>13</v>
      </c>
      <c r="AH5" s="12"/>
      <c r="AI5" s="12"/>
      <c r="AJ5" s="12"/>
      <c r="AK5" s="12" t="s">
        <v>14</v>
      </c>
      <c r="AL5" s="15" t="s">
        <v>17</v>
      </c>
      <c r="AM5" s="13" t="s">
        <v>16</v>
      </c>
      <c r="AN5" s="16" t="s">
        <v>18</v>
      </c>
      <c r="AO5" s="17" t="s">
        <v>19</v>
      </c>
    </row>
    <row r="6" s="11" customFormat="true" ht="15.95" hidden="false" customHeight="true" outlineLevel="0" collapsed="false">
      <c r="A6" s="9"/>
      <c r="B6" s="9"/>
      <c r="C6" s="9"/>
      <c r="D6" s="9"/>
      <c r="E6" s="18" t="s">
        <v>20</v>
      </c>
      <c r="F6" s="19" t="s">
        <v>21</v>
      </c>
      <c r="G6" s="20" t="s">
        <v>22</v>
      </c>
      <c r="H6" s="21" t="s">
        <v>23</v>
      </c>
      <c r="I6" s="12"/>
      <c r="J6" s="13"/>
      <c r="K6" s="14"/>
      <c r="L6" s="18" t="s">
        <v>20</v>
      </c>
      <c r="M6" s="19" t="s">
        <v>21</v>
      </c>
      <c r="N6" s="20" t="s">
        <v>22</v>
      </c>
      <c r="O6" s="21" t="s">
        <v>23</v>
      </c>
      <c r="P6" s="12"/>
      <c r="Q6" s="13"/>
      <c r="R6" s="14"/>
      <c r="S6" s="18" t="s">
        <v>20</v>
      </c>
      <c r="T6" s="19" t="s">
        <v>21</v>
      </c>
      <c r="U6" s="20" t="s">
        <v>22</v>
      </c>
      <c r="V6" s="21" t="s">
        <v>23</v>
      </c>
      <c r="W6" s="12"/>
      <c r="X6" s="13"/>
      <c r="Y6" s="14"/>
      <c r="Z6" s="18" t="s">
        <v>20</v>
      </c>
      <c r="AA6" s="19" t="s">
        <v>21</v>
      </c>
      <c r="AB6" s="20" t="s">
        <v>22</v>
      </c>
      <c r="AC6" s="21" t="s">
        <v>23</v>
      </c>
      <c r="AD6" s="13"/>
      <c r="AE6" s="13"/>
      <c r="AF6" s="13"/>
      <c r="AG6" s="18" t="s">
        <v>20</v>
      </c>
      <c r="AH6" s="19" t="s">
        <v>21</v>
      </c>
      <c r="AI6" s="20" t="s">
        <v>22</v>
      </c>
      <c r="AJ6" s="21" t="s">
        <v>23</v>
      </c>
      <c r="AK6" s="12"/>
      <c r="AL6" s="15"/>
      <c r="AM6" s="13"/>
      <c r="AN6" s="16"/>
      <c r="AO6" s="17"/>
    </row>
    <row r="7" customFormat="false" ht="13.5" hidden="false" customHeight="false" outlineLevel="0" collapsed="false">
      <c r="A7" s="22"/>
      <c r="B7" s="23"/>
      <c r="C7" s="23"/>
      <c r="D7" s="23"/>
      <c r="E7" s="24"/>
      <c r="F7" s="25"/>
      <c r="G7" s="26"/>
      <c r="H7" s="27"/>
      <c r="I7" s="24"/>
      <c r="J7" s="24"/>
      <c r="K7" s="28"/>
      <c r="L7" s="24"/>
      <c r="M7" s="25"/>
      <c r="N7" s="26"/>
      <c r="O7" s="27"/>
      <c r="P7" s="24"/>
      <c r="Q7" s="24"/>
      <c r="R7" s="28"/>
      <c r="S7" s="24"/>
      <c r="T7" s="25"/>
      <c r="U7" s="26"/>
      <c r="V7" s="27"/>
      <c r="W7" s="24"/>
      <c r="X7" s="24"/>
      <c r="Y7" s="29"/>
      <c r="Z7" s="24"/>
      <c r="AA7" s="25"/>
      <c r="AB7" s="26"/>
      <c r="AC7" s="27"/>
      <c r="AD7" s="24"/>
      <c r="AE7" s="24"/>
      <c r="AF7" s="29"/>
      <c r="AG7" s="24"/>
      <c r="AH7" s="25"/>
      <c r="AI7" s="26"/>
      <c r="AJ7" s="27"/>
      <c r="AK7" s="24"/>
      <c r="AL7" s="24"/>
      <c r="AM7" s="30"/>
      <c r="AN7" s="31"/>
      <c r="AO7" s="32"/>
    </row>
    <row r="8" customFormat="false" ht="30" hidden="false" customHeight="true" outlineLevel="0" collapsed="false">
      <c r="A8" s="33" t="s">
        <v>68</v>
      </c>
      <c r="B8" s="33"/>
      <c r="C8" s="33"/>
      <c r="D8" s="34"/>
      <c r="E8" s="35" t="n">
        <v>1420.90511494774</v>
      </c>
      <c r="F8" s="36" t="n">
        <v>30.4291833930544</v>
      </c>
      <c r="G8" s="37" t="n">
        <v>1190.09902348103</v>
      </c>
      <c r="H8" s="38" t="n">
        <v>200.376908073651</v>
      </c>
      <c r="I8" s="35" t="n">
        <v>645.371662580489</v>
      </c>
      <c r="J8" s="35" t="n">
        <v>29.2170213599747</v>
      </c>
      <c r="K8" s="35" t="n">
        <v>0.630055165443263</v>
      </c>
      <c r="L8" s="39" t="n">
        <v>2.2086627272223</v>
      </c>
      <c r="M8" s="40" t="n">
        <v>15.1533709921141</v>
      </c>
      <c r="N8" s="41" t="n">
        <v>1.85096346047531</v>
      </c>
      <c r="O8" s="42" t="n">
        <v>2.36736687431799</v>
      </c>
      <c r="P8" s="39" t="n">
        <v>1.34062646262021</v>
      </c>
      <c r="Q8" s="39" t="n">
        <v>40.8884501795216</v>
      </c>
      <c r="R8" s="39" t="n">
        <v>6.68951576328509</v>
      </c>
      <c r="S8" s="43" t="n">
        <v>23347.4478347606</v>
      </c>
      <c r="T8" s="44" t="n">
        <v>484336.608286166</v>
      </c>
      <c r="U8" s="45" t="n">
        <v>12987.9039851098</v>
      </c>
      <c r="V8" s="46" t="n">
        <v>14870.220080636</v>
      </c>
      <c r="W8" s="43" t="n">
        <v>11642.975938385</v>
      </c>
      <c r="X8" s="43" t="n">
        <v>27322.0667458579</v>
      </c>
      <c r="Y8" s="43" t="n">
        <v>67906.8638124733</v>
      </c>
      <c r="Z8" s="43" t="n">
        <v>10570.8524651581</v>
      </c>
      <c r="AA8" s="44" t="n">
        <v>31962.301229094</v>
      </c>
      <c r="AB8" s="45" t="n">
        <v>7016.8343473267</v>
      </c>
      <c r="AC8" s="46" t="n">
        <v>6281.33317313561</v>
      </c>
      <c r="AD8" s="43" t="n">
        <v>8684.72782167015</v>
      </c>
      <c r="AE8" s="43" t="n">
        <v>668.209888755867</v>
      </c>
      <c r="AF8" s="43" t="n">
        <v>10151.2375806295</v>
      </c>
      <c r="AG8" s="43" t="n">
        <v>331745.080493868</v>
      </c>
      <c r="AH8" s="44" t="n">
        <v>147379.674775097</v>
      </c>
      <c r="AI8" s="45" t="n">
        <v>154568.918497446</v>
      </c>
      <c r="AJ8" s="46" t="n">
        <v>29796.4872213255</v>
      </c>
      <c r="AK8" s="43" t="n">
        <v>75140.4673874015</v>
      </c>
      <c r="AL8" s="43" t="n">
        <v>7982.69407712385</v>
      </c>
      <c r="AM8" s="43" t="n">
        <v>427.85070314101</v>
      </c>
      <c r="AN8" s="47" t="n">
        <v>415296.092661535</v>
      </c>
      <c r="AO8" s="48" t="n">
        <v>420662.906092202</v>
      </c>
    </row>
    <row r="9" customFormat="false" ht="30" hidden="false" customHeight="true" outlineLevel="0" collapsed="false">
      <c r="A9" s="33" t="s">
        <v>69</v>
      </c>
      <c r="B9" s="33"/>
      <c r="C9" s="33"/>
      <c r="D9" s="34"/>
      <c r="E9" s="35" t="n">
        <v>1407.59296976515</v>
      </c>
      <c r="F9" s="36" t="n">
        <v>30.1035320276409</v>
      </c>
      <c r="G9" s="37" t="n">
        <v>1179.60474245475</v>
      </c>
      <c r="H9" s="38" t="n">
        <v>197.884695282756</v>
      </c>
      <c r="I9" s="35" t="n">
        <v>638.880896886092</v>
      </c>
      <c r="J9" s="35" t="n">
        <v>28.9183333679191</v>
      </c>
      <c r="K9" s="35" t="n">
        <v>0.621827954662959</v>
      </c>
      <c r="L9" s="39" t="n">
        <v>2.20803033808438</v>
      </c>
      <c r="M9" s="40" t="n">
        <v>15.1539744312173</v>
      </c>
      <c r="N9" s="41" t="n">
        <v>1.8515858155297</v>
      </c>
      <c r="O9" s="42" t="n">
        <v>2.3633986274203</v>
      </c>
      <c r="P9" s="39" t="n">
        <v>1.34069984057949</v>
      </c>
      <c r="Q9" s="39" t="n">
        <v>40.3363016018084</v>
      </c>
      <c r="R9" s="39" t="n">
        <v>6.67487467870887</v>
      </c>
      <c r="S9" s="43" t="n">
        <v>23280.5330534303</v>
      </c>
      <c r="T9" s="44" t="n">
        <v>483432.399284088</v>
      </c>
      <c r="U9" s="45" t="n">
        <v>12955.8147188032</v>
      </c>
      <c r="V9" s="46" t="n">
        <v>14825.560180329</v>
      </c>
      <c r="W9" s="43" t="n">
        <v>11611.6004048118</v>
      </c>
      <c r="X9" s="43" t="n">
        <v>27298.7029226584</v>
      </c>
      <c r="Y9" s="43" t="n">
        <v>67683.3628140133</v>
      </c>
      <c r="Z9" s="43" t="n">
        <v>10543.5748104928</v>
      </c>
      <c r="AA9" s="44" t="n">
        <v>31901.3603644607</v>
      </c>
      <c r="AB9" s="45" t="n">
        <v>6997.14515532558</v>
      </c>
      <c r="AC9" s="46" t="n">
        <v>6272.9833250819</v>
      </c>
      <c r="AD9" s="43" t="n">
        <v>8660.85014211156</v>
      </c>
      <c r="AE9" s="43" t="n">
        <v>676.777538807239</v>
      </c>
      <c r="AF9" s="43" t="n">
        <v>10140.020011148</v>
      </c>
      <c r="AG9" s="43" t="n">
        <v>327695.146583938</v>
      </c>
      <c r="AH9" s="44" t="n">
        <v>145530.227150478</v>
      </c>
      <c r="AI9" s="45" t="n">
        <v>152827.404846654</v>
      </c>
      <c r="AJ9" s="46" t="n">
        <v>29337.5145868057</v>
      </c>
      <c r="AK9" s="43" t="n">
        <v>74184.2968090907</v>
      </c>
      <c r="AL9" s="43" t="n">
        <v>7894.32991629222</v>
      </c>
      <c r="AM9" s="43" t="n">
        <v>420.874070633489</v>
      </c>
      <c r="AN9" s="47" t="n">
        <v>410194.647379954</v>
      </c>
      <c r="AO9" s="48" t="n">
        <v>415999.399694292</v>
      </c>
    </row>
    <row r="10" customFormat="false" ht="30" hidden="false" customHeight="true" outlineLevel="0" collapsed="false">
      <c r="A10" s="69" t="s">
        <v>30</v>
      </c>
      <c r="B10" s="69"/>
      <c r="C10" s="70" t="s">
        <v>32</v>
      </c>
      <c r="D10" s="70"/>
      <c r="E10" s="52" t="n">
        <v>128.4657336895</v>
      </c>
      <c r="F10" s="53" t="n">
        <v>2.65779222391742</v>
      </c>
      <c r="G10" s="54" t="n">
        <v>107.946187445066</v>
      </c>
      <c r="H10" s="55" t="n">
        <v>17.8617540205163</v>
      </c>
      <c r="I10" s="52" t="n">
        <v>58.416524814429</v>
      </c>
      <c r="J10" s="52" t="n">
        <v>2.67133245880696</v>
      </c>
      <c r="K10" s="52" t="n">
        <v>0.0451522424495971</v>
      </c>
      <c r="L10" s="59" t="n">
        <v>2.26374101219863</v>
      </c>
      <c r="M10" s="56" t="n">
        <v>15.0165726074577</v>
      </c>
      <c r="N10" s="57" t="n">
        <v>1.91920488622395</v>
      </c>
      <c r="O10" s="58" t="n">
        <v>2.44832448510194</v>
      </c>
      <c r="P10" s="59" t="n">
        <v>1.4937144250795</v>
      </c>
      <c r="Q10" s="59" t="n">
        <v>38.5545769451296</v>
      </c>
      <c r="R10" s="59" t="n">
        <v>6.70614211160177</v>
      </c>
      <c r="S10" s="60" t="n">
        <v>22754.8997329666</v>
      </c>
      <c r="T10" s="61" t="n">
        <v>464913.125361886</v>
      </c>
      <c r="U10" s="62" t="n">
        <v>13088.3716024126</v>
      </c>
      <c r="V10" s="63" t="n">
        <v>15381.612868608</v>
      </c>
      <c r="W10" s="60" t="n">
        <v>11716.2665867873</v>
      </c>
      <c r="X10" s="60" t="n">
        <v>26055.5811894188</v>
      </c>
      <c r="Y10" s="60" t="n">
        <v>67510.4576475311</v>
      </c>
      <c r="Z10" s="60" t="n">
        <v>10051.9006416137</v>
      </c>
      <c r="AA10" s="61" t="n">
        <v>30960.0024929122</v>
      </c>
      <c r="AB10" s="62" t="n">
        <v>6819.68438928062</v>
      </c>
      <c r="AC10" s="63" t="n">
        <v>6282.50583703472</v>
      </c>
      <c r="AD10" s="60" t="n">
        <v>7843.71255312992</v>
      </c>
      <c r="AE10" s="60" t="n">
        <v>675.810325360353</v>
      </c>
      <c r="AF10" s="60" t="n">
        <v>10066.9589943131</v>
      </c>
      <c r="AG10" s="60" t="n">
        <v>29232.2488922656</v>
      </c>
      <c r="AH10" s="61" t="n">
        <v>12356.4248938397</v>
      </c>
      <c r="AI10" s="62" t="n">
        <v>14128.3981434471</v>
      </c>
      <c r="AJ10" s="63" t="n">
        <v>2747.42585497883</v>
      </c>
      <c r="AK10" s="60" t="n">
        <v>6844.23577799525</v>
      </c>
      <c r="AL10" s="60" t="n">
        <v>696.031197643745</v>
      </c>
      <c r="AM10" s="60" t="n">
        <v>30.4824855158458</v>
      </c>
      <c r="AN10" s="64" t="n">
        <v>36802.9983534204</v>
      </c>
      <c r="AO10" s="65" t="n">
        <v>36820.2887812175</v>
      </c>
    </row>
    <row r="11" customFormat="false" ht="13.5" hidden="false" customHeight="false" outlineLevel="0" collapsed="false">
      <c r="A11" s="72"/>
      <c r="B11" s="73"/>
      <c r="C11" s="73" t="s">
        <v>33</v>
      </c>
      <c r="D11" s="70"/>
      <c r="E11" s="52" t="n">
        <v>130.545059091886</v>
      </c>
      <c r="F11" s="53" t="n">
        <v>2.754132343778</v>
      </c>
      <c r="G11" s="54" t="n">
        <v>109.314560034925</v>
      </c>
      <c r="H11" s="55" t="n">
        <v>18.4763667131829</v>
      </c>
      <c r="I11" s="52" t="n">
        <v>58.8689024134282</v>
      </c>
      <c r="J11" s="52" t="n">
        <v>2.63346458374322</v>
      </c>
      <c r="K11" s="52" t="n">
        <v>0.0542699212680053</v>
      </c>
      <c r="L11" s="59" t="n">
        <v>2.23933224250776</v>
      </c>
      <c r="M11" s="56" t="n">
        <v>15.4858334741537</v>
      </c>
      <c r="N11" s="57" t="n">
        <v>1.87876836719914</v>
      </c>
      <c r="O11" s="58" t="n">
        <v>2.39803573413017</v>
      </c>
      <c r="P11" s="59" t="n">
        <v>1.35855193757833</v>
      </c>
      <c r="Q11" s="59" t="n">
        <v>41.2642941298773</v>
      </c>
      <c r="R11" s="59" t="n">
        <v>6.68757356650412</v>
      </c>
      <c r="S11" s="60" t="n">
        <v>23018.3014333845</v>
      </c>
      <c r="T11" s="61" t="n">
        <v>479376.994400321</v>
      </c>
      <c r="U11" s="62" t="n">
        <v>12906.4440306055</v>
      </c>
      <c r="V11" s="63" t="n">
        <v>14818.6918512848</v>
      </c>
      <c r="W11" s="60" t="n">
        <v>11378.9477702948</v>
      </c>
      <c r="X11" s="60" t="n">
        <v>27919.3551840044</v>
      </c>
      <c r="Y11" s="60" t="n">
        <v>67558.5925676812</v>
      </c>
      <c r="Z11" s="60" t="n">
        <v>10279.0916847636</v>
      </c>
      <c r="AA11" s="61" t="n">
        <v>30955.8407172863</v>
      </c>
      <c r="AB11" s="62" t="n">
        <v>6869.63026200315</v>
      </c>
      <c r="AC11" s="63" t="n">
        <v>6179.51252367801</v>
      </c>
      <c r="AD11" s="60" t="n">
        <v>8375.79149942418</v>
      </c>
      <c r="AE11" s="60" t="n">
        <v>676.598395119268</v>
      </c>
      <c r="AF11" s="60" t="n">
        <v>10102.1083201328</v>
      </c>
      <c r="AG11" s="60" t="n">
        <v>30049.2552081603</v>
      </c>
      <c r="AH11" s="61" t="n">
        <v>13202.6768514101</v>
      </c>
      <c r="AI11" s="62" t="n">
        <v>14108.6225082103</v>
      </c>
      <c r="AJ11" s="63" t="n">
        <v>2737.95584853992</v>
      </c>
      <c r="AK11" s="60" t="n">
        <v>6698.66165856983</v>
      </c>
      <c r="AL11" s="60" t="n">
        <v>735.246330780235</v>
      </c>
      <c r="AM11" s="60" t="n">
        <v>36.663994996253</v>
      </c>
      <c r="AN11" s="64" t="n">
        <v>37519.8271925066</v>
      </c>
      <c r="AO11" s="65" t="n">
        <v>37578.288583295</v>
      </c>
    </row>
    <row r="12" customFormat="false" ht="13.5" hidden="false" customHeight="false" outlineLevel="0" collapsed="false">
      <c r="A12" s="72"/>
      <c r="B12" s="73"/>
      <c r="C12" s="73" t="s">
        <v>34</v>
      </c>
      <c r="D12" s="70"/>
      <c r="E12" s="52" t="n">
        <v>128.49776323915</v>
      </c>
      <c r="F12" s="53" t="n">
        <v>2.7853324730168</v>
      </c>
      <c r="G12" s="54" t="n">
        <v>107.24007136402</v>
      </c>
      <c r="H12" s="55" t="n">
        <v>18.4723594021137</v>
      </c>
      <c r="I12" s="52" t="n">
        <v>57.6506701228454</v>
      </c>
      <c r="J12" s="52" t="n">
        <v>2.6651704331257</v>
      </c>
      <c r="K12" s="52" t="n">
        <v>0.0566058453413265</v>
      </c>
      <c r="L12" s="59" t="n">
        <v>2.23624849587986</v>
      </c>
      <c r="M12" s="56" t="n">
        <v>14.9235591248785</v>
      </c>
      <c r="N12" s="57" t="n">
        <v>1.87936605950042</v>
      </c>
      <c r="O12" s="58" t="n">
        <v>2.39506522263537</v>
      </c>
      <c r="P12" s="59" t="n">
        <v>1.33625355789777</v>
      </c>
      <c r="Q12" s="59" t="n">
        <v>41.3975347046442</v>
      </c>
      <c r="R12" s="59" t="n">
        <v>6.93429512309864</v>
      </c>
      <c r="S12" s="60" t="n">
        <v>23308.9810523864</v>
      </c>
      <c r="T12" s="61" t="n">
        <v>478282.751371162</v>
      </c>
      <c r="U12" s="62" t="n">
        <v>12914.9255427828</v>
      </c>
      <c r="V12" s="63" t="n">
        <v>15048.316623627</v>
      </c>
      <c r="W12" s="60" t="n">
        <v>11166.5053426591</v>
      </c>
      <c r="X12" s="60" t="n">
        <v>27044.5818689883</v>
      </c>
      <c r="Y12" s="60" t="n">
        <v>70054.4809471538</v>
      </c>
      <c r="Z12" s="60" t="n">
        <v>10423.2517519103</v>
      </c>
      <c r="AA12" s="61" t="n">
        <v>32048.8395140161</v>
      </c>
      <c r="AB12" s="62" t="n">
        <v>6871.95848701019</v>
      </c>
      <c r="AC12" s="63" t="n">
        <v>6283.05086701097</v>
      </c>
      <c r="AD12" s="60" t="n">
        <v>8356.57669658633</v>
      </c>
      <c r="AE12" s="60" t="n">
        <v>653.289672004413</v>
      </c>
      <c r="AF12" s="60" t="n">
        <v>10102.6102442334</v>
      </c>
      <c r="AG12" s="60" t="n">
        <v>29951.5192861539</v>
      </c>
      <c r="AH12" s="61" t="n">
        <v>13321.7647867792</v>
      </c>
      <c r="AI12" s="62" t="n">
        <v>13849.9753686903</v>
      </c>
      <c r="AJ12" s="63" t="n">
        <v>2779.77913068441</v>
      </c>
      <c r="AK12" s="60" t="n">
        <v>6437.5651593463</v>
      </c>
      <c r="AL12" s="60" t="n">
        <v>720.784199734751</v>
      </c>
      <c r="AM12" s="60" t="n">
        <v>39.6549311396149</v>
      </c>
      <c r="AN12" s="64" t="n">
        <v>37149.5235763745</v>
      </c>
      <c r="AO12" s="65" t="n">
        <v>37516.5888016293</v>
      </c>
    </row>
    <row r="13" customFormat="false" ht="13.5" hidden="false" customHeight="false" outlineLevel="0" collapsed="false">
      <c r="A13" s="72"/>
      <c r="B13" s="73"/>
      <c r="C13" s="73" t="s">
        <v>35</v>
      </c>
      <c r="D13" s="70"/>
      <c r="E13" s="52" t="n">
        <v>130.812404932987</v>
      </c>
      <c r="F13" s="53" t="n">
        <v>2.83248981891533</v>
      </c>
      <c r="G13" s="54" t="n">
        <v>109.848734374017</v>
      </c>
      <c r="H13" s="55" t="n">
        <v>18.1311807400543</v>
      </c>
      <c r="I13" s="52" t="n">
        <v>59.2329171719928</v>
      </c>
      <c r="J13" s="52" t="n">
        <v>2.71275299895731</v>
      </c>
      <c r="K13" s="52" t="n">
        <v>0.0561033797568942</v>
      </c>
      <c r="L13" s="59" t="n">
        <v>2.27498516546751</v>
      </c>
      <c r="M13" s="56" t="n">
        <v>15.074571362445</v>
      </c>
      <c r="N13" s="57" t="n">
        <v>1.91671397916616</v>
      </c>
      <c r="O13" s="58" t="n">
        <v>2.4460131218412</v>
      </c>
      <c r="P13" s="59" t="n">
        <v>1.3691775602672</v>
      </c>
      <c r="Q13" s="59" t="n">
        <v>40.3529119777414</v>
      </c>
      <c r="R13" s="59" t="n">
        <v>7.05558187273014</v>
      </c>
      <c r="S13" s="60" t="n">
        <v>23708.1878443247</v>
      </c>
      <c r="T13" s="61" t="n">
        <v>485356.896285663</v>
      </c>
      <c r="U13" s="62" t="n">
        <v>13185.799300861</v>
      </c>
      <c r="V13" s="63" t="n">
        <v>15338.947878108</v>
      </c>
      <c r="W13" s="60" t="n">
        <v>11734.6507839579</v>
      </c>
      <c r="X13" s="60" t="n">
        <v>27302.2067024146</v>
      </c>
      <c r="Y13" s="60" t="n">
        <v>71032.9993683878</v>
      </c>
      <c r="Z13" s="60" t="n">
        <v>10421.2494235991</v>
      </c>
      <c r="AA13" s="61" t="n">
        <v>32197.0611711602</v>
      </c>
      <c r="AB13" s="62" t="n">
        <v>6879.37764537898</v>
      </c>
      <c r="AC13" s="63" t="n">
        <v>6270.99983280622</v>
      </c>
      <c r="AD13" s="60" t="n">
        <v>8570.58362953871</v>
      </c>
      <c r="AE13" s="60" t="n">
        <v>676.585786856584</v>
      </c>
      <c r="AF13" s="60" t="n">
        <v>10067.6316496207</v>
      </c>
      <c r="AG13" s="60" t="n">
        <v>31013.2506851912</v>
      </c>
      <c r="AH13" s="61" t="n">
        <v>13747.6846726949</v>
      </c>
      <c r="AI13" s="62" t="n">
        <v>14484.4336490939</v>
      </c>
      <c r="AJ13" s="63" t="n">
        <v>2781.13236340249</v>
      </c>
      <c r="AK13" s="60" t="n">
        <v>6950.77597928436</v>
      </c>
      <c r="AL13" s="60" t="n">
        <v>740.641431101276</v>
      </c>
      <c r="AM13" s="60" t="n">
        <v>39.8519133883589</v>
      </c>
      <c r="AN13" s="64" t="n">
        <v>38744.5200089652</v>
      </c>
      <c r="AO13" s="65" t="n">
        <v>39257.2869465959</v>
      </c>
    </row>
    <row r="14" customFormat="false" ht="13.5" hidden="false" customHeight="false" outlineLevel="0" collapsed="false">
      <c r="A14" s="72"/>
      <c r="B14" s="73"/>
      <c r="C14" s="73" t="s">
        <v>36</v>
      </c>
      <c r="D14" s="70"/>
      <c r="E14" s="52" t="n">
        <v>123.288399340563</v>
      </c>
      <c r="F14" s="53" t="n">
        <v>2.69176970007291</v>
      </c>
      <c r="G14" s="54" t="n">
        <v>103.93898697868</v>
      </c>
      <c r="H14" s="55" t="n">
        <v>16.6576426618098</v>
      </c>
      <c r="I14" s="52" t="n">
        <v>56.1564560465114</v>
      </c>
      <c r="J14" s="52" t="n">
        <v>2.57689081101767</v>
      </c>
      <c r="K14" s="52" t="n">
        <v>0.0554728256680968</v>
      </c>
      <c r="L14" s="59" t="n">
        <v>2.17041459191079</v>
      </c>
      <c r="M14" s="56" t="n">
        <v>15.4927499029152</v>
      </c>
      <c r="N14" s="57" t="n">
        <v>1.81413687598434</v>
      </c>
      <c r="O14" s="58" t="n">
        <v>2.24068181854441</v>
      </c>
      <c r="P14" s="59" t="n">
        <v>1.3149738349068</v>
      </c>
      <c r="Q14" s="59" t="n">
        <v>41.4034892914848</v>
      </c>
      <c r="R14" s="59" t="n">
        <v>6.62775471095497</v>
      </c>
      <c r="S14" s="60" t="n">
        <v>23016.5317264125</v>
      </c>
      <c r="T14" s="61" t="n">
        <v>479624.378976364</v>
      </c>
      <c r="U14" s="62" t="n">
        <v>12646.1809217017</v>
      </c>
      <c r="V14" s="63" t="n">
        <v>13939.6524910085</v>
      </c>
      <c r="W14" s="60" t="n">
        <v>11429.6152165638</v>
      </c>
      <c r="X14" s="60" t="n">
        <v>28015.0542369968</v>
      </c>
      <c r="Y14" s="60" t="n">
        <v>67579.6694346854</v>
      </c>
      <c r="Z14" s="60" t="n">
        <v>10604.670560268</v>
      </c>
      <c r="AA14" s="61" t="n">
        <v>30957.9888645925</v>
      </c>
      <c r="AB14" s="62" t="n">
        <v>6970.90781247688</v>
      </c>
      <c r="AC14" s="63" t="n">
        <v>6221.16552901024</v>
      </c>
      <c r="AD14" s="60" t="n">
        <v>8691.8955443504</v>
      </c>
      <c r="AE14" s="60" t="n">
        <v>676.63510289599</v>
      </c>
      <c r="AF14" s="60" t="n">
        <v>10196.4650748139</v>
      </c>
      <c r="AG14" s="60" t="n">
        <v>28376.7135492067</v>
      </c>
      <c r="AH14" s="61" t="n">
        <v>12910.3837074486</v>
      </c>
      <c r="AI14" s="62" t="n">
        <v>13144.3123415078</v>
      </c>
      <c r="AJ14" s="63" t="n">
        <v>2322.01750025026</v>
      </c>
      <c r="AK14" s="60" t="n">
        <v>6418.46684537504</v>
      </c>
      <c r="AL14" s="60" t="n">
        <v>721.917358334788</v>
      </c>
      <c r="AM14" s="60" t="n">
        <v>37.4883522125791</v>
      </c>
      <c r="AN14" s="64" t="n">
        <v>35554.5861051291</v>
      </c>
      <c r="AO14" s="65" t="n">
        <v>36153.5150528728</v>
      </c>
    </row>
    <row r="15" customFormat="false" ht="13.5" hidden="false" customHeight="false" outlineLevel="0" collapsed="false">
      <c r="A15" s="72"/>
      <c r="B15" s="73"/>
      <c r="C15" s="73" t="s">
        <v>37</v>
      </c>
      <c r="D15" s="70"/>
      <c r="E15" s="52" t="n">
        <v>127.318816371963</v>
      </c>
      <c r="F15" s="53" t="n">
        <v>2.70781363445028</v>
      </c>
      <c r="G15" s="54" t="n">
        <v>107.071218404898</v>
      </c>
      <c r="H15" s="55" t="n">
        <v>17.5397843326148</v>
      </c>
      <c r="I15" s="52" t="n">
        <v>57.7246617660769</v>
      </c>
      <c r="J15" s="52" t="n">
        <v>2.59285894889694</v>
      </c>
      <c r="K15" s="52" t="n">
        <v>0.0558308448997234</v>
      </c>
      <c r="L15" s="59" t="n">
        <v>2.22117639129483</v>
      </c>
      <c r="M15" s="56" t="n">
        <v>15.1490564561353</v>
      </c>
      <c r="N15" s="57" t="n">
        <v>1.86929472658141</v>
      </c>
      <c r="O15" s="58" t="n">
        <v>2.37340794787854</v>
      </c>
      <c r="P15" s="59" t="n">
        <v>1.34419839125526</v>
      </c>
      <c r="Q15" s="59" t="n">
        <v>40.4953812628748</v>
      </c>
      <c r="R15" s="59" t="n">
        <v>6.67900063251107</v>
      </c>
      <c r="S15" s="60" t="n">
        <v>23137.708581025</v>
      </c>
      <c r="T15" s="61" t="n">
        <v>479427.038413386</v>
      </c>
      <c r="U15" s="62" t="n">
        <v>12949.3577025757</v>
      </c>
      <c r="V15" s="63" t="n">
        <v>14889.7550293344</v>
      </c>
      <c r="W15" s="60" t="n">
        <v>11575.5823807978</v>
      </c>
      <c r="X15" s="60" t="n">
        <v>27355.3093481333</v>
      </c>
      <c r="Y15" s="60" t="n">
        <v>67742.5363693865</v>
      </c>
      <c r="Z15" s="60" t="n">
        <v>10416.8712902341</v>
      </c>
      <c r="AA15" s="61" t="n">
        <v>31647.3200691796</v>
      </c>
      <c r="AB15" s="62" t="n">
        <v>6927.4028960953</v>
      </c>
      <c r="AC15" s="63" t="n">
        <v>6273.57595336427</v>
      </c>
      <c r="AD15" s="60" t="n">
        <v>8611.51334215491</v>
      </c>
      <c r="AE15" s="60" t="n">
        <v>675.516774877534</v>
      </c>
      <c r="AF15" s="60" t="n">
        <v>10142.6156541503</v>
      </c>
      <c r="AG15" s="60" t="n">
        <v>29458.656700955</v>
      </c>
      <c r="AH15" s="61" t="n">
        <v>12981.9907133988</v>
      </c>
      <c r="AI15" s="62" t="n">
        <v>13865.0350677563</v>
      </c>
      <c r="AJ15" s="63" t="n">
        <v>2611.63091979993</v>
      </c>
      <c r="AK15" s="60" t="n">
        <v>6681.96577676914</v>
      </c>
      <c r="AL15" s="60" t="n">
        <v>709.284586431516</v>
      </c>
      <c r="AM15" s="60" t="n">
        <v>37.8212304115309</v>
      </c>
      <c r="AN15" s="64" t="n">
        <v>36887.7282945672</v>
      </c>
      <c r="AO15" s="65" t="n">
        <v>37514.7919020026</v>
      </c>
    </row>
    <row r="16" customFormat="false" ht="13.5" hidden="false" customHeight="false" outlineLevel="0" collapsed="false">
      <c r="A16" s="72"/>
      <c r="B16" s="73"/>
      <c r="C16" s="73" t="s">
        <v>38</v>
      </c>
      <c r="D16" s="70"/>
      <c r="E16" s="52" t="n">
        <v>132.110645841654</v>
      </c>
      <c r="F16" s="53" t="n">
        <v>2.8485132412101</v>
      </c>
      <c r="G16" s="54" t="n">
        <v>110.93231213275</v>
      </c>
      <c r="H16" s="55" t="n">
        <v>18.3298204676942</v>
      </c>
      <c r="I16" s="52" t="n">
        <v>59.9434476496101</v>
      </c>
      <c r="J16" s="52" t="n">
        <v>2.7271295356798</v>
      </c>
      <c r="K16" s="52" t="n">
        <v>0.0565823020989277</v>
      </c>
      <c r="L16" s="59" t="n">
        <v>2.27413240797296</v>
      </c>
      <c r="M16" s="56" t="n">
        <v>14.9388066255969</v>
      </c>
      <c r="N16" s="57" t="n">
        <v>1.92208931611338</v>
      </c>
      <c r="O16" s="58" t="n">
        <v>2.43657054811078</v>
      </c>
      <c r="P16" s="59" t="n">
        <v>1.38603865299423</v>
      </c>
      <c r="Q16" s="59" t="n">
        <v>39.7893647055783</v>
      </c>
      <c r="R16" s="59" t="n">
        <v>7.15771446364627</v>
      </c>
      <c r="S16" s="60" t="n">
        <v>23857.2412082541</v>
      </c>
      <c r="T16" s="61" t="n">
        <v>486680.693080606</v>
      </c>
      <c r="U16" s="62" t="n">
        <v>13373.4117524905</v>
      </c>
      <c r="V16" s="63" t="n">
        <v>15381.2558737827</v>
      </c>
      <c r="W16" s="60" t="n">
        <v>11956.3897586672</v>
      </c>
      <c r="X16" s="60" t="n">
        <v>26955.7254314814</v>
      </c>
      <c r="Y16" s="60" t="n">
        <v>71716.31947688</v>
      </c>
      <c r="Z16" s="60" t="n">
        <v>10490.7001565134</v>
      </c>
      <c r="AA16" s="61" t="n">
        <v>32578.2845496309</v>
      </c>
      <c r="AB16" s="62" t="n">
        <v>6957.74730153156</v>
      </c>
      <c r="AC16" s="63" t="n">
        <v>6312.66592535509</v>
      </c>
      <c r="AD16" s="60" t="n">
        <v>8626.30326566866</v>
      </c>
      <c r="AE16" s="60" t="n">
        <v>677.460563417901</v>
      </c>
      <c r="AF16" s="60" t="n">
        <v>10019.4440335842</v>
      </c>
      <c r="AG16" s="60" t="n">
        <v>31517.9554402258</v>
      </c>
      <c r="AH16" s="61" t="n">
        <v>13863.1639848141</v>
      </c>
      <c r="AI16" s="62" t="n">
        <v>14835.4348680707</v>
      </c>
      <c r="AJ16" s="63" t="n">
        <v>2819.35658734103</v>
      </c>
      <c r="AK16" s="60" t="n">
        <v>7167.07223576999</v>
      </c>
      <c r="AL16" s="60" t="n">
        <v>735.11754979868</v>
      </c>
      <c r="AM16" s="60" t="n">
        <v>40.5787445406403</v>
      </c>
      <c r="AN16" s="64" t="n">
        <v>39460.7239703351</v>
      </c>
      <c r="AO16" s="65" t="n">
        <v>40068.2345812566</v>
      </c>
    </row>
    <row r="17" customFormat="false" ht="13.5" hidden="false" customHeight="false" outlineLevel="0" collapsed="false">
      <c r="A17" s="72"/>
      <c r="B17" s="73"/>
      <c r="C17" s="73" t="s">
        <v>39</v>
      </c>
      <c r="D17" s="70"/>
      <c r="E17" s="52" t="n">
        <v>125.618285904067</v>
      </c>
      <c r="F17" s="53" t="n">
        <v>2.76927033542587</v>
      </c>
      <c r="G17" s="54" t="n">
        <v>105.061587373962</v>
      </c>
      <c r="H17" s="55" t="n">
        <v>17.7874281946798</v>
      </c>
      <c r="I17" s="52" t="n">
        <v>56.540774110848</v>
      </c>
      <c r="J17" s="52" t="n">
        <v>2.64652920539653</v>
      </c>
      <c r="K17" s="52" t="n">
        <v>0.063617813937816</v>
      </c>
      <c r="L17" s="59" t="n">
        <v>2.16061652484712</v>
      </c>
      <c r="M17" s="56" t="n">
        <v>15.1351591705283</v>
      </c>
      <c r="N17" s="57" t="n">
        <v>1.79794351278015</v>
      </c>
      <c r="O17" s="58" t="n">
        <v>2.28278068805647</v>
      </c>
      <c r="P17" s="59" t="n">
        <v>1.31118855935532</v>
      </c>
      <c r="Q17" s="59" t="n">
        <v>41.6326936881846</v>
      </c>
      <c r="R17" s="59" t="n">
        <v>6.15235725148624</v>
      </c>
      <c r="S17" s="60" t="n">
        <v>23230.8456003406</v>
      </c>
      <c r="T17" s="61" t="n">
        <v>480648.133231275</v>
      </c>
      <c r="U17" s="62" t="n">
        <v>12662.3890117583</v>
      </c>
      <c r="V17" s="63" t="n">
        <v>14439.6196543202</v>
      </c>
      <c r="W17" s="60" t="n">
        <v>11323.9494699986</v>
      </c>
      <c r="X17" s="60" t="n">
        <v>27217.2292719079</v>
      </c>
      <c r="Y17" s="60" t="n">
        <v>61894.9404120006</v>
      </c>
      <c r="Z17" s="60" t="n">
        <v>10751.9522012285</v>
      </c>
      <c r="AA17" s="61" t="n">
        <v>31757.0583708964</v>
      </c>
      <c r="AB17" s="62" t="n">
        <v>7042.70680460841</v>
      </c>
      <c r="AC17" s="63" t="n">
        <v>6325.4519936446</v>
      </c>
      <c r="AD17" s="60" t="n">
        <v>8636.40045453591</v>
      </c>
      <c r="AE17" s="60" t="n">
        <v>653.746535733578</v>
      </c>
      <c r="AF17" s="60" t="n">
        <v>10060.3618876404</v>
      </c>
      <c r="AG17" s="60" t="n">
        <v>29182.1900441683</v>
      </c>
      <c r="AH17" s="61" t="n">
        <v>13310.4461713519</v>
      </c>
      <c r="AI17" s="62" t="n">
        <v>13303.3068952194</v>
      </c>
      <c r="AJ17" s="63" t="n">
        <v>2568.43697759708</v>
      </c>
      <c r="AK17" s="60" t="n">
        <v>6402.64869025847</v>
      </c>
      <c r="AL17" s="60" t="n">
        <v>720.311921580776</v>
      </c>
      <c r="AM17" s="60" t="n">
        <v>39.3762080282286</v>
      </c>
      <c r="AN17" s="64" t="n">
        <v>36344.5268640358</v>
      </c>
      <c r="AO17" s="65" t="n">
        <v>36944.2524015879</v>
      </c>
    </row>
    <row r="18" customFormat="false" ht="13.5" hidden="false" customHeight="false" outlineLevel="0" collapsed="false">
      <c r="A18" s="72"/>
      <c r="B18" s="73"/>
      <c r="C18" s="73" t="s">
        <v>40</v>
      </c>
      <c r="D18" s="70"/>
      <c r="E18" s="52" t="n">
        <v>132.813342129961</v>
      </c>
      <c r="F18" s="53" t="n">
        <v>2.6908570427389</v>
      </c>
      <c r="G18" s="54" t="n">
        <v>111.355401095693</v>
      </c>
      <c r="H18" s="55" t="n">
        <v>18.7670839915297</v>
      </c>
      <c r="I18" s="52" t="n">
        <v>61.0960140952037</v>
      </c>
      <c r="J18" s="52" t="n">
        <v>2.57583141653216</v>
      </c>
      <c r="K18" s="52" t="n">
        <v>0.060111072059201</v>
      </c>
      <c r="L18" s="59" t="n">
        <v>2.18223638207003</v>
      </c>
      <c r="M18" s="56" t="n">
        <v>15.4793165203605</v>
      </c>
      <c r="N18" s="57" t="n">
        <v>1.83605566472769</v>
      </c>
      <c r="O18" s="58" t="n">
        <v>2.32975801593271</v>
      </c>
      <c r="P18" s="59" t="n">
        <v>1.35506602030658</v>
      </c>
      <c r="Q18" s="59" t="n">
        <v>41.298495459115</v>
      </c>
      <c r="R18" s="59" t="n">
        <v>6.76051401869159</v>
      </c>
      <c r="S18" s="60" t="n">
        <v>23045.7815627722</v>
      </c>
      <c r="T18" s="61" t="n">
        <v>498022.607928912</v>
      </c>
      <c r="U18" s="62" t="n">
        <v>12941.4054188914</v>
      </c>
      <c r="V18" s="63" t="n">
        <v>14897.5854919008</v>
      </c>
      <c r="W18" s="60" t="n">
        <v>12244.1442198486</v>
      </c>
      <c r="X18" s="60" t="n">
        <v>27956.5602821653</v>
      </c>
      <c r="Y18" s="60" t="n">
        <v>68623.3403913551</v>
      </c>
      <c r="Z18" s="60" t="n">
        <v>10560.6256737922</v>
      </c>
      <c r="AA18" s="61" t="n">
        <v>32173.4236310656</v>
      </c>
      <c r="AB18" s="62" t="n">
        <v>7048.48206266706</v>
      </c>
      <c r="AC18" s="63" t="n">
        <v>6394.47761957228</v>
      </c>
      <c r="AD18" s="60" t="n">
        <v>9035.82853998393</v>
      </c>
      <c r="AE18" s="60" t="n">
        <v>676.93895313552</v>
      </c>
      <c r="AF18" s="60" t="n">
        <v>10150.6098799032</v>
      </c>
      <c r="AG18" s="60" t="n">
        <v>30607.8727134882</v>
      </c>
      <c r="AH18" s="61" t="n">
        <v>13401.0764198871</v>
      </c>
      <c r="AI18" s="62" t="n">
        <v>14410.9539116262</v>
      </c>
      <c r="AJ18" s="63" t="n">
        <v>2795.84238197496</v>
      </c>
      <c r="AK18" s="60" t="n">
        <v>7480.68407839579</v>
      </c>
      <c r="AL18" s="60" t="n">
        <v>720.113862729766</v>
      </c>
      <c r="AM18" s="60" t="n">
        <v>41.2502255920783</v>
      </c>
      <c r="AN18" s="64" t="n">
        <v>38849.9208802059</v>
      </c>
      <c r="AO18" s="65" t="n">
        <v>39472.4925691549</v>
      </c>
    </row>
    <row r="19" customFormat="false" ht="13.5" hidden="false" customHeight="false" outlineLevel="0" collapsed="false">
      <c r="A19" s="74" t="s">
        <v>41</v>
      </c>
      <c r="B19" s="74"/>
      <c r="C19" s="73" t="s">
        <v>42</v>
      </c>
      <c r="D19" s="71"/>
      <c r="E19" s="52" t="n">
        <v>124.68593961165</v>
      </c>
      <c r="F19" s="53" t="n">
        <v>2.64077432038567</v>
      </c>
      <c r="G19" s="54" t="n">
        <v>104.273910308984</v>
      </c>
      <c r="H19" s="55" t="n">
        <v>17.7712549822801</v>
      </c>
      <c r="I19" s="52" t="n">
        <v>57.1517452447055</v>
      </c>
      <c r="J19" s="52" t="n">
        <v>2.51659573697762</v>
      </c>
      <c r="K19" s="52" t="n">
        <v>0.0592552677036646</v>
      </c>
      <c r="L19" s="59" t="n">
        <v>2.12693154111343</v>
      </c>
      <c r="M19" s="56" t="n">
        <v>15.6521102529375</v>
      </c>
      <c r="N19" s="57" t="n">
        <v>1.75312053027103</v>
      </c>
      <c r="O19" s="58" t="n">
        <v>2.31047463919687</v>
      </c>
      <c r="P19" s="59" t="n">
        <v>1.29181742867212</v>
      </c>
      <c r="Q19" s="59" t="n">
        <v>41.9476321505144</v>
      </c>
      <c r="R19" s="59" t="n">
        <v>6.41746996885659</v>
      </c>
      <c r="S19" s="60" t="n">
        <v>23539.1968437637</v>
      </c>
      <c r="T19" s="61" t="n">
        <v>507580.489293166</v>
      </c>
      <c r="U19" s="62" t="n">
        <v>12900.5665218712</v>
      </c>
      <c r="V19" s="63" t="n">
        <v>14034.39646362</v>
      </c>
      <c r="W19" s="60" t="n">
        <v>11658.8892555048</v>
      </c>
      <c r="X19" s="60" t="n">
        <v>28431.909933724</v>
      </c>
      <c r="Y19" s="60" t="n">
        <v>66095.4934005635</v>
      </c>
      <c r="Z19" s="60" t="n">
        <v>11067.2094464504</v>
      </c>
      <c r="AA19" s="61" t="n">
        <v>32428.8853765201</v>
      </c>
      <c r="AB19" s="62" t="n">
        <v>7358.63068118697</v>
      </c>
      <c r="AC19" s="63" t="n">
        <v>6074.24821962055</v>
      </c>
      <c r="AD19" s="60" t="n">
        <v>9025.18343283937</v>
      </c>
      <c r="AE19" s="60" t="n">
        <v>677.795348059362</v>
      </c>
      <c r="AF19" s="60" t="n">
        <v>10299.3070043676</v>
      </c>
      <c r="AG19" s="60" t="n">
        <v>29350.0687616827</v>
      </c>
      <c r="AH19" s="61" t="n">
        <v>13404.0552165418</v>
      </c>
      <c r="AI19" s="62" t="n">
        <v>13451.9251643668</v>
      </c>
      <c r="AJ19" s="63" t="n">
        <v>2494.08838077402</v>
      </c>
      <c r="AK19" s="60" t="n">
        <v>6663.25868566842</v>
      </c>
      <c r="AL19" s="60" t="n">
        <v>715.516233333412</v>
      </c>
      <c r="AM19" s="60" t="n">
        <v>39.1650615545619</v>
      </c>
      <c r="AN19" s="64" t="n">
        <v>36768.0087422391</v>
      </c>
      <c r="AO19" s="65" t="n">
        <v>37372.158366755</v>
      </c>
    </row>
    <row r="20" customFormat="false" ht="13.5" hidden="false" customHeight="false" outlineLevel="0" collapsed="false">
      <c r="A20" s="72"/>
      <c r="B20" s="73"/>
      <c r="C20" s="73" t="s">
        <v>43</v>
      </c>
      <c r="D20" s="70"/>
      <c r="E20" s="52" t="n">
        <v>124.830847749219</v>
      </c>
      <c r="F20" s="53" t="n">
        <v>2.75252105324119</v>
      </c>
      <c r="G20" s="54" t="n">
        <v>103.835633409096</v>
      </c>
      <c r="H20" s="55" t="n">
        <v>18.2426932868815</v>
      </c>
      <c r="I20" s="52" t="n">
        <v>56.8329834316393</v>
      </c>
      <c r="J20" s="52" t="n">
        <v>2.630474548003</v>
      </c>
      <c r="K20" s="52" t="n">
        <v>0.0585612951193138</v>
      </c>
      <c r="L20" s="59" t="n">
        <v>2.13456523380879</v>
      </c>
      <c r="M20" s="56" t="n">
        <v>14.4572006977248</v>
      </c>
      <c r="N20" s="57" t="n">
        <v>1.77396683904755</v>
      </c>
      <c r="O20" s="58" t="n">
        <v>2.32777405035053</v>
      </c>
      <c r="P20" s="59" t="n">
        <v>1.29012665229478</v>
      </c>
      <c r="Q20" s="59" t="n">
        <v>38.7919689309006</v>
      </c>
      <c r="R20" s="59" t="n">
        <v>6.33482944344704</v>
      </c>
      <c r="S20" s="60" t="n">
        <v>23369.8274811767</v>
      </c>
      <c r="T20" s="61" t="n">
        <v>476322.470410359</v>
      </c>
      <c r="U20" s="62" t="n">
        <v>12865.8059137648</v>
      </c>
      <c r="V20" s="63" t="n">
        <v>14814.6240068621</v>
      </c>
      <c r="W20" s="60" t="n">
        <v>11445.2350652162</v>
      </c>
      <c r="X20" s="60" t="n">
        <v>26264.0652157983</v>
      </c>
      <c r="Y20" s="60" t="n">
        <v>65387.5830341113</v>
      </c>
      <c r="Z20" s="60" t="n">
        <v>10948.2845082588</v>
      </c>
      <c r="AA20" s="61" t="n">
        <v>32947.0746356396</v>
      </c>
      <c r="AB20" s="62" t="n">
        <v>7252.56280476613</v>
      </c>
      <c r="AC20" s="63" t="n">
        <v>6364.28780732875</v>
      </c>
      <c r="AD20" s="60" t="n">
        <v>8871.40424923265</v>
      </c>
      <c r="AE20" s="60" t="n">
        <v>677.049037201026</v>
      </c>
      <c r="AF20" s="60" t="n">
        <v>10321.9168910302</v>
      </c>
      <c r="AG20" s="60" t="n">
        <v>29172.7537622828</v>
      </c>
      <c r="AH20" s="61" t="n">
        <v>13110.8762793637</v>
      </c>
      <c r="AI20" s="62" t="n">
        <v>13359.2910637426</v>
      </c>
      <c r="AJ20" s="63" t="n">
        <v>2702.58641917656</v>
      </c>
      <c r="AK20" s="60" t="n">
        <v>6504.66854832647</v>
      </c>
      <c r="AL20" s="60" t="n">
        <v>690.869550772485</v>
      </c>
      <c r="AM20" s="60" t="n">
        <v>38.2918154719923</v>
      </c>
      <c r="AN20" s="64" t="n">
        <v>36406.5836768538</v>
      </c>
      <c r="AO20" s="65" t="n">
        <v>36992.4242674713</v>
      </c>
    </row>
    <row r="21" s="30" customFormat="true" ht="13.5" hidden="false" customHeight="false" outlineLevel="0" collapsed="false">
      <c r="A21" s="72"/>
      <c r="B21" s="73"/>
      <c r="C21" s="73" t="s">
        <v>31</v>
      </c>
      <c r="D21" s="70"/>
      <c r="E21" s="52" t="n">
        <v>131.745208022812</v>
      </c>
      <c r="F21" s="53" t="n">
        <v>2.86071184288182</v>
      </c>
      <c r="G21" s="54" t="n">
        <v>109.656983065395</v>
      </c>
      <c r="H21" s="55" t="n">
        <v>19.2275131145349</v>
      </c>
      <c r="I21" s="52" t="n">
        <v>60.2534204905288</v>
      </c>
      <c r="J21" s="52" t="n">
        <v>2.73187680843363</v>
      </c>
      <c r="K21" s="52" t="n">
        <v>0.0608907872361428</v>
      </c>
      <c r="L21" s="59" t="n">
        <v>2.21323691860253</v>
      </c>
      <c r="M21" s="56" t="n">
        <v>15.0905155799739</v>
      </c>
      <c r="N21" s="57" t="n">
        <v>1.84291395385715</v>
      </c>
      <c r="O21" s="58" t="n">
        <v>2.40932652627449</v>
      </c>
      <c r="P21" s="59" t="n">
        <v>1.33951328420744</v>
      </c>
      <c r="Q21" s="59" t="n">
        <v>46.4835667516625</v>
      </c>
      <c r="R21" s="59" t="n">
        <v>6.84363322793906</v>
      </c>
      <c r="S21" s="60" t="n">
        <v>24100.1832485018</v>
      </c>
      <c r="T21" s="61" t="n">
        <v>494760.364720674</v>
      </c>
      <c r="U21" s="62" t="n">
        <v>13358.0323399961</v>
      </c>
      <c r="V21" s="63" t="n">
        <v>15338.1923531187</v>
      </c>
      <c r="W21" s="60" t="n">
        <v>11994.440896286</v>
      </c>
      <c r="X21" s="60" t="n">
        <v>27445.9215848955</v>
      </c>
      <c r="Y21" s="60" t="n">
        <v>70255.4433745329</v>
      </c>
      <c r="Z21" s="60" t="n">
        <v>10889.1113490548</v>
      </c>
      <c r="AA21" s="61" t="n">
        <v>32786.180306341</v>
      </c>
      <c r="AB21" s="62" t="n">
        <v>7248.321231731</v>
      </c>
      <c r="AC21" s="63" t="n">
        <v>6366.17419260141</v>
      </c>
      <c r="AD21" s="60" t="n">
        <v>8954.3276932732</v>
      </c>
      <c r="AE21" s="60" t="n">
        <v>590.443537423123</v>
      </c>
      <c r="AF21" s="60" t="n">
        <v>10265.8107228359</v>
      </c>
      <c r="AG21" s="60" t="n">
        <v>31750.8365546176</v>
      </c>
      <c r="AH21" s="61" t="n">
        <v>14153.6683474496</v>
      </c>
      <c r="AI21" s="62" t="n">
        <v>14648.0152609395</v>
      </c>
      <c r="AJ21" s="63" t="n">
        <v>2949.15294622848</v>
      </c>
      <c r="AK21" s="60" t="n">
        <v>7227.06090872718</v>
      </c>
      <c r="AL21" s="60" t="n">
        <v>749.78876663864</v>
      </c>
      <c r="AM21" s="60" t="n">
        <v>42.7790925469957</v>
      </c>
      <c r="AN21" s="64" t="n">
        <v>39770.4653225304</v>
      </c>
      <c r="AO21" s="65" t="n">
        <v>40353.18434944</v>
      </c>
    </row>
    <row r="22" customFormat="false" ht="8.1" hidden="false" customHeight="true" outlineLevel="0" collapsed="false">
      <c r="A22" s="75"/>
      <c r="B22" s="76"/>
      <c r="C22" s="76"/>
      <c r="D22" s="76"/>
      <c r="E22" s="77"/>
      <c r="F22" s="78"/>
      <c r="G22" s="79"/>
      <c r="H22" s="80"/>
      <c r="I22" s="77"/>
      <c r="J22" s="77"/>
      <c r="K22" s="77"/>
      <c r="L22" s="77"/>
      <c r="M22" s="78"/>
      <c r="N22" s="79"/>
      <c r="O22" s="80"/>
      <c r="P22" s="77"/>
      <c r="Q22" s="77"/>
      <c r="R22" s="77"/>
      <c r="S22" s="77"/>
      <c r="T22" s="78"/>
      <c r="U22" s="79"/>
      <c r="V22" s="80"/>
      <c r="W22" s="77"/>
      <c r="X22" s="77"/>
      <c r="Y22" s="77"/>
      <c r="Z22" s="77"/>
      <c r="AA22" s="78"/>
      <c r="AB22" s="79"/>
      <c r="AC22" s="80"/>
      <c r="AD22" s="77"/>
      <c r="AE22" s="77"/>
      <c r="AF22" s="77"/>
      <c r="AG22" s="77"/>
      <c r="AH22" s="78"/>
      <c r="AI22" s="79"/>
      <c r="AJ22" s="80"/>
      <c r="AK22" s="77"/>
      <c r="AL22" s="77"/>
      <c r="AM22" s="77"/>
      <c r="AN22" s="81"/>
      <c r="AO22" s="82"/>
    </row>
    <row r="23" customFormat="false" ht="18" hidden="false" customHeight="true" outlineLevel="0" collapsed="false">
      <c r="A23" s="70"/>
      <c r="B23" s="70"/>
      <c r="C23" s="70"/>
      <c r="D23" s="70"/>
    </row>
    <row r="24" customFormat="false" ht="18" hidden="false" customHeight="true" outlineLevel="0" collapsed="false">
      <c r="A24" s="8" t="s">
        <v>44</v>
      </c>
      <c r="B24" s="4"/>
      <c r="C24" s="4"/>
      <c r="D24" s="4"/>
      <c r="AN24" s="1"/>
      <c r="AO24" s="1"/>
    </row>
    <row r="25" s="11" customFormat="true" ht="15.95" hidden="false" customHeight="true" outlineLevel="0" collapsed="false">
      <c r="A25" s="9" t="s">
        <v>7</v>
      </c>
      <c r="B25" s="9"/>
      <c r="C25" s="9"/>
      <c r="D25" s="9"/>
      <c r="E25" s="10" t="s">
        <v>8</v>
      </c>
      <c r="F25" s="10"/>
      <c r="G25" s="10"/>
      <c r="H25" s="10"/>
      <c r="I25" s="10"/>
      <c r="J25" s="10"/>
      <c r="K25" s="10"/>
      <c r="L25" s="10" t="s">
        <v>9</v>
      </c>
      <c r="M25" s="10"/>
      <c r="N25" s="10"/>
      <c r="O25" s="10"/>
      <c r="P25" s="10"/>
      <c r="Q25" s="10"/>
      <c r="R25" s="10"/>
      <c r="S25" s="10" t="s">
        <v>10</v>
      </c>
      <c r="T25" s="10"/>
      <c r="U25" s="10"/>
      <c r="V25" s="10"/>
      <c r="W25" s="10"/>
      <c r="X25" s="10"/>
      <c r="Y25" s="10"/>
      <c r="Z25" s="10" t="s">
        <v>11</v>
      </c>
      <c r="AA25" s="10"/>
      <c r="AB25" s="10"/>
      <c r="AC25" s="10"/>
      <c r="AD25" s="10"/>
      <c r="AE25" s="10"/>
      <c r="AF25" s="10"/>
      <c r="AG25" s="10" t="s">
        <v>12</v>
      </c>
      <c r="AH25" s="10"/>
      <c r="AI25" s="10"/>
      <c r="AJ25" s="10"/>
      <c r="AK25" s="10"/>
      <c r="AL25" s="10"/>
      <c r="AM25" s="10"/>
      <c r="AN25" s="10"/>
      <c r="AO25" s="10"/>
    </row>
    <row r="26" s="11" customFormat="true" ht="15.95" hidden="false" customHeight="true" outlineLevel="0" collapsed="false">
      <c r="A26" s="9"/>
      <c r="B26" s="9"/>
      <c r="C26" s="9"/>
      <c r="D26" s="9"/>
      <c r="E26" s="12" t="s">
        <v>13</v>
      </c>
      <c r="F26" s="12"/>
      <c r="G26" s="12"/>
      <c r="H26" s="12"/>
      <c r="I26" s="12" t="s">
        <v>14</v>
      </c>
      <c r="J26" s="13" t="s">
        <v>15</v>
      </c>
      <c r="K26" s="14" t="s">
        <v>16</v>
      </c>
      <c r="L26" s="12" t="s">
        <v>13</v>
      </c>
      <c r="M26" s="12"/>
      <c r="N26" s="12"/>
      <c r="O26" s="12"/>
      <c r="P26" s="12" t="s">
        <v>14</v>
      </c>
      <c r="Q26" s="13" t="s">
        <v>15</v>
      </c>
      <c r="R26" s="14" t="s">
        <v>16</v>
      </c>
      <c r="S26" s="12" t="s">
        <v>13</v>
      </c>
      <c r="T26" s="12"/>
      <c r="U26" s="12"/>
      <c r="V26" s="12"/>
      <c r="W26" s="12" t="s">
        <v>14</v>
      </c>
      <c r="X26" s="13" t="s">
        <v>15</v>
      </c>
      <c r="Y26" s="14" t="s">
        <v>16</v>
      </c>
      <c r="Z26" s="13" t="s">
        <v>13</v>
      </c>
      <c r="AA26" s="13"/>
      <c r="AB26" s="13"/>
      <c r="AC26" s="13"/>
      <c r="AD26" s="13" t="s">
        <v>14</v>
      </c>
      <c r="AE26" s="13" t="s">
        <v>15</v>
      </c>
      <c r="AF26" s="13" t="s">
        <v>16</v>
      </c>
      <c r="AG26" s="12" t="s">
        <v>13</v>
      </c>
      <c r="AH26" s="12"/>
      <c r="AI26" s="12"/>
      <c r="AJ26" s="12"/>
      <c r="AK26" s="12" t="s">
        <v>14</v>
      </c>
      <c r="AL26" s="15" t="s">
        <v>17</v>
      </c>
      <c r="AM26" s="13" t="s">
        <v>16</v>
      </c>
      <c r="AN26" s="16" t="s">
        <v>18</v>
      </c>
      <c r="AO26" s="17" t="s">
        <v>19</v>
      </c>
    </row>
    <row r="27" s="11" customFormat="true" ht="15.95" hidden="false" customHeight="true" outlineLevel="0" collapsed="false">
      <c r="A27" s="9"/>
      <c r="B27" s="9"/>
      <c r="C27" s="9"/>
      <c r="D27" s="9"/>
      <c r="E27" s="18" t="s">
        <v>20</v>
      </c>
      <c r="F27" s="19" t="s">
        <v>21</v>
      </c>
      <c r="G27" s="20" t="s">
        <v>22</v>
      </c>
      <c r="H27" s="21" t="s">
        <v>23</v>
      </c>
      <c r="I27" s="12"/>
      <c r="J27" s="13"/>
      <c r="K27" s="14"/>
      <c r="L27" s="18" t="s">
        <v>20</v>
      </c>
      <c r="M27" s="19" t="s">
        <v>21</v>
      </c>
      <c r="N27" s="20" t="s">
        <v>22</v>
      </c>
      <c r="O27" s="21" t="s">
        <v>23</v>
      </c>
      <c r="P27" s="12"/>
      <c r="Q27" s="13"/>
      <c r="R27" s="14"/>
      <c r="S27" s="18" t="s">
        <v>20</v>
      </c>
      <c r="T27" s="19" t="s">
        <v>21</v>
      </c>
      <c r="U27" s="20" t="s">
        <v>22</v>
      </c>
      <c r="V27" s="21" t="s">
        <v>23</v>
      </c>
      <c r="W27" s="12"/>
      <c r="X27" s="13"/>
      <c r="Y27" s="14"/>
      <c r="Z27" s="18" t="s">
        <v>20</v>
      </c>
      <c r="AA27" s="19" t="s">
        <v>21</v>
      </c>
      <c r="AB27" s="20" t="s">
        <v>22</v>
      </c>
      <c r="AC27" s="21" t="s">
        <v>23</v>
      </c>
      <c r="AD27" s="13"/>
      <c r="AE27" s="13"/>
      <c r="AF27" s="13"/>
      <c r="AG27" s="18" t="s">
        <v>20</v>
      </c>
      <c r="AH27" s="19" t="s">
        <v>21</v>
      </c>
      <c r="AI27" s="20" t="s">
        <v>22</v>
      </c>
      <c r="AJ27" s="21" t="s">
        <v>23</v>
      </c>
      <c r="AK27" s="12"/>
      <c r="AL27" s="15"/>
      <c r="AM27" s="13"/>
      <c r="AN27" s="16"/>
      <c r="AO27" s="17"/>
    </row>
    <row r="28" customFormat="false" ht="13.5" hidden="false" customHeight="false" outlineLevel="0" collapsed="false">
      <c r="A28" s="22"/>
      <c r="B28" s="23"/>
      <c r="C28" s="23"/>
      <c r="D28" s="23"/>
      <c r="E28" s="24"/>
      <c r="F28" s="25"/>
      <c r="G28" s="26"/>
      <c r="H28" s="27"/>
      <c r="I28" s="24"/>
      <c r="J28" s="24"/>
      <c r="K28" s="28"/>
      <c r="L28" s="24"/>
      <c r="M28" s="25"/>
      <c r="N28" s="26"/>
      <c r="O28" s="27"/>
      <c r="P28" s="24"/>
      <c r="Q28" s="24"/>
      <c r="R28" s="28"/>
      <c r="S28" s="24"/>
      <c r="T28" s="25"/>
      <c r="U28" s="26"/>
      <c r="V28" s="27"/>
      <c r="W28" s="24"/>
      <c r="X28" s="24"/>
      <c r="Y28" s="28"/>
      <c r="Z28" s="24"/>
      <c r="AA28" s="25"/>
      <c r="AB28" s="26"/>
      <c r="AC28" s="27"/>
      <c r="AD28" s="24"/>
      <c r="AE28" s="24"/>
      <c r="AF28" s="29"/>
      <c r="AG28" s="24"/>
      <c r="AH28" s="25"/>
      <c r="AI28" s="26"/>
      <c r="AJ28" s="27"/>
      <c r="AK28" s="24"/>
      <c r="AL28" s="24"/>
      <c r="AM28" s="30"/>
      <c r="AN28" s="31"/>
      <c r="AO28" s="32"/>
    </row>
    <row r="29" customFormat="false" ht="30" hidden="false" customHeight="true" outlineLevel="0" collapsed="false">
      <c r="A29" s="33" t="s">
        <v>68</v>
      </c>
      <c r="B29" s="33"/>
      <c r="C29" s="33"/>
      <c r="D29" s="34"/>
      <c r="E29" s="35" t="n">
        <v>1420.59036903163</v>
      </c>
      <c r="F29" s="36" t="n">
        <v>30.4649206690512</v>
      </c>
      <c r="G29" s="37" t="n">
        <v>1190.09727384473</v>
      </c>
      <c r="H29" s="38" t="n">
        <v>200.028174517848</v>
      </c>
      <c r="I29" s="35" t="n">
        <v>645.625597669899</v>
      </c>
      <c r="J29" s="35" t="n">
        <v>29.2611881035553</v>
      </c>
      <c r="K29" s="35" t="n">
        <v>0.62990231994536</v>
      </c>
      <c r="L29" s="39" t="n">
        <v>2.21113188770501</v>
      </c>
      <c r="M29" s="40" t="n">
        <v>15.2089929700581</v>
      </c>
      <c r="N29" s="41" t="n">
        <v>1.85215913991525</v>
      </c>
      <c r="O29" s="42" t="n">
        <v>2.36727829989518</v>
      </c>
      <c r="P29" s="39" t="n">
        <v>1.34101101946338</v>
      </c>
      <c r="Q29" s="39" t="n">
        <v>41.0770264653976</v>
      </c>
      <c r="R29" s="39" t="n">
        <v>6.68309061596472</v>
      </c>
      <c r="S29" s="43" t="n">
        <v>23333.4760124021</v>
      </c>
      <c r="T29" s="44" t="n">
        <v>483785.06059282</v>
      </c>
      <c r="U29" s="45" t="n">
        <v>12969.3565319993</v>
      </c>
      <c r="V29" s="46" t="n">
        <v>14868.1152659245</v>
      </c>
      <c r="W29" s="43" t="n">
        <v>11630.4934907029</v>
      </c>
      <c r="X29" s="43" t="n">
        <v>27444.772264954</v>
      </c>
      <c r="Y29" s="43" t="n">
        <v>67809.137556127</v>
      </c>
      <c r="Z29" s="43" t="n">
        <v>10552.7291891306</v>
      </c>
      <c r="AA29" s="44" t="n">
        <v>31809.1448622039</v>
      </c>
      <c r="AB29" s="45" t="n">
        <v>7002.29059830827</v>
      </c>
      <c r="AC29" s="46" t="n">
        <v>6280.67906784887</v>
      </c>
      <c r="AD29" s="43" t="n">
        <v>8672.92909744845</v>
      </c>
      <c r="AE29" s="43" t="n">
        <v>668.129478361168</v>
      </c>
      <c r="AF29" s="43" t="n">
        <v>10146.3741033442</v>
      </c>
      <c r="AG29" s="43" t="n">
        <v>331473.11299249</v>
      </c>
      <c r="AH29" s="44" t="n">
        <v>147384.734918324</v>
      </c>
      <c r="AI29" s="45" t="n">
        <v>154347.958522527</v>
      </c>
      <c r="AJ29" s="46" t="n">
        <v>29740.4195516383</v>
      </c>
      <c r="AK29" s="43" t="n">
        <v>75089.4431113094</v>
      </c>
      <c r="AL29" s="43" t="n">
        <v>8030.66643704057</v>
      </c>
      <c r="AM29" s="43" t="n">
        <v>427.131330600984</v>
      </c>
      <c r="AN29" s="47" t="n">
        <v>415020.353871441</v>
      </c>
      <c r="AO29" s="48" t="n">
        <v>420377.557053105</v>
      </c>
    </row>
    <row r="30" customFormat="false" ht="30" hidden="false" customHeight="true" outlineLevel="0" collapsed="false">
      <c r="A30" s="33" t="s">
        <v>69</v>
      </c>
      <c r="B30" s="33"/>
      <c r="C30" s="33"/>
      <c r="D30" s="34"/>
      <c r="E30" s="35" t="n">
        <v>1406.84772085194</v>
      </c>
      <c r="F30" s="36" t="n">
        <v>30.1323901068581</v>
      </c>
      <c r="G30" s="37" t="n">
        <v>1179.28433152181</v>
      </c>
      <c r="H30" s="38" t="n">
        <v>197.430999223268</v>
      </c>
      <c r="I30" s="35" t="n">
        <v>638.959179694306</v>
      </c>
      <c r="J30" s="35" t="n">
        <v>28.9571480185429</v>
      </c>
      <c r="K30" s="35" t="n">
        <v>0.621412552371606</v>
      </c>
      <c r="L30" s="39" t="n">
        <v>2.21071370934514</v>
      </c>
      <c r="M30" s="40" t="n">
        <v>15.2149561465885</v>
      </c>
      <c r="N30" s="41" t="n">
        <v>1.85291297378653</v>
      </c>
      <c r="O30" s="42" t="n">
        <v>2.36317150577269</v>
      </c>
      <c r="P30" s="39" t="n">
        <v>1.34112329754637</v>
      </c>
      <c r="Q30" s="39" t="n">
        <v>40.5268836529455</v>
      </c>
      <c r="R30" s="39" t="n">
        <v>6.66735969779938</v>
      </c>
      <c r="S30" s="43" t="n">
        <v>23263.1710833392</v>
      </c>
      <c r="T30" s="44" t="n">
        <v>482801.328537192</v>
      </c>
      <c r="U30" s="45" t="n">
        <v>12934.5405402167</v>
      </c>
      <c r="V30" s="46" t="n">
        <v>14821.7871549741</v>
      </c>
      <c r="W30" s="43" t="n">
        <v>11596.9789510345</v>
      </c>
      <c r="X30" s="43" t="n">
        <v>27432.4451108334</v>
      </c>
      <c r="Y30" s="43" t="n">
        <v>67569.0350663992</v>
      </c>
      <c r="Z30" s="43" t="n">
        <v>10522.9234273986</v>
      </c>
      <c r="AA30" s="44" t="n">
        <v>31732.022352588</v>
      </c>
      <c r="AB30" s="45" t="n">
        <v>6980.65193735692</v>
      </c>
      <c r="AC30" s="46" t="n">
        <v>6271.98962020653</v>
      </c>
      <c r="AD30" s="43" t="n">
        <v>8647.21310281581</v>
      </c>
      <c r="AE30" s="43" t="n">
        <v>676.895004949131</v>
      </c>
      <c r="AF30" s="43" t="n">
        <v>10134.3017519665</v>
      </c>
      <c r="AG30" s="43" t="n">
        <v>327277.392183844</v>
      </c>
      <c r="AH30" s="44" t="n">
        <v>145479.579755921</v>
      </c>
      <c r="AI30" s="45" t="n">
        <v>152535.009945112</v>
      </c>
      <c r="AJ30" s="46" t="n">
        <v>29262.8024828115</v>
      </c>
      <c r="AK30" s="43" t="n">
        <v>74099.9615748517</v>
      </c>
      <c r="AL30" s="43" t="n">
        <v>7943.65373584958</v>
      </c>
      <c r="AM30" s="43" t="n">
        <v>419.882465418977</v>
      </c>
      <c r="AN30" s="47" t="n">
        <v>409740.889959964</v>
      </c>
      <c r="AO30" s="48" t="n">
        <v>415548.5159926</v>
      </c>
    </row>
    <row r="31" customFormat="false" ht="30" hidden="false" customHeight="true" outlineLevel="0" collapsed="false">
      <c r="A31" s="69" t="s">
        <v>30</v>
      </c>
      <c r="B31" s="69"/>
      <c r="C31" s="70" t="s">
        <v>32</v>
      </c>
      <c r="D31" s="70"/>
      <c r="E31" s="52" t="n">
        <v>128.679132691869</v>
      </c>
      <c r="F31" s="53" t="n">
        <v>2.66616425288596</v>
      </c>
      <c r="G31" s="54" t="n">
        <v>108.161637159196</v>
      </c>
      <c r="H31" s="55" t="n">
        <v>17.851331279787</v>
      </c>
      <c r="I31" s="52" t="n">
        <v>58.553001618837</v>
      </c>
      <c r="J31" s="52" t="n">
        <v>2.68360865701901</v>
      </c>
      <c r="K31" s="52" t="n">
        <v>0.0454133497318203</v>
      </c>
      <c r="L31" s="59" t="n">
        <v>2.26665103458406</v>
      </c>
      <c r="M31" s="56" t="n">
        <v>15.0736249610334</v>
      </c>
      <c r="N31" s="57" t="n">
        <v>1.9209487978099</v>
      </c>
      <c r="O31" s="58" t="n">
        <v>2.44849875102991</v>
      </c>
      <c r="P31" s="59" t="n">
        <v>1.49742282099268</v>
      </c>
      <c r="Q31" s="59" t="n">
        <v>38.5887830628913</v>
      </c>
      <c r="R31" s="59" t="n">
        <v>6.69668928644869</v>
      </c>
      <c r="S31" s="60" t="n">
        <v>22748.7639271043</v>
      </c>
      <c r="T31" s="61" t="n">
        <v>464580.187841724</v>
      </c>
      <c r="U31" s="62" t="n">
        <v>13073.6266190468</v>
      </c>
      <c r="V31" s="63" t="n">
        <v>15381.4446385834</v>
      </c>
      <c r="W31" s="60" t="n">
        <v>11705.9415331719</v>
      </c>
      <c r="X31" s="60" t="n">
        <v>26146.6536126026</v>
      </c>
      <c r="Y31" s="60" t="n">
        <v>67400.2878881349</v>
      </c>
      <c r="Z31" s="60" t="n">
        <v>10036.2885949397</v>
      </c>
      <c r="AA31" s="61" t="n">
        <v>30820.7341659822</v>
      </c>
      <c r="AB31" s="62" t="n">
        <v>6805.81733045266</v>
      </c>
      <c r="AC31" s="63" t="n">
        <v>6281.98998758463</v>
      </c>
      <c r="AD31" s="60" t="n">
        <v>7817.39223488778</v>
      </c>
      <c r="AE31" s="60" t="n">
        <v>677.571344242426</v>
      </c>
      <c r="AF31" s="60" t="n">
        <v>10064.7178038445</v>
      </c>
      <c r="AG31" s="60" t="n">
        <v>29272.9121195185</v>
      </c>
      <c r="AH31" s="61" t="n">
        <v>12386.4708942265</v>
      </c>
      <c r="AI31" s="62" t="n">
        <v>14140.6485872414</v>
      </c>
      <c r="AJ31" s="63" t="n">
        <v>2745.79263805056</v>
      </c>
      <c r="AK31" s="60" t="n">
        <v>6854.18013541826</v>
      </c>
      <c r="AL31" s="60" t="n">
        <v>701.673859868579</v>
      </c>
      <c r="AM31" s="60" t="n">
        <v>30.6087284588924</v>
      </c>
      <c r="AN31" s="64" t="n">
        <v>36859.3748432642</v>
      </c>
      <c r="AO31" s="65" t="n">
        <v>36875.6338024552</v>
      </c>
    </row>
    <row r="32" customFormat="false" ht="13.5" hidden="false" customHeight="false" outlineLevel="0" collapsed="false">
      <c r="A32" s="72"/>
      <c r="B32" s="73"/>
      <c r="C32" s="73" t="s">
        <v>33</v>
      </c>
      <c r="D32" s="70"/>
      <c r="E32" s="52" t="n">
        <v>130.820857111876</v>
      </c>
      <c r="F32" s="53" t="n">
        <v>2.76414014345982</v>
      </c>
      <c r="G32" s="54" t="n">
        <v>109.571319924152</v>
      </c>
      <c r="H32" s="55" t="n">
        <v>18.4853970442647</v>
      </c>
      <c r="I32" s="52" t="n">
        <v>59.0290689839271</v>
      </c>
      <c r="J32" s="52" t="n">
        <v>2.64334108472382</v>
      </c>
      <c r="K32" s="52" t="n">
        <v>0.0545735257177857</v>
      </c>
      <c r="L32" s="59" t="n">
        <v>2.2421768954932</v>
      </c>
      <c r="M32" s="56" t="n">
        <v>15.5432684292718</v>
      </c>
      <c r="N32" s="57" t="n">
        <v>1.88020415901861</v>
      </c>
      <c r="O32" s="58" t="n">
        <v>2.39882754491079</v>
      </c>
      <c r="P32" s="59" t="n">
        <v>1.35908971710627</v>
      </c>
      <c r="Q32" s="59" t="n">
        <v>41.4647604206691</v>
      </c>
      <c r="R32" s="59" t="n">
        <v>6.68326727554713</v>
      </c>
      <c r="S32" s="60" t="n">
        <v>23006.8091246465</v>
      </c>
      <c r="T32" s="61" t="n">
        <v>478840.059100915</v>
      </c>
      <c r="U32" s="62" t="n">
        <v>12888.6058416388</v>
      </c>
      <c r="V32" s="63" t="n">
        <v>14820.774729996</v>
      </c>
      <c r="W32" s="60" t="n">
        <v>11368.3349500874</v>
      </c>
      <c r="X32" s="60" t="n">
        <v>28053.5447921559</v>
      </c>
      <c r="Y32" s="60" t="n">
        <v>67481.819748406</v>
      </c>
      <c r="Z32" s="60" t="n">
        <v>10260.9250728123</v>
      </c>
      <c r="AA32" s="61" t="n">
        <v>30806.9091954393</v>
      </c>
      <c r="AB32" s="62" t="n">
        <v>6854.89699606139</v>
      </c>
      <c r="AC32" s="63" t="n">
        <v>6178.34106559218</v>
      </c>
      <c r="AD32" s="60" t="n">
        <v>8364.66850348371</v>
      </c>
      <c r="AE32" s="60" t="n">
        <v>676.56353268526</v>
      </c>
      <c r="AF32" s="60" t="n">
        <v>10097.1301859062</v>
      </c>
      <c r="AG32" s="60" t="n">
        <v>30097.7048909559</v>
      </c>
      <c r="AH32" s="61" t="n">
        <v>13235.8102965751</v>
      </c>
      <c r="AI32" s="62" t="n">
        <v>14122.215540505</v>
      </c>
      <c r="AJ32" s="63" t="n">
        <v>2739.67905387582</v>
      </c>
      <c r="AK32" s="60" t="n">
        <v>6710.622280011</v>
      </c>
      <c r="AL32" s="60" t="n">
        <v>741.550875212456</v>
      </c>
      <c r="AM32" s="60" t="n">
        <v>36.8272082552262</v>
      </c>
      <c r="AN32" s="64" t="n">
        <v>37586.7052544346</v>
      </c>
      <c r="AO32" s="65" t="n">
        <v>37645.6465669698</v>
      </c>
    </row>
    <row r="33" customFormat="false" ht="13.5" hidden="false" customHeight="false" outlineLevel="0" collapsed="false">
      <c r="A33" s="72"/>
      <c r="B33" s="73"/>
      <c r="C33" s="73" t="s">
        <v>34</v>
      </c>
      <c r="D33" s="70"/>
      <c r="E33" s="52" t="n">
        <v>128.764793948511</v>
      </c>
      <c r="F33" s="53" t="n">
        <v>2.79510827702083</v>
      </c>
      <c r="G33" s="54" t="n">
        <v>107.484535152892</v>
      </c>
      <c r="H33" s="55" t="n">
        <v>18.4851505185981</v>
      </c>
      <c r="I33" s="52" t="n">
        <v>57.8098906799942</v>
      </c>
      <c r="J33" s="52" t="n">
        <v>2.67512613899583</v>
      </c>
      <c r="K33" s="52" t="n">
        <v>0.0567354561209683</v>
      </c>
      <c r="L33" s="59" t="n">
        <v>2.23862431269611</v>
      </c>
      <c r="M33" s="56" t="n">
        <v>14.9754714635327</v>
      </c>
      <c r="N33" s="57" t="n">
        <v>1.88055303524293</v>
      </c>
      <c r="O33" s="58" t="n">
        <v>2.39476358304178</v>
      </c>
      <c r="P33" s="59" t="n">
        <v>1.33665327899803</v>
      </c>
      <c r="Q33" s="59" t="n">
        <v>41.6109994393622</v>
      </c>
      <c r="R33" s="59" t="n">
        <v>6.92520954223082</v>
      </c>
      <c r="S33" s="60" t="n">
        <v>23292.7142371868</v>
      </c>
      <c r="T33" s="61" t="n">
        <v>477609.327223829</v>
      </c>
      <c r="U33" s="62" t="n">
        <v>12896.5536911387</v>
      </c>
      <c r="V33" s="63" t="n">
        <v>15046.2224638656</v>
      </c>
      <c r="W33" s="60" t="n">
        <v>11155.9075183078</v>
      </c>
      <c r="X33" s="60" t="n">
        <v>27161.5977116408</v>
      </c>
      <c r="Y33" s="60" t="n">
        <v>69965.8325274017</v>
      </c>
      <c r="Z33" s="60" t="n">
        <v>10404.9232848427</v>
      </c>
      <c r="AA33" s="61" t="n">
        <v>31892.7740196274</v>
      </c>
      <c r="AB33" s="62" t="n">
        <v>6857.85162632901</v>
      </c>
      <c r="AC33" s="63" t="n">
        <v>6282.96779290181</v>
      </c>
      <c r="AD33" s="60" t="n">
        <v>8346.14906767023</v>
      </c>
      <c r="AE33" s="60" t="n">
        <v>652.750428434724</v>
      </c>
      <c r="AF33" s="60" t="n">
        <v>10103.0636113956</v>
      </c>
      <c r="AG33" s="60" t="n">
        <v>29992.815492529</v>
      </c>
      <c r="AH33" s="61" t="n">
        <v>13349.6978370568</v>
      </c>
      <c r="AI33" s="62" t="n">
        <v>13861.8007856635</v>
      </c>
      <c r="AJ33" s="63" t="n">
        <v>2781.31686980868</v>
      </c>
      <c r="AK33" s="60" t="n">
        <v>6449.21794069499</v>
      </c>
      <c r="AL33" s="60" t="n">
        <v>726.607000152996</v>
      </c>
      <c r="AM33" s="60" t="n">
        <v>39.6954342132542</v>
      </c>
      <c r="AN33" s="64" t="n">
        <v>37208.3358675902</v>
      </c>
      <c r="AO33" s="65" t="n">
        <v>37577.8504080627</v>
      </c>
    </row>
    <row r="34" customFormat="false" ht="13.5" hidden="false" customHeight="false" outlineLevel="0" collapsed="false">
      <c r="A34" s="72"/>
      <c r="B34" s="73"/>
      <c r="C34" s="73" t="s">
        <v>35</v>
      </c>
      <c r="D34" s="70"/>
      <c r="E34" s="52" t="n">
        <v>131.069697559006</v>
      </c>
      <c r="F34" s="53" t="n">
        <v>2.84251332352547</v>
      </c>
      <c r="G34" s="54" t="n">
        <v>110.08620924882</v>
      </c>
      <c r="H34" s="55" t="n">
        <v>18.1409749866603</v>
      </c>
      <c r="I34" s="52" t="n">
        <v>59.3861053144164</v>
      </c>
      <c r="J34" s="52" t="n">
        <v>2.72252653411844</v>
      </c>
      <c r="K34" s="52" t="n">
        <v>0.0562517926608567</v>
      </c>
      <c r="L34" s="59" t="n">
        <v>2.27746705628447</v>
      </c>
      <c r="M34" s="56" t="n">
        <v>15.1316011673339</v>
      </c>
      <c r="N34" s="57" t="n">
        <v>1.91781644645944</v>
      </c>
      <c r="O34" s="58" t="n">
        <v>2.44584415943739</v>
      </c>
      <c r="P34" s="59" t="n">
        <v>1.36956588552143</v>
      </c>
      <c r="Q34" s="59" t="n">
        <v>40.5465606993574</v>
      </c>
      <c r="R34" s="59" t="n">
        <v>7.0475340687865</v>
      </c>
      <c r="S34" s="60" t="n">
        <v>23698.8361324261</v>
      </c>
      <c r="T34" s="61" t="n">
        <v>484959.728508182</v>
      </c>
      <c r="U34" s="62" t="n">
        <v>13166.4476699908</v>
      </c>
      <c r="V34" s="63" t="n">
        <v>15338.2319121268</v>
      </c>
      <c r="W34" s="60" t="n">
        <v>11721.5147421711</v>
      </c>
      <c r="X34" s="60" t="n">
        <v>27432.1265942862</v>
      </c>
      <c r="Y34" s="60" t="n">
        <v>70954.1182673589</v>
      </c>
      <c r="Z34" s="60" t="n">
        <v>10405.786580768</v>
      </c>
      <c r="AA34" s="61" t="n">
        <v>32049.4654296805</v>
      </c>
      <c r="AB34" s="62" t="n">
        <v>6865.33254749063</v>
      </c>
      <c r="AC34" s="63" t="n">
        <v>6271.14031486579</v>
      </c>
      <c r="AD34" s="60" t="n">
        <v>8558.56214446253</v>
      </c>
      <c r="AE34" s="60" t="n">
        <v>676.558655558693</v>
      </c>
      <c r="AF34" s="60" t="n">
        <v>10067.9354757027</v>
      </c>
      <c r="AG34" s="60" t="n">
        <v>31061.9928437754</v>
      </c>
      <c r="AH34" s="61" t="n">
        <v>13785.044896578</v>
      </c>
      <c r="AI34" s="62" t="n">
        <v>14494.4431326225</v>
      </c>
      <c r="AJ34" s="63" t="n">
        <v>2782.50481457487</v>
      </c>
      <c r="AK34" s="60" t="n">
        <v>6960.95108923055</v>
      </c>
      <c r="AL34" s="60" t="n">
        <v>746.846925402403</v>
      </c>
      <c r="AM34" s="60" t="n">
        <v>39.9129634920938</v>
      </c>
      <c r="AN34" s="64" t="n">
        <v>38809.7038219005</v>
      </c>
      <c r="AO34" s="65" t="n">
        <v>39322.5885846642</v>
      </c>
    </row>
    <row r="35" customFormat="false" ht="13.5" hidden="false" customHeight="false" outlineLevel="0" collapsed="false">
      <c r="A35" s="72"/>
      <c r="B35" s="73"/>
      <c r="C35" s="73" t="s">
        <v>36</v>
      </c>
      <c r="D35" s="70"/>
      <c r="E35" s="52" t="n">
        <v>123.544538393669</v>
      </c>
      <c r="F35" s="53" t="n">
        <v>2.70075121658831</v>
      </c>
      <c r="G35" s="54" t="n">
        <v>104.177896221212</v>
      </c>
      <c r="H35" s="55" t="n">
        <v>16.6658909558692</v>
      </c>
      <c r="I35" s="52" t="n">
        <v>56.3075600226763</v>
      </c>
      <c r="J35" s="52" t="n">
        <v>2.58589126250309</v>
      </c>
      <c r="K35" s="52" t="n">
        <v>0.0554405069972764</v>
      </c>
      <c r="L35" s="59" t="n">
        <v>2.17287627154827</v>
      </c>
      <c r="M35" s="56" t="n">
        <v>15.5547340677164</v>
      </c>
      <c r="N35" s="57" t="n">
        <v>1.81515489519375</v>
      </c>
      <c r="O35" s="58" t="n">
        <v>2.24041491690108</v>
      </c>
      <c r="P35" s="59" t="n">
        <v>1.31533714132346</v>
      </c>
      <c r="Q35" s="59" t="n">
        <v>41.6091179231633</v>
      </c>
      <c r="R35" s="59" t="n">
        <v>6.62748971193416</v>
      </c>
      <c r="S35" s="60" t="n">
        <v>23003.623989428</v>
      </c>
      <c r="T35" s="61" t="n">
        <v>479205.889041698</v>
      </c>
      <c r="U35" s="62" t="n">
        <v>12627.3376108242</v>
      </c>
      <c r="V35" s="63" t="n">
        <v>13936.6537783164</v>
      </c>
      <c r="W35" s="60" t="n">
        <v>11418.8079082219</v>
      </c>
      <c r="X35" s="60" t="n">
        <v>28152.8477699274</v>
      </c>
      <c r="Y35" s="60" t="n">
        <v>67553.8502057613</v>
      </c>
      <c r="Z35" s="60" t="n">
        <v>10586.7159997274</v>
      </c>
      <c r="AA35" s="61" t="n">
        <v>30807.719820571</v>
      </c>
      <c r="AB35" s="62" t="n">
        <v>6956.61711529931</v>
      </c>
      <c r="AC35" s="63" t="n">
        <v>6220.56819617743</v>
      </c>
      <c r="AD35" s="60" t="n">
        <v>8681.27839584348</v>
      </c>
      <c r="AE35" s="60" t="n">
        <v>676.602849931002</v>
      </c>
      <c r="AF35" s="60" t="n">
        <v>10192.9770006458</v>
      </c>
      <c r="AG35" s="60" t="n">
        <v>28419.7210715541</v>
      </c>
      <c r="AH35" s="61" t="n">
        <v>12942.1588782565</v>
      </c>
      <c r="AI35" s="62" t="n">
        <v>13154.8946717064</v>
      </c>
      <c r="AJ35" s="63" t="n">
        <v>2322.66752159123</v>
      </c>
      <c r="AK35" s="60" t="n">
        <v>6429.65211679613</v>
      </c>
      <c r="AL35" s="60" t="n">
        <v>728.002030628348</v>
      </c>
      <c r="AM35" s="60" t="n">
        <v>37.4521970502547</v>
      </c>
      <c r="AN35" s="64" t="n">
        <v>35614.8274160289</v>
      </c>
      <c r="AO35" s="65" t="n">
        <v>36214.3001755297</v>
      </c>
    </row>
    <row r="36" customFormat="false" ht="13.5" hidden="false" customHeight="false" outlineLevel="0" collapsed="false">
      <c r="A36" s="72"/>
      <c r="B36" s="73"/>
      <c r="C36" s="73" t="s">
        <v>37</v>
      </c>
      <c r="D36" s="70"/>
      <c r="E36" s="52" t="n">
        <v>127.601215132735</v>
      </c>
      <c r="F36" s="53" t="n">
        <v>2.71775084394828</v>
      </c>
      <c r="G36" s="54" t="n">
        <v>107.334342124147</v>
      </c>
      <c r="H36" s="55" t="n">
        <v>17.5491221646403</v>
      </c>
      <c r="I36" s="52" t="n">
        <v>57.886457738195</v>
      </c>
      <c r="J36" s="52" t="n">
        <v>2.603093200739</v>
      </c>
      <c r="K36" s="52" t="n">
        <v>0.056014628740061</v>
      </c>
      <c r="L36" s="59" t="n">
        <v>2.2236666787834</v>
      </c>
      <c r="M36" s="56" t="n">
        <v>15.202853834673</v>
      </c>
      <c r="N36" s="57" t="n">
        <v>1.87062839175589</v>
      </c>
      <c r="O36" s="58" t="n">
        <v>2.37290123373615</v>
      </c>
      <c r="P36" s="59" t="n">
        <v>1.34463787944157</v>
      </c>
      <c r="Q36" s="59" t="n">
        <v>40.6727994996838</v>
      </c>
      <c r="R36" s="59" t="n">
        <v>6.67851924013639</v>
      </c>
      <c r="S36" s="60" t="n">
        <v>23124.2693136729</v>
      </c>
      <c r="T36" s="61" t="n">
        <v>478880.232315796</v>
      </c>
      <c r="U36" s="62" t="n">
        <v>12932.1572413919</v>
      </c>
      <c r="V36" s="63" t="n">
        <v>14880.6940742729</v>
      </c>
      <c r="W36" s="60" t="n">
        <v>11562.5462968753</v>
      </c>
      <c r="X36" s="60" t="n">
        <v>27474.5040825382</v>
      </c>
      <c r="Y36" s="60" t="n">
        <v>67708.2318558208</v>
      </c>
      <c r="Z36" s="60" t="n">
        <v>10399.1616793595</v>
      </c>
      <c r="AA36" s="61" t="n">
        <v>31499.3643643155</v>
      </c>
      <c r="AB36" s="62" t="n">
        <v>6913.26898404072</v>
      </c>
      <c r="AC36" s="63" t="n">
        <v>6271.09711213862</v>
      </c>
      <c r="AD36" s="60" t="n">
        <v>8599.00384605947</v>
      </c>
      <c r="AE36" s="60" t="n">
        <v>675.500688924837</v>
      </c>
      <c r="AF36" s="60" t="n">
        <v>10138.2101961928</v>
      </c>
      <c r="AG36" s="60" t="n">
        <v>29506.8486348128</v>
      </c>
      <c r="AH36" s="61" t="n">
        <v>13014.771555264</v>
      </c>
      <c r="AI36" s="62" t="n">
        <v>13880.6458975082</v>
      </c>
      <c r="AJ36" s="63" t="n">
        <v>2611.43118204054</v>
      </c>
      <c r="AK36" s="60" t="n">
        <v>6693.14847559994</v>
      </c>
      <c r="AL36" s="60" t="n">
        <v>715.186947709312</v>
      </c>
      <c r="AM36" s="60" t="n">
        <v>37.9265147004977</v>
      </c>
      <c r="AN36" s="64" t="n">
        <v>36953.1105728226</v>
      </c>
      <c r="AO36" s="65" t="n">
        <v>37581.1331771217</v>
      </c>
    </row>
    <row r="37" customFormat="false" ht="13.5" hidden="false" customHeight="false" outlineLevel="0" collapsed="false">
      <c r="A37" s="72"/>
      <c r="B37" s="73"/>
      <c r="C37" s="73" t="s">
        <v>38</v>
      </c>
      <c r="D37" s="70"/>
      <c r="E37" s="52" t="n">
        <v>132.396506882963</v>
      </c>
      <c r="F37" s="53" t="n">
        <v>2.85985956633444</v>
      </c>
      <c r="G37" s="54" t="n">
        <v>111.196385233927</v>
      </c>
      <c r="H37" s="55" t="n">
        <v>18.3402620827016</v>
      </c>
      <c r="I37" s="52" t="n">
        <v>60.1052603587957</v>
      </c>
      <c r="J37" s="52" t="n">
        <v>2.73879136727472</v>
      </c>
      <c r="K37" s="52" t="n">
        <v>0.0567858861706628</v>
      </c>
      <c r="L37" s="59" t="n">
        <v>2.27674872443305</v>
      </c>
      <c r="M37" s="56" t="n">
        <v>14.9891055992079</v>
      </c>
      <c r="N37" s="57" t="n">
        <v>1.92343857046525</v>
      </c>
      <c r="O37" s="58" t="n">
        <v>2.43657504291539</v>
      </c>
      <c r="P37" s="59" t="n">
        <v>1.38658061578064</v>
      </c>
      <c r="Q37" s="59" t="n">
        <v>39.9581411377976</v>
      </c>
      <c r="R37" s="59" t="n">
        <v>7.15838261147515</v>
      </c>
      <c r="S37" s="60" t="n">
        <v>23846.7725956815</v>
      </c>
      <c r="T37" s="61" t="n">
        <v>486070.402832608</v>
      </c>
      <c r="U37" s="62" t="n">
        <v>13355.2725512162</v>
      </c>
      <c r="V37" s="63" t="n">
        <v>15380.2747129036</v>
      </c>
      <c r="W37" s="60" t="n">
        <v>11944.5903697378</v>
      </c>
      <c r="X37" s="60" t="n">
        <v>27069.4812808176</v>
      </c>
      <c r="Y37" s="60" t="n">
        <v>71644.1217836024</v>
      </c>
      <c r="Z37" s="60" t="n">
        <v>10474.0467578914</v>
      </c>
      <c r="AA37" s="61" t="n">
        <v>32428.2459427261</v>
      </c>
      <c r="AB37" s="62" t="n">
        <v>6943.43596738096</v>
      </c>
      <c r="AC37" s="63" t="n">
        <v>6312.25159989366</v>
      </c>
      <c r="AD37" s="60" t="n">
        <v>8614.42186180643</v>
      </c>
      <c r="AE37" s="60" t="n">
        <v>677.445959947615</v>
      </c>
      <c r="AF37" s="60" t="n">
        <v>10008.4230855102</v>
      </c>
      <c r="AG37" s="60" t="n">
        <v>31572.293921006</v>
      </c>
      <c r="AH37" s="61" t="n">
        <v>13900.9309145287</v>
      </c>
      <c r="AI37" s="62" t="n">
        <v>14850.5803150913</v>
      </c>
      <c r="AJ37" s="63" t="n">
        <v>2820.782691386</v>
      </c>
      <c r="AK37" s="60" t="n">
        <v>7179.32714052252</v>
      </c>
      <c r="AL37" s="60" t="n">
        <v>741.376616485078</v>
      </c>
      <c r="AM37" s="60" t="n">
        <v>40.6837494440075</v>
      </c>
      <c r="AN37" s="64" t="n">
        <v>39533.6814274576</v>
      </c>
      <c r="AO37" s="65" t="n">
        <v>40142.0941626523</v>
      </c>
    </row>
    <row r="38" customFormat="false" ht="13.5" hidden="false" customHeight="false" outlineLevel="0" collapsed="false">
      <c r="A38" s="72"/>
      <c r="B38" s="73"/>
      <c r="C38" s="73" t="s">
        <v>39</v>
      </c>
      <c r="D38" s="70"/>
      <c r="E38" s="52" t="n">
        <v>125.880491198894</v>
      </c>
      <c r="F38" s="53" t="n">
        <v>2.78021140343214</v>
      </c>
      <c r="G38" s="54" t="n">
        <v>105.3033727333</v>
      </c>
      <c r="H38" s="55" t="n">
        <v>17.7969070621622</v>
      </c>
      <c r="I38" s="52" t="n">
        <v>56.692798791939</v>
      </c>
      <c r="J38" s="52" t="n">
        <v>2.6580297020336</v>
      </c>
      <c r="K38" s="52" t="n">
        <v>0.0639408206681091</v>
      </c>
      <c r="L38" s="59" t="n">
        <v>2.1630342989852</v>
      </c>
      <c r="M38" s="56" t="n">
        <v>15.1861200383309</v>
      </c>
      <c r="N38" s="57" t="n">
        <v>1.7989581635535</v>
      </c>
      <c r="O38" s="58" t="n">
        <v>2.28280306019833</v>
      </c>
      <c r="P38" s="59" t="n">
        <v>1.31150803862941</v>
      </c>
      <c r="Q38" s="59" t="n">
        <v>41.8379409448416</v>
      </c>
      <c r="R38" s="59" t="n">
        <v>6.14229024943311</v>
      </c>
      <c r="S38" s="60" t="n">
        <v>23218.9136385858</v>
      </c>
      <c r="T38" s="61" t="n">
        <v>479979.803935437</v>
      </c>
      <c r="U38" s="62" t="n">
        <v>12643.9056798356</v>
      </c>
      <c r="V38" s="63" t="n">
        <v>14436.0486968698</v>
      </c>
      <c r="W38" s="60" t="n">
        <v>11309.4907123628</v>
      </c>
      <c r="X38" s="60" t="n">
        <v>27330.1750619633</v>
      </c>
      <c r="Y38" s="60" t="n">
        <v>61723.0943877551</v>
      </c>
      <c r="Z38" s="60" t="n">
        <v>10734.4176879114</v>
      </c>
      <c r="AA38" s="61" t="n">
        <v>31606.4803072761</v>
      </c>
      <c r="AB38" s="62" t="n">
        <v>7028.46010318546</v>
      </c>
      <c r="AC38" s="63" t="n">
        <v>6323.82571609817</v>
      </c>
      <c r="AD38" s="60" t="n">
        <v>8623.27212586648</v>
      </c>
      <c r="AE38" s="60" t="n">
        <v>653.239008535216</v>
      </c>
      <c r="AF38" s="60" t="n">
        <v>10048.8729580065</v>
      </c>
      <c r="AG38" s="60" t="n">
        <v>29228.0825392988</v>
      </c>
      <c r="AH38" s="61" t="n">
        <v>13344.4532431843</v>
      </c>
      <c r="AI38" s="62" t="n">
        <v>13314.4591260841</v>
      </c>
      <c r="AJ38" s="63" t="n">
        <v>2569.17017003039</v>
      </c>
      <c r="AK38" s="60" t="n">
        <v>6411.66681395287</v>
      </c>
      <c r="AL38" s="60" t="n">
        <v>726.444170764763</v>
      </c>
      <c r="AM38" s="60" t="n">
        <v>39.4662530932822</v>
      </c>
      <c r="AN38" s="64" t="n">
        <v>36405.6597771097</v>
      </c>
      <c r="AO38" s="65" t="n">
        <v>37004.8359419545</v>
      </c>
    </row>
    <row r="39" customFormat="false" ht="13.5" hidden="false" customHeight="false" outlineLevel="0" collapsed="false">
      <c r="A39" s="72"/>
      <c r="B39" s="73"/>
      <c r="C39" s="73" t="s">
        <v>40</v>
      </c>
      <c r="D39" s="70"/>
      <c r="E39" s="52" t="n">
        <v>133.087505572366</v>
      </c>
      <c r="F39" s="53" t="n">
        <v>2.70110872112736</v>
      </c>
      <c r="G39" s="54" t="n">
        <v>111.607217391155</v>
      </c>
      <c r="H39" s="55" t="n">
        <v>18.779179460084</v>
      </c>
      <c r="I39" s="52" t="n">
        <v>61.2578439335891</v>
      </c>
      <c r="J39" s="52" t="n">
        <v>2.58639191309813</v>
      </c>
      <c r="K39" s="52" t="n">
        <v>0.0601168892281876</v>
      </c>
      <c r="L39" s="59" t="n">
        <v>2.18465648808274</v>
      </c>
      <c r="M39" s="56" t="n">
        <v>15.5383518161363</v>
      </c>
      <c r="N39" s="57" t="n">
        <v>1.83704539456032</v>
      </c>
      <c r="O39" s="58" t="n">
        <v>2.32982385166456</v>
      </c>
      <c r="P39" s="59" t="n">
        <v>1.3554149743849</v>
      </c>
      <c r="Q39" s="59" t="n">
        <v>41.4949470577539</v>
      </c>
      <c r="R39" s="59" t="n">
        <v>6.75537836618023</v>
      </c>
      <c r="S39" s="60" t="n">
        <v>23038.6547808016</v>
      </c>
      <c r="T39" s="61" t="n">
        <v>497659.963680623</v>
      </c>
      <c r="U39" s="62" t="n">
        <v>12921.9211271571</v>
      </c>
      <c r="V39" s="63" t="n">
        <v>14896.4851585094</v>
      </c>
      <c r="W39" s="60" t="n">
        <v>12227.7240243945</v>
      </c>
      <c r="X39" s="60" t="n">
        <v>28086.9474808723</v>
      </c>
      <c r="Y39" s="60" t="n">
        <v>68523.1360012035</v>
      </c>
      <c r="Z39" s="60" t="n">
        <v>10545.6646875502</v>
      </c>
      <c r="AA39" s="61" t="n">
        <v>32027.8475844402</v>
      </c>
      <c r="AB39" s="62" t="n">
        <v>7034.07828974733</v>
      </c>
      <c r="AC39" s="63" t="n">
        <v>6393.8246438101</v>
      </c>
      <c r="AD39" s="60" t="n">
        <v>9021.38773399904</v>
      </c>
      <c r="AE39" s="60" t="n">
        <v>676.876330069297</v>
      </c>
      <c r="AF39" s="60" t="n">
        <v>10143.4934191479</v>
      </c>
      <c r="AG39" s="60" t="n">
        <v>30661.5709651976</v>
      </c>
      <c r="AH39" s="61" t="n">
        <v>13442.3366805366</v>
      </c>
      <c r="AI39" s="62" t="n">
        <v>14421.7966034998</v>
      </c>
      <c r="AJ39" s="63" t="n">
        <v>2797.43768116126</v>
      </c>
      <c r="AK39" s="60" t="n">
        <v>7490.44009949359</v>
      </c>
      <c r="AL39" s="60" t="n">
        <v>726.438538281399</v>
      </c>
      <c r="AM39" s="60" t="n">
        <v>41.1939777655239</v>
      </c>
      <c r="AN39" s="64" t="n">
        <v>38919.6435807381</v>
      </c>
      <c r="AO39" s="65" t="n">
        <v>39542.211563968</v>
      </c>
    </row>
    <row r="40" customFormat="false" ht="13.5" hidden="false" customHeight="true" outlineLevel="0" collapsed="false">
      <c r="A40" s="74" t="s">
        <v>41</v>
      </c>
      <c r="B40" s="74"/>
      <c r="C40" s="73" t="s">
        <v>42</v>
      </c>
      <c r="D40" s="71"/>
      <c r="E40" s="52" t="n">
        <v>124.907680201411</v>
      </c>
      <c r="F40" s="53" t="n">
        <v>2.64892291531098</v>
      </c>
      <c r="G40" s="54" t="n">
        <v>104.479754563566</v>
      </c>
      <c r="H40" s="55" t="n">
        <v>17.7790027225343</v>
      </c>
      <c r="I40" s="52" t="n">
        <v>57.2935153450739</v>
      </c>
      <c r="J40" s="52" t="n">
        <v>2.52558538471087</v>
      </c>
      <c r="K40" s="52" t="n">
        <v>0.0591878899965404</v>
      </c>
      <c r="L40" s="59" t="n">
        <v>2.1290857868357</v>
      </c>
      <c r="M40" s="56" t="n">
        <v>15.7098099535138</v>
      </c>
      <c r="N40" s="57" t="n">
        <v>1.75396591894364</v>
      </c>
      <c r="O40" s="58" t="n">
        <v>2.31009370543899</v>
      </c>
      <c r="P40" s="59" t="n">
        <v>1.29208856318555</v>
      </c>
      <c r="Q40" s="59" t="n">
        <v>42.1478428898178</v>
      </c>
      <c r="R40" s="59" t="n">
        <v>6.3995716689613</v>
      </c>
      <c r="S40" s="60" t="n">
        <v>23517.7983029144</v>
      </c>
      <c r="T40" s="61" t="n">
        <v>506830.208138502</v>
      </c>
      <c r="U40" s="62" t="n">
        <v>12878.6954848472</v>
      </c>
      <c r="V40" s="63" t="n">
        <v>14029.8383148299</v>
      </c>
      <c r="W40" s="60" t="n">
        <v>11645.0242513325</v>
      </c>
      <c r="X40" s="60" t="n">
        <v>28567.4422129649</v>
      </c>
      <c r="Y40" s="60" t="n">
        <v>65863.7619703228</v>
      </c>
      <c r="Z40" s="60" t="n">
        <v>11045.9608759435</v>
      </c>
      <c r="AA40" s="61" t="n">
        <v>32262.0203324063</v>
      </c>
      <c r="AB40" s="62" t="n">
        <v>7342.61444065207</v>
      </c>
      <c r="AC40" s="63" t="n">
        <v>6073.27671678314</v>
      </c>
      <c r="AD40" s="60" t="n">
        <v>9012.55887802504</v>
      </c>
      <c r="AE40" s="60" t="n">
        <v>677.791323452672</v>
      </c>
      <c r="AF40" s="60" t="n">
        <v>10291.9016111297</v>
      </c>
      <c r="AG40" s="60" t="n">
        <v>29375.5362946172</v>
      </c>
      <c r="AH40" s="61" t="n">
        <v>13425.5415250991</v>
      </c>
      <c r="AI40" s="62" t="n">
        <v>13455.6294335573</v>
      </c>
      <c r="AJ40" s="63" t="n">
        <v>2494.36533596077</v>
      </c>
      <c r="AK40" s="60" t="n">
        <v>6671.84375637479</v>
      </c>
      <c r="AL40" s="60" t="n">
        <v>721.495145316365</v>
      </c>
      <c r="AM40" s="60" t="n">
        <v>38.9833709825778</v>
      </c>
      <c r="AN40" s="64" t="n">
        <v>36807.8585672909</v>
      </c>
      <c r="AO40" s="65" t="n">
        <v>37411.7278505144</v>
      </c>
    </row>
    <row r="41" customFormat="false" ht="13.5" hidden="false" customHeight="false" outlineLevel="0" collapsed="false">
      <c r="A41" s="72"/>
      <c r="B41" s="73"/>
      <c r="C41" s="73" t="s">
        <v>43</v>
      </c>
      <c r="D41" s="70"/>
      <c r="E41" s="52" t="n">
        <v>125.10598264935</v>
      </c>
      <c r="F41" s="53" t="n">
        <v>2.76033806476797</v>
      </c>
      <c r="G41" s="54" t="n">
        <v>104.086241741821</v>
      </c>
      <c r="H41" s="55" t="n">
        <v>18.2594028427607</v>
      </c>
      <c r="I41" s="52" t="n">
        <v>56.9898625527431</v>
      </c>
      <c r="J41" s="52" t="n">
        <v>2.63825681370553</v>
      </c>
      <c r="K41" s="52" t="n">
        <v>0.0584541966005567</v>
      </c>
      <c r="L41" s="59" t="n">
        <v>2.13668826879047</v>
      </c>
      <c r="M41" s="56" t="n">
        <v>14.5111098755903</v>
      </c>
      <c r="N41" s="57" t="n">
        <v>1.77502366933907</v>
      </c>
      <c r="O41" s="58" t="n">
        <v>2.32764314104152</v>
      </c>
      <c r="P41" s="59" t="n">
        <v>1.29012362986601</v>
      </c>
      <c r="Q41" s="59" t="n">
        <v>38.9773474632238</v>
      </c>
      <c r="R41" s="59" t="n">
        <v>6.32216216216216</v>
      </c>
      <c r="S41" s="60" t="n">
        <v>23346.7006066726</v>
      </c>
      <c r="T41" s="61" t="n">
        <v>475778.666988265</v>
      </c>
      <c r="U41" s="62" t="n">
        <v>12845.7482381998</v>
      </c>
      <c r="V41" s="63" t="n">
        <v>14810.796496396</v>
      </c>
      <c r="W41" s="60" t="n">
        <v>11433.731089953</v>
      </c>
      <c r="X41" s="60" t="n">
        <v>26387.7634623479</v>
      </c>
      <c r="Y41" s="60" t="n">
        <v>65237.105019305</v>
      </c>
      <c r="Z41" s="60" t="n">
        <v>10926.5824817247</v>
      </c>
      <c r="AA41" s="61" t="n">
        <v>32787.200363536</v>
      </c>
      <c r="AB41" s="62" t="n">
        <v>7236.94475746504</v>
      </c>
      <c r="AC41" s="63" t="n">
        <v>6363.001370463</v>
      </c>
      <c r="AD41" s="60" t="n">
        <v>8862.50807695113</v>
      </c>
      <c r="AE41" s="60" t="n">
        <v>677.00254583115</v>
      </c>
      <c r="AF41" s="60" t="n">
        <v>10318.7965360563</v>
      </c>
      <c r="AG41" s="60" t="n">
        <v>29208.1192101795</v>
      </c>
      <c r="AH41" s="61" t="n">
        <v>13133.0996489227</v>
      </c>
      <c r="AI41" s="62" t="n">
        <v>13370.6565647584</v>
      </c>
      <c r="AJ41" s="63" t="n">
        <v>2704.36299649844</v>
      </c>
      <c r="AK41" s="60" t="n">
        <v>6516.06763281448</v>
      </c>
      <c r="AL41" s="60" t="n">
        <v>696.17696752989</v>
      </c>
      <c r="AM41" s="60" t="n">
        <v>38.1338256244962</v>
      </c>
      <c r="AN41" s="64" t="n">
        <v>36458.4976361484</v>
      </c>
      <c r="AO41" s="65" t="n">
        <v>37043.7473527471</v>
      </c>
    </row>
    <row r="42" s="30" customFormat="true" ht="13.5" hidden="false" customHeight="false" outlineLevel="0" collapsed="false">
      <c r="A42" s="72"/>
      <c r="B42" s="73"/>
      <c r="C42" s="73" t="s">
        <v>31</v>
      </c>
      <c r="D42" s="70"/>
      <c r="E42" s="52" t="n">
        <v>132.003476554852</v>
      </c>
      <c r="F42" s="53" t="n">
        <v>2.86832909209633</v>
      </c>
      <c r="G42" s="54" t="n">
        <v>109.891958248517</v>
      </c>
      <c r="H42" s="55" t="n">
        <v>19.2431892142393</v>
      </c>
      <c r="I42" s="52" t="n">
        <v>60.4095142102556</v>
      </c>
      <c r="J42" s="52" t="n">
        <v>2.7397798873294</v>
      </c>
      <c r="K42" s="52" t="n">
        <v>0.0609064418797528</v>
      </c>
      <c r="L42" s="59" t="n">
        <v>2.21554921697557</v>
      </c>
      <c r="M42" s="56" t="n">
        <v>15.1469033838144</v>
      </c>
      <c r="N42" s="57" t="n">
        <v>1.84414116378108</v>
      </c>
      <c r="O42" s="58" t="n">
        <v>2.40903995681155</v>
      </c>
      <c r="P42" s="59" t="n">
        <v>1.33983395769004</v>
      </c>
      <c r="Q42" s="59" t="n">
        <v>46.8400720167995</v>
      </c>
      <c r="R42" s="59" t="n">
        <v>6.84216760438259</v>
      </c>
      <c r="S42" s="60" t="n">
        <v>24076.1256825278</v>
      </c>
      <c r="T42" s="61" t="n">
        <v>494027.842438686</v>
      </c>
      <c r="U42" s="62" t="n">
        <v>13339.6686151206</v>
      </c>
      <c r="V42" s="63" t="n">
        <v>15339.2220751262</v>
      </c>
      <c r="W42" s="60" t="n">
        <v>11981.841522669</v>
      </c>
      <c r="X42" s="60" t="n">
        <v>27573.9059173584</v>
      </c>
      <c r="Y42" s="60" t="n">
        <v>70237.1446550193</v>
      </c>
      <c r="Z42" s="60" t="n">
        <v>10866.8882180798</v>
      </c>
      <c r="AA42" s="61" t="n">
        <v>32615.7650788603</v>
      </c>
      <c r="AB42" s="62" t="n">
        <v>7233.53985969818</v>
      </c>
      <c r="AC42" s="63" t="n">
        <v>6367.35892725837</v>
      </c>
      <c r="AD42" s="60" t="n">
        <v>8942.7808975125</v>
      </c>
      <c r="AE42" s="60" t="n">
        <v>588.681971015519</v>
      </c>
      <c r="AF42" s="60" t="n">
        <v>10265.3353025188</v>
      </c>
      <c r="AG42" s="60" t="n">
        <v>31781.3229206524</v>
      </c>
      <c r="AH42" s="61" t="n">
        <v>14170.3443277246</v>
      </c>
      <c r="AI42" s="62" t="n">
        <v>14659.2230650188</v>
      </c>
      <c r="AJ42" s="63" t="n">
        <v>2951.75552790888</v>
      </c>
      <c r="AK42" s="60" t="n">
        <v>7238.17225728706</v>
      </c>
      <c r="AL42" s="60" t="n">
        <v>755.464328474916</v>
      </c>
      <c r="AM42" s="60" t="n">
        <v>42.7789456873072</v>
      </c>
      <c r="AN42" s="64" t="n">
        <v>39817.7384521016</v>
      </c>
      <c r="AO42" s="65" t="n">
        <v>40399.8467433766</v>
      </c>
    </row>
    <row r="43" customFormat="false" ht="8.1" hidden="false" customHeight="true" outlineLevel="0" collapsed="false">
      <c r="A43" s="75"/>
      <c r="B43" s="76"/>
      <c r="C43" s="76"/>
      <c r="D43" s="76"/>
      <c r="E43" s="77"/>
      <c r="F43" s="78"/>
      <c r="G43" s="79"/>
      <c r="H43" s="80"/>
      <c r="I43" s="77"/>
      <c r="J43" s="77"/>
      <c r="K43" s="77"/>
      <c r="L43" s="77"/>
      <c r="M43" s="78"/>
      <c r="N43" s="79"/>
      <c r="O43" s="80"/>
      <c r="P43" s="77"/>
      <c r="Q43" s="77"/>
      <c r="R43" s="77"/>
      <c r="S43" s="77"/>
      <c r="T43" s="78"/>
      <c r="U43" s="79"/>
      <c r="V43" s="80"/>
      <c r="W43" s="77"/>
      <c r="X43" s="77"/>
      <c r="Y43" s="77"/>
      <c r="Z43" s="77"/>
      <c r="AA43" s="78"/>
      <c r="AB43" s="79"/>
      <c r="AC43" s="80"/>
      <c r="AD43" s="77"/>
      <c r="AE43" s="77"/>
      <c r="AF43" s="77"/>
      <c r="AG43" s="77"/>
      <c r="AH43" s="78"/>
      <c r="AI43" s="79"/>
      <c r="AJ43" s="80"/>
      <c r="AK43" s="77"/>
      <c r="AL43" s="77"/>
      <c r="AM43" s="77"/>
      <c r="AN43" s="81"/>
      <c r="AO43" s="82"/>
    </row>
    <row r="44" customFormat="false" ht="18" hidden="false" customHeight="true" outlineLevel="0" collapsed="false">
      <c r="A44" s="70"/>
      <c r="B44" s="70"/>
      <c r="C44" s="70"/>
      <c r="D44" s="70"/>
    </row>
    <row r="45" customFormat="false" ht="18" hidden="false" customHeight="true" outlineLevel="0" collapsed="false">
      <c r="A45" s="8" t="s">
        <v>45</v>
      </c>
      <c r="B45" s="4"/>
      <c r="C45" s="4"/>
      <c r="D45" s="4"/>
      <c r="AN45" s="1"/>
      <c r="AO45" s="1"/>
    </row>
    <row r="46" s="11" customFormat="true" ht="15.95" hidden="false" customHeight="true" outlineLevel="0" collapsed="false">
      <c r="A46" s="9" t="s">
        <v>7</v>
      </c>
      <c r="B46" s="9"/>
      <c r="C46" s="9"/>
      <c r="D46" s="9"/>
      <c r="E46" s="10" t="s">
        <v>8</v>
      </c>
      <c r="F46" s="10"/>
      <c r="G46" s="10"/>
      <c r="H46" s="10"/>
      <c r="I46" s="10"/>
      <c r="J46" s="10"/>
      <c r="K46" s="10"/>
      <c r="L46" s="10" t="s">
        <v>9</v>
      </c>
      <c r="M46" s="10"/>
      <c r="N46" s="10"/>
      <c r="O46" s="10"/>
      <c r="P46" s="10"/>
      <c r="Q46" s="10"/>
      <c r="R46" s="10"/>
      <c r="S46" s="10" t="s">
        <v>10</v>
      </c>
      <c r="T46" s="10"/>
      <c r="U46" s="10"/>
      <c r="V46" s="10"/>
      <c r="W46" s="10"/>
      <c r="X46" s="10"/>
      <c r="Y46" s="10"/>
      <c r="Z46" s="10" t="s">
        <v>11</v>
      </c>
      <c r="AA46" s="10"/>
      <c r="AB46" s="10"/>
      <c r="AC46" s="10"/>
      <c r="AD46" s="10"/>
      <c r="AE46" s="10"/>
      <c r="AF46" s="10"/>
      <c r="AG46" s="10" t="s">
        <v>12</v>
      </c>
      <c r="AH46" s="10"/>
      <c r="AI46" s="10"/>
      <c r="AJ46" s="10"/>
      <c r="AK46" s="10"/>
      <c r="AL46" s="10"/>
      <c r="AM46" s="10"/>
      <c r="AN46" s="10"/>
      <c r="AO46" s="10"/>
    </row>
    <row r="47" s="11" customFormat="true" ht="15.95" hidden="false" customHeight="true" outlineLevel="0" collapsed="false">
      <c r="A47" s="9"/>
      <c r="B47" s="9"/>
      <c r="C47" s="9"/>
      <c r="D47" s="9"/>
      <c r="E47" s="12" t="s">
        <v>13</v>
      </c>
      <c r="F47" s="12"/>
      <c r="G47" s="12"/>
      <c r="H47" s="12"/>
      <c r="I47" s="12" t="s">
        <v>14</v>
      </c>
      <c r="J47" s="13" t="s">
        <v>15</v>
      </c>
      <c r="K47" s="14" t="s">
        <v>16</v>
      </c>
      <c r="L47" s="12" t="s">
        <v>13</v>
      </c>
      <c r="M47" s="12"/>
      <c r="N47" s="12"/>
      <c r="O47" s="12"/>
      <c r="P47" s="12" t="s">
        <v>14</v>
      </c>
      <c r="Q47" s="13" t="s">
        <v>15</v>
      </c>
      <c r="R47" s="14" t="s">
        <v>16</v>
      </c>
      <c r="S47" s="12" t="s">
        <v>13</v>
      </c>
      <c r="T47" s="12"/>
      <c r="U47" s="12"/>
      <c r="V47" s="12"/>
      <c r="W47" s="12" t="s">
        <v>14</v>
      </c>
      <c r="X47" s="13" t="s">
        <v>15</v>
      </c>
      <c r="Y47" s="14" t="s">
        <v>16</v>
      </c>
      <c r="Z47" s="13" t="s">
        <v>13</v>
      </c>
      <c r="AA47" s="13"/>
      <c r="AB47" s="13"/>
      <c r="AC47" s="13"/>
      <c r="AD47" s="13" t="s">
        <v>14</v>
      </c>
      <c r="AE47" s="13" t="s">
        <v>15</v>
      </c>
      <c r="AF47" s="13" t="s">
        <v>16</v>
      </c>
      <c r="AG47" s="12" t="s">
        <v>13</v>
      </c>
      <c r="AH47" s="12"/>
      <c r="AI47" s="12"/>
      <c r="AJ47" s="12"/>
      <c r="AK47" s="12" t="s">
        <v>14</v>
      </c>
      <c r="AL47" s="15" t="s">
        <v>17</v>
      </c>
      <c r="AM47" s="13" t="s">
        <v>16</v>
      </c>
      <c r="AN47" s="16" t="s">
        <v>18</v>
      </c>
      <c r="AO47" s="17" t="s">
        <v>19</v>
      </c>
    </row>
    <row r="48" s="11" customFormat="true" ht="15.95" hidden="false" customHeight="true" outlineLevel="0" collapsed="false">
      <c r="A48" s="9"/>
      <c r="B48" s="9"/>
      <c r="C48" s="9"/>
      <c r="D48" s="9"/>
      <c r="E48" s="18" t="s">
        <v>20</v>
      </c>
      <c r="F48" s="19" t="s">
        <v>21</v>
      </c>
      <c r="G48" s="20" t="s">
        <v>22</v>
      </c>
      <c r="H48" s="21" t="s">
        <v>23</v>
      </c>
      <c r="I48" s="12"/>
      <c r="J48" s="13"/>
      <c r="K48" s="14"/>
      <c r="L48" s="18" t="s">
        <v>20</v>
      </c>
      <c r="M48" s="19" t="s">
        <v>21</v>
      </c>
      <c r="N48" s="20" t="s">
        <v>22</v>
      </c>
      <c r="O48" s="21" t="s">
        <v>23</v>
      </c>
      <c r="P48" s="12"/>
      <c r="Q48" s="13"/>
      <c r="R48" s="14"/>
      <c r="S48" s="18" t="s">
        <v>20</v>
      </c>
      <c r="T48" s="19" t="s">
        <v>21</v>
      </c>
      <c r="U48" s="20" t="s">
        <v>22</v>
      </c>
      <c r="V48" s="21" t="s">
        <v>23</v>
      </c>
      <c r="W48" s="12"/>
      <c r="X48" s="13"/>
      <c r="Y48" s="14"/>
      <c r="Z48" s="18" t="s">
        <v>20</v>
      </c>
      <c r="AA48" s="19" t="s">
        <v>21</v>
      </c>
      <c r="AB48" s="20" t="s">
        <v>22</v>
      </c>
      <c r="AC48" s="21" t="s">
        <v>23</v>
      </c>
      <c r="AD48" s="13"/>
      <c r="AE48" s="13"/>
      <c r="AF48" s="13"/>
      <c r="AG48" s="18" t="s">
        <v>20</v>
      </c>
      <c r="AH48" s="19" t="s">
        <v>21</v>
      </c>
      <c r="AI48" s="20" t="s">
        <v>22</v>
      </c>
      <c r="AJ48" s="21" t="s">
        <v>23</v>
      </c>
      <c r="AK48" s="12"/>
      <c r="AL48" s="15"/>
      <c r="AM48" s="13"/>
      <c r="AN48" s="16"/>
      <c r="AO48" s="17"/>
    </row>
    <row r="49" customFormat="false" ht="13.5" hidden="false" customHeight="false" outlineLevel="0" collapsed="false">
      <c r="A49" s="22"/>
      <c r="B49" s="23"/>
      <c r="C49" s="23"/>
      <c r="D49" s="23"/>
      <c r="E49" s="24"/>
      <c r="F49" s="25"/>
      <c r="G49" s="26"/>
      <c r="H49" s="27"/>
      <c r="I49" s="24"/>
      <c r="J49" s="24"/>
      <c r="K49" s="28"/>
      <c r="L49" s="24"/>
      <c r="M49" s="25"/>
      <c r="N49" s="26"/>
      <c r="O49" s="27"/>
      <c r="P49" s="24"/>
      <c r="Q49" s="24"/>
      <c r="R49" s="28"/>
      <c r="S49" s="24"/>
      <c r="T49" s="25"/>
      <c r="U49" s="26"/>
      <c r="V49" s="27"/>
      <c r="W49" s="24"/>
      <c r="X49" s="24"/>
      <c r="Y49" s="28"/>
      <c r="Z49" s="24"/>
      <c r="AA49" s="25"/>
      <c r="AB49" s="26"/>
      <c r="AC49" s="27"/>
      <c r="AD49" s="24"/>
      <c r="AE49" s="24"/>
      <c r="AF49" s="29"/>
      <c r="AG49" s="24"/>
      <c r="AH49" s="25"/>
      <c r="AI49" s="26"/>
      <c r="AJ49" s="27"/>
      <c r="AK49" s="24"/>
      <c r="AL49" s="24"/>
      <c r="AM49" s="30"/>
      <c r="AN49" s="31"/>
      <c r="AO49" s="32"/>
    </row>
    <row r="50" customFormat="false" ht="30" hidden="false" customHeight="true" outlineLevel="0" collapsed="false">
      <c r="A50" s="33" t="s">
        <v>70</v>
      </c>
      <c r="B50" s="33"/>
      <c r="C50" s="33"/>
      <c r="D50" s="34"/>
      <c r="E50" s="35" t="n">
        <v>1432.14713958536</v>
      </c>
      <c r="F50" s="36" t="n">
        <v>29.1527273163303</v>
      </c>
      <c r="G50" s="37" t="n">
        <v>1190.16151660132</v>
      </c>
      <c r="H50" s="38" t="n">
        <v>212.83289566771</v>
      </c>
      <c r="I50" s="35" t="n">
        <v>636.301665527537</v>
      </c>
      <c r="J50" s="35" t="n">
        <v>27.6394834346559</v>
      </c>
      <c r="K50" s="35" t="n">
        <v>0.635514466947252</v>
      </c>
      <c r="L50" s="39" t="n">
        <v>2.12118147865262</v>
      </c>
      <c r="M50" s="40" t="n">
        <v>13.0772544987147</v>
      </c>
      <c r="N50" s="41" t="n">
        <v>1.80825875338393</v>
      </c>
      <c r="O50" s="42" t="n">
        <v>2.37034021845532</v>
      </c>
      <c r="P50" s="39" t="n">
        <v>1.32668967590145</v>
      </c>
      <c r="Q50" s="39" t="n">
        <v>33.7577275980998</v>
      </c>
      <c r="R50" s="39" t="n">
        <v>6.91698113207547</v>
      </c>
      <c r="S50" s="43" t="n">
        <v>23842.4632350463</v>
      </c>
      <c r="T50" s="44" t="n">
        <v>504923.38540874</v>
      </c>
      <c r="U50" s="45" t="n">
        <v>13650.3420315568</v>
      </c>
      <c r="V50" s="46" t="n">
        <v>14940.8763523173</v>
      </c>
      <c r="W50" s="43" t="n">
        <v>12095.3543426868</v>
      </c>
      <c r="X50" s="43" t="n">
        <v>22682.1460272011</v>
      </c>
      <c r="Y50" s="43" t="n">
        <v>71366.6037735849</v>
      </c>
      <c r="Z50" s="43" t="n">
        <v>11240.1807553926</v>
      </c>
      <c r="AA50" s="44" t="n">
        <v>38610.809742853</v>
      </c>
      <c r="AB50" s="45" t="n">
        <v>7548.88757265071</v>
      </c>
      <c r="AC50" s="46" t="n">
        <v>6303.2623907693</v>
      </c>
      <c r="AD50" s="43" t="n">
        <v>9116.94314231272</v>
      </c>
      <c r="AE50" s="43" t="n">
        <v>671.909741592852</v>
      </c>
      <c r="AF50" s="43" t="n">
        <v>10317.5941080196</v>
      </c>
      <c r="AG50" s="43" t="n">
        <v>341459.155227406</v>
      </c>
      <c r="AH50" s="44" t="n">
        <v>147198.937704594</v>
      </c>
      <c r="AI50" s="45" t="n">
        <v>162461.117744044</v>
      </c>
      <c r="AJ50" s="46" t="n">
        <v>31799.099778769</v>
      </c>
      <c r="AK50" s="43" t="n">
        <v>76962.9411339736</v>
      </c>
      <c r="AL50" s="43" t="n">
        <v>6269.22799381273</v>
      </c>
      <c r="AM50" s="43" t="n">
        <v>453.545091550056</v>
      </c>
      <c r="AN50" s="47" t="n">
        <v>425144.869446743</v>
      </c>
      <c r="AO50" s="48" t="n">
        <v>430854.939614135</v>
      </c>
    </row>
    <row r="51" customFormat="false" ht="30" hidden="false" customHeight="true" outlineLevel="0" collapsed="false">
      <c r="A51" s="69" t="s">
        <v>30</v>
      </c>
      <c r="B51" s="69"/>
      <c r="C51" s="70" t="s">
        <v>32</v>
      </c>
      <c r="D51" s="70"/>
      <c r="E51" s="52" t="n">
        <v>121.44483327547</v>
      </c>
      <c r="F51" s="53" t="n">
        <v>2.38234959766742</v>
      </c>
      <c r="G51" s="54" t="n">
        <v>100.857817910329</v>
      </c>
      <c r="H51" s="55" t="n">
        <v>18.2046657674736</v>
      </c>
      <c r="I51" s="52" t="n">
        <v>53.9263911121216</v>
      </c>
      <c r="J51" s="52" t="n">
        <v>2.267441324579</v>
      </c>
      <c r="K51" s="52" t="n">
        <v>0.0365617232554067</v>
      </c>
      <c r="L51" s="59" t="n">
        <v>2.16229713490608</v>
      </c>
      <c r="M51" s="56" t="n">
        <v>12.9159143667784</v>
      </c>
      <c r="N51" s="57" t="n">
        <v>1.85767465097222</v>
      </c>
      <c r="O51" s="58" t="n">
        <v>2.44270235603861</v>
      </c>
      <c r="P51" s="59" t="n">
        <v>1.36123930309142</v>
      </c>
      <c r="Q51" s="59" t="n">
        <v>37.2226287262873</v>
      </c>
      <c r="R51" s="59" t="n">
        <v>7.09243697478992</v>
      </c>
      <c r="S51" s="60" t="n">
        <v>22968.79497312</v>
      </c>
      <c r="T51" s="61" t="n">
        <v>477171.829894248</v>
      </c>
      <c r="U51" s="62" t="n">
        <v>13608.6171828592</v>
      </c>
      <c r="V51" s="63" t="n">
        <v>15387.0402686829</v>
      </c>
      <c r="W51" s="60" t="n">
        <v>12085.1087409838</v>
      </c>
      <c r="X51" s="60" t="n">
        <v>22509.3222222222</v>
      </c>
      <c r="Y51" s="60" t="n">
        <v>72012.6050420168</v>
      </c>
      <c r="Z51" s="60" t="n">
        <v>10622.4045725879</v>
      </c>
      <c r="AA51" s="61" t="n">
        <v>36944.4869595607</v>
      </c>
      <c r="AB51" s="62" t="n">
        <v>7325.61924970934</v>
      </c>
      <c r="AC51" s="63" t="n">
        <v>6299.18754965972</v>
      </c>
      <c r="AD51" s="60" t="n">
        <v>8878.01925314538</v>
      </c>
      <c r="AE51" s="60" t="n">
        <v>604.721455535615</v>
      </c>
      <c r="AF51" s="60" t="n">
        <v>10153.4360189573</v>
      </c>
      <c r="AG51" s="60" t="n">
        <v>27894.41476049</v>
      </c>
      <c r="AH51" s="61" t="n">
        <v>11367.9011696679</v>
      </c>
      <c r="AI51" s="62" t="n">
        <v>13725.3543384018</v>
      </c>
      <c r="AJ51" s="63" t="n">
        <v>2801.15925242029</v>
      </c>
      <c r="AK51" s="60" t="n">
        <v>6517.06300598813</v>
      </c>
      <c r="AL51" s="60" t="n">
        <v>510.385673949311</v>
      </c>
      <c r="AM51" s="60" t="n">
        <v>26.3290493644712</v>
      </c>
      <c r="AN51" s="64" t="n">
        <v>34948.1924897919</v>
      </c>
      <c r="AO51" s="65" t="n">
        <v>34999.4185887175</v>
      </c>
    </row>
    <row r="52" customFormat="false" ht="13.5" hidden="false" customHeight="false" outlineLevel="0" collapsed="false">
      <c r="A52" s="72"/>
      <c r="B52" s="73"/>
      <c r="C52" s="73" t="s">
        <v>33</v>
      </c>
      <c r="D52" s="70"/>
      <c r="E52" s="52" t="n">
        <v>121.516684265778</v>
      </c>
      <c r="F52" s="53" t="n">
        <v>2.42652242578357</v>
      </c>
      <c r="G52" s="54" t="n">
        <v>100.909407161351</v>
      </c>
      <c r="H52" s="55" t="n">
        <v>18.1807546786443</v>
      </c>
      <c r="I52" s="52" t="n">
        <v>53.6257761823986</v>
      </c>
      <c r="J52" s="52" t="n">
        <v>2.31015278902308</v>
      </c>
      <c r="K52" s="52" t="n">
        <v>0.0443312901944728</v>
      </c>
      <c r="L52" s="59" t="n">
        <v>2.13908121980447</v>
      </c>
      <c r="M52" s="56" t="n">
        <v>13.3440751078407</v>
      </c>
      <c r="N52" s="57" t="n">
        <v>1.82773254093434</v>
      </c>
      <c r="O52" s="58" t="n">
        <v>2.37168111622866</v>
      </c>
      <c r="P52" s="59" t="n">
        <v>1.33917366568881</v>
      </c>
      <c r="Q52" s="59" t="n">
        <v>33.7554637526652</v>
      </c>
      <c r="R52" s="59" t="n">
        <v>6.86111111111111</v>
      </c>
      <c r="S52" s="60" t="n">
        <v>23423.3124171879</v>
      </c>
      <c r="T52" s="61" t="n">
        <v>499399.394823649</v>
      </c>
      <c r="U52" s="62" t="n">
        <v>13540.509986851</v>
      </c>
      <c r="V52" s="63" t="n">
        <v>14749.3653481441</v>
      </c>
      <c r="W52" s="60" t="n">
        <v>11761.368641319</v>
      </c>
      <c r="X52" s="60" t="n">
        <v>22893.0387793177</v>
      </c>
      <c r="Y52" s="60" t="n">
        <v>70652.4305555556</v>
      </c>
      <c r="Z52" s="60" t="n">
        <v>10950.1744021337</v>
      </c>
      <c r="AA52" s="61" t="n">
        <v>37424.8039513967</v>
      </c>
      <c r="AB52" s="62" t="n">
        <v>7408.36511009922</v>
      </c>
      <c r="AC52" s="63" t="n">
        <v>6218.94960803073</v>
      </c>
      <c r="AD52" s="60" t="n">
        <v>8782.55669347371</v>
      </c>
      <c r="AE52" s="60" t="n">
        <v>678.20246663061</v>
      </c>
      <c r="AF52" s="60" t="n">
        <v>10297.520242915</v>
      </c>
      <c r="AG52" s="60" t="n">
        <v>28463.2325945811</v>
      </c>
      <c r="AH52" s="61" t="n">
        <v>12118.0383096233</v>
      </c>
      <c r="AI52" s="62" t="n">
        <v>13663.6483543548</v>
      </c>
      <c r="AJ52" s="63" t="n">
        <v>2681.54593060306</v>
      </c>
      <c r="AK52" s="60" t="n">
        <v>6307.12522358055</v>
      </c>
      <c r="AL52" s="60" t="n">
        <v>528.864173852543</v>
      </c>
      <c r="AM52" s="60" t="n">
        <v>31.3211340190317</v>
      </c>
      <c r="AN52" s="64" t="n">
        <v>35330.5431260332</v>
      </c>
      <c r="AO52" s="65" t="n">
        <v>35373.2940580678</v>
      </c>
    </row>
    <row r="53" customFormat="false" ht="13.5" hidden="false" customHeight="false" outlineLevel="0" collapsed="false">
      <c r="A53" s="72"/>
      <c r="B53" s="73"/>
      <c r="C53" s="73" t="s">
        <v>34</v>
      </c>
      <c r="D53" s="70"/>
      <c r="E53" s="52" t="n">
        <v>119.667029577209</v>
      </c>
      <c r="F53" s="53" t="n">
        <v>2.46204560575818</v>
      </c>
      <c r="G53" s="54" t="n">
        <v>99.1556281376641</v>
      </c>
      <c r="H53" s="55" t="n">
        <v>18.049355833787</v>
      </c>
      <c r="I53" s="52" t="n">
        <v>52.3852295409182</v>
      </c>
      <c r="J53" s="52" t="n">
        <v>2.33593419222162</v>
      </c>
      <c r="K53" s="52" t="n">
        <v>0.0523196032178068</v>
      </c>
      <c r="L53" s="59" t="n">
        <v>2.15170676108378</v>
      </c>
      <c r="M53" s="56" t="n">
        <v>12.9745731482619</v>
      </c>
      <c r="N53" s="57" t="n">
        <v>1.83681542572011</v>
      </c>
      <c r="O53" s="58" t="n">
        <v>2.4052813243524</v>
      </c>
      <c r="P53" s="59" t="n">
        <v>1.32166588729744</v>
      </c>
      <c r="Q53" s="59" t="n">
        <v>33.3131796996375</v>
      </c>
      <c r="R53" s="59" t="n">
        <v>7.26011560693642</v>
      </c>
      <c r="S53" s="60" t="n">
        <v>23887.8239863934</v>
      </c>
      <c r="T53" s="61" t="n">
        <v>503565.646603611</v>
      </c>
      <c r="U53" s="62" t="n">
        <v>13573.5185562482</v>
      </c>
      <c r="V53" s="63" t="n">
        <v>15119.2428202808</v>
      </c>
      <c r="W53" s="60" t="n">
        <v>11553.2689401156</v>
      </c>
      <c r="X53" s="60" t="n">
        <v>22612.9476954946</v>
      </c>
      <c r="Y53" s="60" t="n">
        <v>73233.5260115607</v>
      </c>
      <c r="Z53" s="60" t="n">
        <v>11101.8027262979</v>
      </c>
      <c r="AA53" s="61" t="n">
        <v>38811.7312877511</v>
      </c>
      <c r="AB53" s="62" t="n">
        <v>7389.70196252945</v>
      </c>
      <c r="AC53" s="63" t="n">
        <v>6285.8521650691</v>
      </c>
      <c r="AD53" s="60" t="n">
        <v>8741.44445366589</v>
      </c>
      <c r="AE53" s="60" t="n">
        <v>678.798838759322</v>
      </c>
      <c r="AF53" s="60" t="n">
        <v>10087.101910828</v>
      </c>
      <c r="AG53" s="60" t="n">
        <v>28585.8493951491</v>
      </c>
      <c r="AH53" s="61" t="n">
        <v>12398.015874312</v>
      </c>
      <c r="AI53" s="62" t="n">
        <v>13458.9075848303</v>
      </c>
      <c r="AJ53" s="63" t="n">
        <v>2728.92593600677</v>
      </c>
      <c r="AK53" s="60" t="n">
        <v>6052.20645375915</v>
      </c>
      <c r="AL53" s="60" t="n">
        <v>528.223577088248</v>
      </c>
      <c r="AM53" s="60" t="n">
        <v>38.3154902316579</v>
      </c>
      <c r="AN53" s="64" t="n">
        <v>35204.5949162282</v>
      </c>
      <c r="AO53" s="65" t="n">
        <v>35490.6610294562</v>
      </c>
    </row>
    <row r="54" customFormat="false" ht="13.5" hidden="false" customHeight="false" outlineLevel="0" collapsed="false">
      <c r="A54" s="72"/>
      <c r="B54" s="73"/>
      <c r="C54" s="73" t="s">
        <v>35</v>
      </c>
      <c r="D54" s="70"/>
      <c r="E54" s="52" t="n">
        <v>122.274443774851</v>
      </c>
      <c r="F54" s="53" t="n">
        <v>2.49987129675335</v>
      </c>
      <c r="G54" s="54" t="n">
        <v>101.968402595869</v>
      </c>
      <c r="H54" s="55" t="n">
        <v>17.806169882229</v>
      </c>
      <c r="I54" s="52" t="n">
        <v>54.1495440876757</v>
      </c>
      <c r="J54" s="52" t="n">
        <v>2.38842942671032</v>
      </c>
      <c r="K54" s="52" t="n">
        <v>0.0511784674925882</v>
      </c>
      <c r="L54" s="59" t="n">
        <v>2.1867023634684</v>
      </c>
      <c r="M54" s="56" t="n">
        <v>12.9227135069655</v>
      </c>
      <c r="N54" s="57" t="n">
        <v>1.87721736651253</v>
      </c>
      <c r="O54" s="58" t="n">
        <v>2.45172536947907</v>
      </c>
      <c r="P54" s="59" t="n">
        <v>1.35504527126407</v>
      </c>
      <c r="Q54" s="59" t="n">
        <v>33.0280207937112</v>
      </c>
      <c r="R54" s="59" t="n">
        <v>7.3491124260355</v>
      </c>
      <c r="S54" s="60" t="n">
        <v>24040.8355676856</v>
      </c>
      <c r="T54" s="61" t="n">
        <v>500342.89533616</v>
      </c>
      <c r="U54" s="62" t="n">
        <v>13879.0841478155</v>
      </c>
      <c r="V54" s="63" t="n">
        <v>15363.1531148489</v>
      </c>
      <c r="W54" s="60" t="n">
        <v>12212.7096711052</v>
      </c>
      <c r="X54" s="60" t="n">
        <v>22387.9007227083</v>
      </c>
      <c r="Y54" s="60" t="n">
        <v>73910.0591715976</v>
      </c>
      <c r="Z54" s="60" t="n">
        <v>10994.1050823001</v>
      </c>
      <c r="AA54" s="61" t="n">
        <v>38718.0985685762</v>
      </c>
      <c r="AB54" s="62" t="n">
        <v>7393.43476967715</v>
      </c>
      <c r="AC54" s="63" t="n">
        <v>6266.26183588954</v>
      </c>
      <c r="AD54" s="60" t="n">
        <v>9012.76874662088</v>
      </c>
      <c r="AE54" s="60" t="n">
        <v>677.845665125992</v>
      </c>
      <c r="AF54" s="60" t="n">
        <v>10057.0048309179</v>
      </c>
      <c r="AG54" s="60" t="n">
        <v>29395.7979692142</v>
      </c>
      <c r="AH54" s="61" t="n">
        <v>12507.9284258533</v>
      </c>
      <c r="AI54" s="62" t="n">
        <v>14152.2804004639</v>
      </c>
      <c r="AJ54" s="63" t="n">
        <v>2735.58914289694</v>
      </c>
      <c r="AK54" s="60" t="n">
        <v>6613.12660765497</v>
      </c>
      <c r="AL54" s="60" t="n">
        <v>534.719208883855</v>
      </c>
      <c r="AM54" s="60" t="n">
        <v>37.8260356068888</v>
      </c>
      <c r="AN54" s="64" t="n">
        <v>36581.4698213599</v>
      </c>
      <c r="AO54" s="65" t="n">
        <v>37090.3268668784</v>
      </c>
    </row>
    <row r="55" customFormat="false" ht="13.5" hidden="false" customHeight="false" outlineLevel="0" collapsed="false">
      <c r="A55" s="72"/>
      <c r="B55" s="73"/>
      <c r="C55" s="73" t="s">
        <v>36</v>
      </c>
      <c r="D55" s="70"/>
      <c r="E55" s="52" t="n">
        <v>114.801734408166</v>
      </c>
      <c r="F55" s="53" t="n">
        <v>2.39418477373472</v>
      </c>
      <c r="G55" s="54" t="n">
        <v>96.023198011599</v>
      </c>
      <c r="H55" s="55" t="n">
        <v>16.3843516228327</v>
      </c>
      <c r="I55" s="52" t="n">
        <v>51.1499222902896</v>
      </c>
      <c r="J55" s="52" t="n">
        <v>2.27867851160203</v>
      </c>
      <c r="K55" s="52" t="n">
        <v>0.0565436414105068</v>
      </c>
      <c r="L55" s="59" t="n">
        <v>2.08264018753128</v>
      </c>
      <c r="M55" s="56" t="n">
        <v>13.1760545592321</v>
      </c>
      <c r="N55" s="57" t="n">
        <v>1.77754230616628</v>
      </c>
      <c r="O55" s="58" t="n">
        <v>2.24967703834939</v>
      </c>
      <c r="P55" s="59" t="n">
        <v>1.30172260909661</v>
      </c>
      <c r="Q55" s="59" t="n">
        <v>33.6718418259023</v>
      </c>
      <c r="R55" s="59" t="n">
        <v>6.63636363636364</v>
      </c>
      <c r="S55" s="60" t="n">
        <v>23476.7739563305</v>
      </c>
      <c r="T55" s="61" t="n">
        <v>495265.691336196</v>
      </c>
      <c r="U55" s="62" t="n">
        <v>13323.5383321892</v>
      </c>
      <c r="V55" s="63" t="n">
        <v>14040.7162366663</v>
      </c>
      <c r="W55" s="60" t="n">
        <v>11823.8006112484</v>
      </c>
      <c r="X55" s="60" t="n">
        <v>22834.0100849257</v>
      </c>
      <c r="Y55" s="60" t="n">
        <v>68418.449197861</v>
      </c>
      <c r="Z55" s="60" t="n">
        <v>11272.6020062829</v>
      </c>
      <c r="AA55" s="61" t="n">
        <v>37588.3151598804</v>
      </c>
      <c r="AB55" s="62" t="n">
        <v>7495.48310944273</v>
      </c>
      <c r="AC55" s="63" t="n">
        <v>6241.21418200015</v>
      </c>
      <c r="AD55" s="60" t="n">
        <v>9083.19524345828</v>
      </c>
      <c r="AE55" s="60" t="n">
        <v>678.133682231794</v>
      </c>
      <c r="AF55" s="60" t="n">
        <v>10309.6293311845</v>
      </c>
      <c r="AG55" s="60" t="n">
        <v>26951.7436849521</v>
      </c>
      <c r="AH55" s="61" t="n">
        <v>11857.5757715032</v>
      </c>
      <c r="AI55" s="62" t="n">
        <v>12793.6875948693</v>
      </c>
      <c r="AJ55" s="63" t="n">
        <v>2300.48031857958</v>
      </c>
      <c r="AK55" s="60" t="n">
        <v>6047.86482441234</v>
      </c>
      <c r="AL55" s="60" t="n">
        <v>520.313681142242</v>
      </c>
      <c r="AM55" s="60" t="n">
        <v>38.6862825730683</v>
      </c>
      <c r="AN55" s="64" t="n">
        <v>33558.6084730798</v>
      </c>
      <c r="AO55" s="65" t="n">
        <v>34139.5192853126</v>
      </c>
    </row>
    <row r="56" customFormat="false" ht="13.5" hidden="false" customHeight="false" outlineLevel="0" collapsed="false">
      <c r="A56" s="72"/>
      <c r="B56" s="73"/>
      <c r="C56" s="73" t="s">
        <v>37</v>
      </c>
      <c r="D56" s="70"/>
      <c r="E56" s="52" t="n">
        <v>117.958580773521</v>
      </c>
      <c r="F56" s="53" t="n">
        <v>2.37844029783257</v>
      </c>
      <c r="G56" s="54" t="n">
        <v>98.3498628402617</v>
      </c>
      <c r="H56" s="55" t="n">
        <v>17.2302776354264</v>
      </c>
      <c r="I56" s="52" t="n">
        <v>52.3618605492419</v>
      </c>
      <c r="J56" s="52" t="n">
        <v>2.2536400084406</v>
      </c>
      <c r="K56" s="52" t="n">
        <v>0.0497392457721641</v>
      </c>
      <c r="L56" s="59" t="n">
        <v>2.1318872283442</v>
      </c>
      <c r="M56" s="56" t="n">
        <v>13.1115335868188</v>
      </c>
      <c r="N56" s="57" t="n">
        <v>1.82105156686774</v>
      </c>
      <c r="O56" s="58" t="n">
        <v>2.39051401378635</v>
      </c>
      <c r="P56" s="59" t="n">
        <v>1.32809441565918</v>
      </c>
      <c r="Q56" s="59" t="n">
        <v>33.7029159978598</v>
      </c>
      <c r="R56" s="59" t="n">
        <v>6.6969696969697</v>
      </c>
      <c r="S56" s="60" t="n">
        <v>23619.5729995093</v>
      </c>
      <c r="T56" s="61" t="n">
        <v>500136.78225602</v>
      </c>
      <c r="U56" s="62" t="n">
        <v>13571.5562962827</v>
      </c>
      <c r="V56" s="63" t="n">
        <v>15195.6420798488</v>
      </c>
      <c r="W56" s="60" t="n">
        <v>12053.2579677605</v>
      </c>
      <c r="X56" s="60" t="n">
        <v>22791.9335205993</v>
      </c>
      <c r="Y56" s="60" t="n">
        <v>69023.0303030303</v>
      </c>
      <c r="Z56" s="60" t="n">
        <v>11079.1849988492</v>
      </c>
      <c r="AA56" s="61" t="n">
        <v>38144.7966360561</v>
      </c>
      <c r="AB56" s="62" t="n">
        <v>7452.59307490461</v>
      </c>
      <c r="AC56" s="63" t="n">
        <v>6356.64212475391</v>
      </c>
      <c r="AD56" s="60" t="n">
        <v>9075.60322944211</v>
      </c>
      <c r="AE56" s="60" t="n">
        <v>676.259986585332</v>
      </c>
      <c r="AF56" s="60" t="n">
        <v>10306.6063348416</v>
      </c>
      <c r="AG56" s="60" t="n">
        <v>27861.3130949869</v>
      </c>
      <c r="AH56" s="61" t="n">
        <v>11895.4547734603</v>
      </c>
      <c r="AI56" s="62" t="n">
        <v>13347.6070026829</v>
      </c>
      <c r="AJ56" s="63" t="n">
        <v>2618.25131884364</v>
      </c>
      <c r="AK56" s="60" t="n">
        <v>6311.31012871914</v>
      </c>
      <c r="AL56" s="60" t="n">
        <v>513.648132517409</v>
      </c>
      <c r="AM56" s="60" t="n">
        <v>34.3315346818196</v>
      </c>
      <c r="AN56" s="64" t="n">
        <v>34720.6028909053</v>
      </c>
      <c r="AO56" s="65" t="n">
        <v>35315.8801103307</v>
      </c>
    </row>
    <row r="57" customFormat="false" ht="13.5" hidden="false" customHeight="false" outlineLevel="0" collapsed="false">
      <c r="A57" s="72"/>
      <c r="B57" s="73"/>
      <c r="C57" s="73" t="s">
        <v>38</v>
      </c>
      <c r="D57" s="70"/>
      <c r="E57" s="52" t="n">
        <v>122.652489467694</v>
      </c>
      <c r="F57" s="53" t="n">
        <v>2.47310245838876</v>
      </c>
      <c r="G57" s="54" t="n">
        <v>102.195043585578</v>
      </c>
      <c r="H57" s="55" t="n">
        <v>17.9843434237275</v>
      </c>
      <c r="I57" s="52" t="n">
        <v>54.5896229389562</v>
      </c>
      <c r="J57" s="52" t="n">
        <v>2.34127973142996</v>
      </c>
      <c r="K57" s="52" t="n">
        <v>0.0498464070049216</v>
      </c>
      <c r="L57" s="59" t="n">
        <v>2.18069044535464</v>
      </c>
      <c r="M57" s="56" t="n">
        <v>13.0143273433706</v>
      </c>
      <c r="N57" s="57" t="n">
        <v>1.87351505731152</v>
      </c>
      <c r="O57" s="58" t="n">
        <v>2.43641888733053</v>
      </c>
      <c r="P57" s="59" t="n">
        <v>1.36629518801294</v>
      </c>
      <c r="Q57" s="59" t="n">
        <v>33.2570219315121</v>
      </c>
      <c r="R57" s="59" t="n">
        <v>7.13253012048193</v>
      </c>
      <c r="S57" s="60" t="n">
        <v>24231.1285875518</v>
      </c>
      <c r="T57" s="61" t="n">
        <v>510030.889995143</v>
      </c>
      <c r="U57" s="62" t="n">
        <v>14026.4378153162</v>
      </c>
      <c r="V57" s="63" t="n">
        <v>15414.3615674881</v>
      </c>
      <c r="W57" s="60" t="n">
        <v>12386.236286827</v>
      </c>
      <c r="X57" s="60" t="n">
        <v>22552.9057329742</v>
      </c>
      <c r="Y57" s="60" t="n">
        <v>74437.6506024097</v>
      </c>
      <c r="Z57" s="60" t="n">
        <v>11111.6773309892</v>
      </c>
      <c r="AA57" s="61" t="n">
        <v>39189.9540051873</v>
      </c>
      <c r="AB57" s="62" t="n">
        <v>7486.69606928275</v>
      </c>
      <c r="AC57" s="63" t="n">
        <v>6326.64672222146</v>
      </c>
      <c r="AD57" s="60" t="n">
        <v>9065.56386606384</v>
      </c>
      <c r="AE57" s="60" t="n">
        <v>678.139665644704</v>
      </c>
      <c r="AF57" s="60" t="n">
        <v>10436.3597972973</v>
      </c>
      <c r="AG57" s="60" t="n">
        <v>29720.0824387505</v>
      </c>
      <c r="AH57" s="61" t="n">
        <v>12613.586479012</v>
      </c>
      <c r="AI57" s="62" t="n">
        <v>14334.3242388664</v>
      </c>
      <c r="AJ57" s="63" t="n">
        <v>2772.17172087213</v>
      </c>
      <c r="AK57" s="60" t="n">
        <v>6761.59968530702</v>
      </c>
      <c r="AL57" s="60" t="n">
        <v>528.026610774631</v>
      </c>
      <c r="AM57" s="60" t="n">
        <v>37.1044942841786</v>
      </c>
      <c r="AN57" s="64" t="n">
        <v>37046.8132291163</v>
      </c>
      <c r="AO57" s="65" t="n">
        <v>37624.4756578374</v>
      </c>
    </row>
    <row r="58" customFormat="false" ht="13.5" hidden="false" customHeight="false" outlineLevel="0" collapsed="false">
      <c r="A58" s="72"/>
      <c r="B58" s="73"/>
      <c r="C58" s="73" t="s">
        <v>39</v>
      </c>
      <c r="D58" s="70"/>
      <c r="E58" s="52" t="n">
        <v>116.961702662355</v>
      </c>
      <c r="F58" s="53" t="n">
        <v>2.40805617301864</v>
      </c>
      <c r="G58" s="54" t="n">
        <v>97.0791586014187</v>
      </c>
      <c r="H58" s="55" t="n">
        <v>17.4744878879172</v>
      </c>
      <c r="I58" s="52" t="n">
        <v>51.5217514876456</v>
      </c>
      <c r="J58" s="52" t="n">
        <v>2.26684577251364</v>
      </c>
      <c r="K58" s="52" t="n">
        <v>0.0529539001893775</v>
      </c>
      <c r="L58" s="59" t="n">
        <v>2.07470814532879</v>
      </c>
      <c r="M58" s="56" t="n">
        <v>13.1926947446888</v>
      </c>
      <c r="N58" s="57" t="n">
        <v>1.76160744552991</v>
      </c>
      <c r="O58" s="58" t="n">
        <v>2.282028454519</v>
      </c>
      <c r="P58" s="59" t="n">
        <v>1.29958249377225</v>
      </c>
      <c r="Q58" s="59" t="n">
        <v>33.6872112973472</v>
      </c>
      <c r="R58" s="59" t="n">
        <v>6.55367231638418</v>
      </c>
      <c r="S58" s="60" t="n">
        <v>23654.8122077616</v>
      </c>
      <c r="T58" s="61" t="n">
        <v>506122.697105231</v>
      </c>
      <c r="U58" s="62" t="n">
        <v>13324.3030509415</v>
      </c>
      <c r="V58" s="63" t="n">
        <v>14559.6883528223</v>
      </c>
      <c r="W58" s="60" t="n">
        <v>11849.208236312</v>
      </c>
      <c r="X58" s="60" t="n">
        <v>22844.899036558</v>
      </c>
      <c r="Y58" s="60" t="n">
        <v>68745.4802259887</v>
      </c>
      <c r="Z58" s="60" t="n">
        <v>11401.5131530767</v>
      </c>
      <c r="AA58" s="61" t="n">
        <v>38363.8602196105</v>
      </c>
      <c r="AB58" s="62" t="n">
        <v>7563.71862797923</v>
      </c>
      <c r="AC58" s="63" t="n">
        <v>6380.1519757523</v>
      </c>
      <c r="AD58" s="60" t="n">
        <v>9117.70379571502</v>
      </c>
      <c r="AE58" s="60" t="n">
        <v>678.147527110888</v>
      </c>
      <c r="AF58" s="60" t="n">
        <v>10489.6120689655</v>
      </c>
      <c r="AG58" s="60" t="n">
        <v>27667.0711197805</v>
      </c>
      <c r="AH58" s="61" t="n">
        <v>12187.7188506909</v>
      </c>
      <c r="AI58" s="62" t="n">
        <v>12935.1212913571</v>
      </c>
      <c r="AJ58" s="63" t="n">
        <v>2544.23097773244</v>
      </c>
      <c r="AK58" s="60" t="n">
        <v>6104.91962076631</v>
      </c>
      <c r="AL58" s="60" t="n">
        <v>517.858628045223</v>
      </c>
      <c r="AM58" s="60" t="n">
        <v>36.4034129835783</v>
      </c>
      <c r="AN58" s="64" t="n">
        <v>34326.2527815756</v>
      </c>
      <c r="AO58" s="65" t="n">
        <v>34944.1155980649</v>
      </c>
    </row>
    <row r="59" customFormat="false" ht="13.5" hidden="false" customHeight="false" outlineLevel="0" collapsed="false">
      <c r="A59" s="72"/>
      <c r="B59" s="73"/>
      <c r="C59" s="73" t="s">
        <v>40</v>
      </c>
      <c r="D59" s="70"/>
      <c r="E59" s="52" t="n">
        <v>123.776646961851</v>
      </c>
      <c r="F59" s="53" t="n">
        <v>2.35295169786347</v>
      </c>
      <c r="G59" s="54" t="n">
        <v>103.055289744255</v>
      </c>
      <c r="H59" s="55" t="n">
        <v>18.3684055197331</v>
      </c>
      <c r="I59" s="52" t="n">
        <v>55.7619443674337</v>
      </c>
      <c r="J59" s="52" t="n">
        <v>2.22774712253056</v>
      </c>
      <c r="K59" s="52" t="n">
        <v>0.0599193324807498</v>
      </c>
      <c r="L59" s="59" t="n">
        <v>2.09646684810096</v>
      </c>
      <c r="M59" s="56" t="n">
        <v>13.2455340174838</v>
      </c>
      <c r="N59" s="57" t="n">
        <v>1.80072606306046</v>
      </c>
      <c r="O59" s="58" t="n">
        <v>2.32753947774153</v>
      </c>
      <c r="P59" s="59" t="n">
        <v>1.3424305280828</v>
      </c>
      <c r="Q59" s="59" t="n">
        <v>33.7808109193095</v>
      </c>
      <c r="R59" s="59" t="n">
        <v>6.93034825870647</v>
      </c>
      <c r="S59" s="60" t="n">
        <v>23298.3575925435</v>
      </c>
      <c r="T59" s="61" t="n">
        <v>511744.371595084</v>
      </c>
      <c r="U59" s="62" t="n">
        <v>13636.9207434192</v>
      </c>
      <c r="V59" s="63" t="n">
        <v>14934.6646217765</v>
      </c>
      <c r="W59" s="60" t="n">
        <v>12838.7131470057</v>
      </c>
      <c r="X59" s="60" t="n">
        <v>22966.986083233</v>
      </c>
      <c r="Y59" s="60" t="n">
        <v>71937.0646766169</v>
      </c>
      <c r="Z59" s="60" t="n">
        <v>11113.1533578257</v>
      </c>
      <c r="AA59" s="61" t="n">
        <v>38635.2389355984</v>
      </c>
      <c r="AB59" s="62" t="n">
        <v>7573.01236604654</v>
      </c>
      <c r="AC59" s="63" t="n">
        <v>6416.50324928878</v>
      </c>
      <c r="AD59" s="60" t="n">
        <v>9563.78216855763</v>
      </c>
      <c r="AE59" s="60" t="n">
        <v>679.88261555038</v>
      </c>
      <c r="AF59" s="60" t="n">
        <v>10380.0071787509</v>
      </c>
      <c r="AG59" s="60" t="n">
        <v>28837.9258252323</v>
      </c>
      <c r="AH59" s="61" t="n">
        <v>12041.0978801673</v>
      </c>
      <c r="AI59" s="62" t="n">
        <v>14053.568184325</v>
      </c>
      <c r="AJ59" s="63" t="n">
        <v>2743.25976074002</v>
      </c>
      <c r="AK59" s="60" t="n">
        <v>7159.1160825277</v>
      </c>
      <c r="AL59" s="60" t="n">
        <v>511.646371601218</v>
      </c>
      <c r="AM59" s="60" t="n">
        <v>43.1042089604741</v>
      </c>
      <c r="AN59" s="64" t="n">
        <v>36551.7924883217</v>
      </c>
      <c r="AO59" s="65" t="n">
        <v>37174.4863214001</v>
      </c>
    </row>
    <row r="60" customFormat="false" ht="13.5" hidden="false" customHeight="false" outlineLevel="0" collapsed="false">
      <c r="A60" s="74" t="s">
        <v>41</v>
      </c>
      <c r="B60" s="74"/>
      <c r="C60" s="73" t="s">
        <v>42</v>
      </c>
      <c r="D60" s="71"/>
      <c r="E60" s="52" t="n">
        <v>117.377420991375</v>
      </c>
      <c r="F60" s="53" t="n">
        <v>2.3721985138321</v>
      </c>
      <c r="G60" s="54" t="n">
        <v>97.4893312244472</v>
      </c>
      <c r="H60" s="55" t="n">
        <v>17.5158912530962</v>
      </c>
      <c r="I60" s="52" t="n">
        <v>52.4790354830046</v>
      </c>
      <c r="J60" s="52" t="n">
        <v>2.22029902414277</v>
      </c>
      <c r="K60" s="52" t="n">
        <v>0.0614760213673938</v>
      </c>
      <c r="L60" s="59" t="n">
        <v>2.05137292789586</v>
      </c>
      <c r="M60" s="56" t="n">
        <v>13.5284941502076</v>
      </c>
      <c r="N60" s="57" t="n">
        <v>1.72325875405982</v>
      </c>
      <c r="O60" s="58" t="n">
        <v>2.32321872763826</v>
      </c>
      <c r="P60" s="59" t="n">
        <v>1.28206105133863</v>
      </c>
      <c r="Q60" s="59" t="n">
        <v>34.4413978494624</v>
      </c>
      <c r="R60" s="59" t="n">
        <v>6.98543689320388</v>
      </c>
      <c r="S60" s="60" t="n">
        <v>24289.7352130581</v>
      </c>
      <c r="T60" s="61" t="n">
        <v>535194.309221286</v>
      </c>
      <c r="U60" s="62" t="n">
        <v>13673.120063549</v>
      </c>
      <c r="V60" s="63" t="n">
        <v>14186.888727979</v>
      </c>
      <c r="W60" s="60" t="n">
        <v>12157.8010713555</v>
      </c>
      <c r="X60" s="60" t="n">
        <v>23350.5788978495</v>
      </c>
      <c r="Y60" s="60" t="n">
        <v>73449.0291262136</v>
      </c>
      <c r="Z60" s="60" t="n">
        <v>11840.7213445936</v>
      </c>
      <c r="AA60" s="61" t="n">
        <v>39560.5233870818</v>
      </c>
      <c r="AB60" s="62" t="n">
        <v>7934.4555954447</v>
      </c>
      <c r="AC60" s="63" t="n">
        <v>6106.56610124744</v>
      </c>
      <c r="AD60" s="60" t="n">
        <v>9483.01257468297</v>
      </c>
      <c r="AE60" s="60" t="n">
        <v>677.979999531696</v>
      </c>
      <c r="AF60" s="60" t="n">
        <v>10514.5934676859</v>
      </c>
      <c r="AG60" s="60" t="n">
        <v>28510.6647587215</v>
      </c>
      <c r="AH60" s="61" t="n">
        <v>12695.8714494613</v>
      </c>
      <c r="AI60" s="62" t="n">
        <v>13329.8333074696</v>
      </c>
      <c r="AJ60" s="63" t="n">
        <v>2484.96000179056</v>
      </c>
      <c r="AK60" s="60" t="n">
        <v>6380.29673818974</v>
      </c>
      <c r="AL60" s="60" t="n">
        <v>518.452675400639</v>
      </c>
      <c r="AM60" s="60" t="n">
        <v>45.1535408397744</v>
      </c>
      <c r="AN60" s="64" t="n">
        <v>35454.5677131517</v>
      </c>
      <c r="AO60" s="65" t="n">
        <v>36067.9573219135</v>
      </c>
    </row>
    <row r="61" customFormat="false" ht="13.5" hidden="false" customHeight="false" outlineLevel="0" collapsed="false">
      <c r="A61" s="72"/>
      <c r="B61" s="73"/>
      <c r="C61" s="73" t="s">
        <v>43</v>
      </c>
      <c r="D61" s="70"/>
      <c r="E61" s="52" t="n">
        <v>115.777419326091</v>
      </c>
      <c r="F61" s="53" t="n">
        <v>2.49529903485398</v>
      </c>
      <c r="G61" s="54" t="n">
        <v>95.5892618964867</v>
      </c>
      <c r="H61" s="55" t="n">
        <v>17.6928583947504</v>
      </c>
      <c r="I61" s="52" t="n">
        <v>51.670810645421</v>
      </c>
      <c r="J61" s="52" t="n">
        <v>2.37439585542713</v>
      </c>
      <c r="K61" s="52" t="n">
        <v>0.0620854164624383</v>
      </c>
      <c r="L61" s="59" t="n">
        <v>2.0590770888658</v>
      </c>
      <c r="M61" s="56" t="n">
        <v>12.494880952381</v>
      </c>
      <c r="N61" s="57" t="n">
        <v>1.7361001911214</v>
      </c>
      <c r="O61" s="58" t="n">
        <v>2.33221961047683</v>
      </c>
      <c r="P61" s="59" t="n">
        <v>1.29023634450762</v>
      </c>
      <c r="Q61" s="59" t="n">
        <v>32.0141373701989</v>
      </c>
      <c r="R61" s="59" t="n">
        <v>6.72727272727273</v>
      </c>
      <c r="S61" s="60" t="n">
        <v>24192.1431140874</v>
      </c>
      <c r="T61" s="61" t="n">
        <v>496117.173928571</v>
      </c>
      <c r="U61" s="62" t="n">
        <v>13584.4803735413</v>
      </c>
      <c r="V61" s="63" t="n">
        <v>14944.6027535259</v>
      </c>
      <c r="W61" s="60" t="n">
        <v>11862.7458161101</v>
      </c>
      <c r="X61" s="60" t="n">
        <v>21741.3954710372</v>
      </c>
      <c r="Y61" s="60" t="n">
        <v>70049.5215311005</v>
      </c>
      <c r="Z61" s="60" t="n">
        <v>11749.0225329122</v>
      </c>
      <c r="AA61" s="61" t="n">
        <v>39705.6343169107</v>
      </c>
      <c r="AB61" s="62" t="n">
        <v>7824.7099119128</v>
      </c>
      <c r="AC61" s="63" t="n">
        <v>6407.88829936576</v>
      </c>
      <c r="AD61" s="60" t="n">
        <v>9194.24248635402</v>
      </c>
      <c r="AE61" s="60" t="n">
        <v>679.118578758759</v>
      </c>
      <c r="AF61" s="60" t="n">
        <v>10412.7667140825</v>
      </c>
      <c r="AG61" s="60" t="n">
        <v>28009.038977165</v>
      </c>
      <c r="AH61" s="61" t="n">
        <v>12379.6070527845</v>
      </c>
      <c r="AI61" s="62" t="n">
        <v>12985.3045215413</v>
      </c>
      <c r="AJ61" s="63" t="n">
        <v>2644.12740283929</v>
      </c>
      <c r="AK61" s="60" t="n">
        <v>6129.57692798983</v>
      </c>
      <c r="AL61" s="60" t="n">
        <v>516.226792976327</v>
      </c>
      <c r="AM61" s="60" t="n">
        <v>43.4905371725291</v>
      </c>
      <c r="AN61" s="64" t="n">
        <v>34698.3332353037</v>
      </c>
      <c r="AO61" s="65" t="n">
        <v>35303.6167814801</v>
      </c>
    </row>
    <row r="62" s="30" customFormat="true" ht="13.5" hidden="false" customHeight="false" outlineLevel="0" collapsed="false">
      <c r="A62" s="72"/>
      <c r="B62" s="73"/>
      <c r="C62" s="73" t="s">
        <v>31</v>
      </c>
      <c r="D62" s="70"/>
      <c r="E62" s="52" t="n">
        <v>123.268822678075</v>
      </c>
      <c r="F62" s="53" t="n">
        <v>2.6107133661066</v>
      </c>
      <c r="G62" s="54" t="n">
        <v>101.94508652557</v>
      </c>
      <c r="H62" s="55" t="n">
        <v>18.7130227863986</v>
      </c>
      <c r="I62" s="52" t="n">
        <v>55.1304172820287</v>
      </c>
      <c r="J62" s="52" t="n">
        <v>2.47249738810277</v>
      </c>
      <c r="K62" s="52" t="n">
        <v>0.0603770010980327</v>
      </c>
      <c r="L62" s="59" t="n">
        <v>2.13196973807735</v>
      </c>
      <c r="M62" s="56" t="n">
        <v>13.0572497449269</v>
      </c>
      <c r="N62" s="57" t="n">
        <v>1.79949716794068</v>
      </c>
      <c r="O62" s="58" t="n">
        <v>2.41899821278884</v>
      </c>
      <c r="P62" s="59" t="n">
        <v>1.32798097416158</v>
      </c>
      <c r="Q62" s="59" t="n">
        <v>33.5181948767058</v>
      </c>
      <c r="R62" s="59" t="n">
        <v>6.8921568627451</v>
      </c>
      <c r="S62" s="60" t="n">
        <v>24945.7015344648</v>
      </c>
      <c r="T62" s="61" t="n">
        <v>521174.100102029</v>
      </c>
      <c r="U62" s="62" t="n">
        <v>14007.7124770285</v>
      </c>
      <c r="V62" s="63" t="n">
        <v>15303.4393534408</v>
      </c>
      <c r="W62" s="60" t="n">
        <v>12447.5494032952</v>
      </c>
      <c r="X62" s="60" t="n">
        <v>22791.3915489586</v>
      </c>
      <c r="Y62" s="60" t="n">
        <v>70861.2745098039</v>
      </c>
      <c r="Z62" s="60" t="n">
        <v>11700.7765583771</v>
      </c>
      <c r="AA62" s="61" t="n">
        <v>39914.5386879439</v>
      </c>
      <c r="AB62" s="62" t="n">
        <v>7784.23702275606</v>
      </c>
      <c r="AC62" s="63" t="n">
        <v>6326.3541380618</v>
      </c>
      <c r="AD62" s="60" t="n">
        <v>9373.28895931955</v>
      </c>
      <c r="AE62" s="60" t="n">
        <v>679.970733292621</v>
      </c>
      <c r="AF62" s="60" t="n">
        <v>10281.4366998578</v>
      </c>
      <c r="AG62" s="60" t="n">
        <v>30750.2725903213</v>
      </c>
      <c r="AH62" s="61" t="n">
        <v>13606.3618920495</v>
      </c>
      <c r="AI62" s="62" t="n">
        <v>14280.1746049598</v>
      </c>
      <c r="AJ62" s="63" t="n">
        <v>2863.73609331206</v>
      </c>
      <c r="AK62" s="60" t="n">
        <v>6862.38592742329</v>
      </c>
      <c r="AL62" s="60" t="n">
        <v>563.516560760277</v>
      </c>
      <c r="AM62" s="60" t="n">
        <v>42.7839124888643</v>
      </c>
      <c r="AN62" s="64" t="n">
        <v>38218.9589909938</v>
      </c>
      <c r="AO62" s="65" t="n">
        <v>38821.7223901005</v>
      </c>
    </row>
    <row r="63" customFormat="false" ht="8.1" hidden="false" customHeight="true" outlineLevel="0" collapsed="false">
      <c r="A63" s="75"/>
      <c r="B63" s="76"/>
      <c r="C63" s="76"/>
      <c r="D63" s="76"/>
      <c r="E63" s="77"/>
      <c r="F63" s="78"/>
      <c r="G63" s="79"/>
      <c r="H63" s="80"/>
      <c r="I63" s="77"/>
      <c r="J63" s="77"/>
      <c r="K63" s="77"/>
      <c r="L63" s="77"/>
      <c r="M63" s="78"/>
      <c r="N63" s="79"/>
      <c r="O63" s="80"/>
      <c r="P63" s="77"/>
      <c r="Q63" s="77"/>
      <c r="R63" s="77"/>
      <c r="S63" s="77"/>
      <c r="T63" s="78"/>
      <c r="U63" s="79"/>
      <c r="V63" s="80"/>
      <c r="W63" s="77"/>
      <c r="X63" s="77"/>
      <c r="Y63" s="77"/>
      <c r="Z63" s="77"/>
      <c r="AA63" s="78"/>
      <c r="AB63" s="79"/>
      <c r="AC63" s="80"/>
      <c r="AD63" s="77"/>
      <c r="AE63" s="77"/>
      <c r="AF63" s="77"/>
      <c r="AG63" s="77"/>
      <c r="AH63" s="78"/>
      <c r="AI63" s="79"/>
      <c r="AJ63" s="80"/>
      <c r="AK63" s="77"/>
      <c r="AL63" s="77"/>
      <c r="AM63" s="77"/>
      <c r="AN63" s="81"/>
      <c r="AO63" s="82"/>
    </row>
    <row r="77" s="83" customFormat="true" ht="13.5" hidden="false" customHeight="false" outlineLevel="0" collapsed="false">
      <c r="A77" s="1"/>
      <c r="B77" s="1"/>
      <c r="C77" s="1"/>
      <c r="D77" s="1"/>
      <c r="E77" s="2"/>
      <c r="F77" s="2"/>
      <c r="G77" s="2"/>
      <c r="H77" s="2"/>
      <c r="I77" s="2"/>
      <c r="J77" s="2"/>
      <c r="K77" s="2"/>
      <c r="L77" s="3"/>
      <c r="M77" s="3"/>
      <c r="N77" s="3"/>
      <c r="O77" s="3"/>
      <c r="P77" s="3"/>
      <c r="Q77" s="3"/>
      <c r="R77" s="3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1"/>
    </row>
    <row r="78" s="83" customFormat="true" ht="13.5" hidden="false" customHeight="false" outlineLevel="0" collapsed="false">
      <c r="A78" s="1"/>
      <c r="B78" s="1"/>
      <c r="C78" s="1"/>
      <c r="D78" s="1"/>
      <c r="E78" s="2"/>
      <c r="F78" s="2"/>
      <c r="G78" s="2"/>
      <c r="H78" s="2"/>
      <c r="I78" s="2"/>
      <c r="J78" s="2"/>
      <c r="K78" s="2"/>
      <c r="L78" s="3"/>
      <c r="M78" s="3"/>
      <c r="N78" s="3"/>
      <c r="O78" s="3"/>
      <c r="P78" s="3"/>
      <c r="Q78" s="3"/>
      <c r="R78" s="3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1"/>
    </row>
    <row r="79" s="83" customFormat="true" ht="13.5" hidden="false" customHeight="false" outlineLevel="0" collapsed="false">
      <c r="A79" s="1"/>
      <c r="B79" s="1"/>
      <c r="C79" s="1"/>
      <c r="D79" s="1"/>
      <c r="E79" s="2"/>
      <c r="F79" s="2"/>
      <c r="G79" s="2"/>
      <c r="H79" s="2"/>
      <c r="I79" s="2"/>
      <c r="J79" s="2"/>
      <c r="K79" s="2"/>
      <c r="L79" s="3"/>
      <c r="M79" s="3"/>
      <c r="N79" s="3"/>
      <c r="O79" s="3"/>
      <c r="P79" s="3"/>
      <c r="Q79" s="3"/>
      <c r="R79" s="3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1"/>
    </row>
    <row r="80" s="83" customFormat="true" ht="13.5" hidden="false" customHeight="false" outlineLevel="0" collapsed="false">
      <c r="A80" s="1"/>
      <c r="B80" s="1"/>
      <c r="C80" s="1"/>
      <c r="D80" s="1"/>
      <c r="E80" s="2"/>
      <c r="F80" s="2"/>
      <c r="G80" s="2"/>
      <c r="H80" s="2"/>
      <c r="I80" s="2"/>
      <c r="J80" s="2"/>
      <c r="K80" s="2"/>
      <c r="L80" s="3"/>
      <c r="M80" s="3"/>
      <c r="N80" s="3"/>
      <c r="O80" s="3"/>
      <c r="P80" s="3"/>
      <c r="Q80" s="3"/>
      <c r="R80" s="3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1"/>
    </row>
    <row r="81" s="83" customFormat="true" ht="13.5" hidden="false" customHeight="false" outlineLevel="0" collapsed="false">
      <c r="A81" s="1"/>
      <c r="B81" s="1"/>
      <c r="C81" s="1"/>
      <c r="D81" s="1"/>
      <c r="E81" s="2"/>
      <c r="F81" s="2"/>
      <c r="G81" s="2"/>
      <c r="H81" s="2"/>
      <c r="I81" s="2"/>
      <c r="J81" s="2"/>
      <c r="K81" s="2"/>
      <c r="L81" s="3"/>
      <c r="M81" s="3"/>
      <c r="N81" s="3"/>
      <c r="O81" s="3"/>
      <c r="P81" s="3"/>
      <c r="Q81" s="3"/>
      <c r="R81" s="3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1"/>
    </row>
    <row r="82" s="83" customFormat="true" ht="13.5" hidden="false" customHeight="false" outlineLevel="0" collapsed="false">
      <c r="A82" s="1"/>
      <c r="B82" s="1"/>
      <c r="C82" s="1"/>
      <c r="D82" s="1"/>
      <c r="E82" s="2"/>
      <c r="F82" s="2"/>
      <c r="G82" s="2"/>
      <c r="H82" s="2"/>
      <c r="I82" s="2"/>
      <c r="J82" s="2"/>
      <c r="K82" s="2"/>
      <c r="L82" s="3"/>
      <c r="M82" s="3"/>
      <c r="N82" s="3"/>
      <c r="O82" s="3"/>
      <c r="P82" s="3"/>
      <c r="Q82" s="3"/>
      <c r="R82" s="3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1"/>
    </row>
    <row r="83" s="83" customFormat="true" ht="13.5" hidden="false" customHeight="false" outlineLevel="0" collapsed="false">
      <c r="A83" s="1"/>
      <c r="B83" s="1"/>
      <c r="C83" s="1"/>
      <c r="D83" s="1"/>
      <c r="E83" s="2"/>
      <c r="F83" s="2"/>
      <c r="G83" s="2"/>
      <c r="H83" s="2"/>
      <c r="I83" s="2"/>
      <c r="J83" s="2"/>
      <c r="K83" s="2"/>
      <c r="L83" s="3"/>
      <c r="M83" s="3"/>
      <c r="N83" s="3"/>
      <c r="O83" s="3"/>
      <c r="P83" s="3"/>
      <c r="Q83" s="3"/>
      <c r="R83" s="3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1"/>
    </row>
    <row r="84" s="83" customFormat="true" ht="13.5" hidden="false" customHeight="false" outlineLevel="0" collapsed="false">
      <c r="A84" s="1"/>
      <c r="B84" s="1"/>
      <c r="C84" s="1"/>
      <c r="D84" s="1"/>
      <c r="E84" s="2"/>
      <c r="F84" s="2"/>
      <c r="G84" s="2"/>
      <c r="H84" s="2"/>
      <c r="I84" s="2"/>
      <c r="J84" s="2"/>
      <c r="K84" s="2"/>
      <c r="L84" s="3"/>
      <c r="M84" s="3"/>
      <c r="N84" s="3"/>
      <c r="O84" s="3"/>
      <c r="P84" s="3"/>
      <c r="Q84" s="3"/>
      <c r="R84" s="3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1"/>
    </row>
    <row r="86" s="11" customFormat="true" ht="15.95" hidden="false" customHeight="true" outlineLevel="0" collapsed="false">
      <c r="A86" s="1"/>
      <c r="B86" s="1"/>
      <c r="C86" s="1"/>
      <c r="D86" s="1"/>
      <c r="E86" s="2"/>
      <c r="F86" s="2"/>
      <c r="G86" s="2"/>
      <c r="H86" s="2"/>
      <c r="I86" s="2"/>
      <c r="J86" s="2"/>
      <c r="K86" s="2"/>
      <c r="L86" s="3"/>
      <c r="M86" s="3"/>
      <c r="N86" s="3"/>
      <c r="O86" s="3"/>
      <c r="P86" s="3"/>
      <c r="Q86" s="3"/>
      <c r="R86" s="3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1"/>
    </row>
    <row r="87" s="11" customFormat="true" ht="15.95" hidden="false" customHeight="true" outlineLevel="0" collapsed="false">
      <c r="A87" s="1"/>
      <c r="B87" s="1"/>
      <c r="C87" s="1"/>
      <c r="D87" s="1"/>
      <c r="E87" s="2"/>
      <c r="F87" s="2"/>
      <c r="G87" s="2"/>
      <c r="H87" s="2"/>
      <c r="I87" s="2"/>
      <c r="J87" s="2"/>
      <c r="K87" s="2"/>
      <c r="L87" s="3"/>
      <c r="M87" s="3"/>
      <c r="N87" s="3"/>
      <c r="O87" s="3"/>
      <c r="P87" s="3"/>
      <c r="Q87" s="3"/>
      <c r="R87" s="3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1"/>
    </row>
    <row r="88" s="11" customFormat="true" ht="15.95" hidden="false" customHeight="true" outlineLevel="0" collapsed="false">
      <c r="A88" s="1"/>
      <c r="B88" s="1"/>
      <c r="C88" s="1"/>
      <c r="D88" s="1"/>
      <c r="E88" s="2"/>
      <c r="F88" s="2"/>
      <c r="G88" s="2"/>
      <c r="H88" s="2"/>
      <c r="I88" s="2"/>
      <c r="J88" s="2"/>
      <c r="K88" s="2"/>
      <c r="L88" s="3"/>
      <c r="M88" s="3"/>
      <c r="N88" s="3"/>
      <c r="O88" s="3"/>
      <c r="P88" s="3"/>
      <c r="Q88" s="3"/>
      <c r="R88" s="3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1"/>
    </row>
    <row r="89" s="11" customFormat="true" ht="15" hidden="false" customHeight="true" outlineLevel="0" collapsed="false">
      <c r="A89" s="1"/>
      <c r="B89" s="1"/>
      <c r="C89" s="1"/>
      <c r="D89" s="1"/>
      <c r="E89" s="2"/>
      <c r="F89" s="2"/>
      <c r="G89" s="2"/>
      <c r="H89" s="2"/>
      <c r="I89" s="2"/>
      <c r="J89" s="2"/>
      <c r="K89" s="2"/>
      <c r="L89" s="3"/>
      <c r="M89" s="3"/>
      <c r="N89" s="3"/>
      <c r="O89" s="3"/>
      <c r="P89" s="3"/>
      <c r="Q89" s="3"/>
      <c r="R89" s="3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1"/>
    </row>
    <row r="90" s="11" customFormat="true" ht="15.95" hidden="false" customHeight="true" outlineLevel="0" collapsed="false">
      <c r="A90" s="1"/>
      <c r="B90" s="1"/>
      <c r="C90" s="1"/>
      <c r="D90" s="1"/>
      <c r="E90" s="2"/>
      <c r="F90" s="2"/>
      <c r="G90" s="2"/>
      <c r="H90" s="2"/>
      <c r="I90" s="2"/>
      <c r="J90" s="2"/>
      <c r="K90" s="2"/>
      <c r="L90" s="3"/>
      <c r="M90" s="3"/>
      <c r="N90" s="3"/>
      <c r="O90" s="3"/>
      <c r="P90" s="3"/>
      <c r="Q90" s="3"/>
      <c r="R90" s="3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1"/>
    </row>
    <row r="91" s="84" customFormat="true" ht="15" hidden="false" customHeight="true" outlineLevel="0" collapsed="false">
      <c r="A91" s="1"/>
      <c r="B91" s="1"/>
      <c r="C91" s="1"/>
      <c r="D91" s="1"/>
      <c r="E91" s="2"/>
      <c r="F91" s="2"/>
      <c r="G91" s="2"/>
      <c r="H91" s="2"/>
      <c r="I91" s="2"/>
      <c r="J91" s="2"/>
      <c r="K91" s="2"/>
      <c r="L91" s="3"/>
      <c r="M91" s="3"/>
      <c r="N91" s="3"/>
      <c r="O91" s="3"/>
      <c r="P91" s="3"/>
      <c r="Q91" s="3"/>
      <c r="R91" s="3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1"/>
    </row>
    <row r="92" s="84" customFormat="true" ht="30" hidden="false" customHeight="true" outlineLevel="0" collapsed="false">
      <c r="A92" s="1"/>
      <c r="B92" s="1"/>
      <c r="C92" s="1"/>
      <c r="D92" s="1"/>
      <c r="E92" s="2"/>
      <c r="F92" s="2"/>
      <c r="G92" s="2"/>
      <c r="H92" s="2"/>
      <c r="I92" s="2"/>
      <c r="J92" s="2"/>
      <c r="K92" s="2"/>
      <c r="L92" s="3"/>
      <c r="M92" s="3"/>
      <c r="N92" s="3"/>
      <c r="O92" s="3"/>
      <c r="P92" s="3"/>
      <c r="Q92" s="3"/>
      <c r="R92" s="3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1"/>
    </row>
    <row r="93" s="84" customFormat="true" ht="30" hidden="false" customHeight="true" outlineLevel="0" collapsed="false">
      <c r="A93" s="1"/>
      <c r="B93" s="1"/>
      <c r="C93" s="1"/>
      <c r="D93" s="1"/>
      <c r="E93" s="2"/>
      <c r="F93" s="2"/>
      <c r="G93" s="2"/>
      <c r="H93" s="2"/>
      <c r="I93" s="2"/>
      <c r="J93" s="2"/>
      <c r="K93" s="2"/>
      <c r="L93" s="3"/>
      <c r="M93" s="3"/>
      <c r="N93" s="3"/>
      <c r="O93" s="3"/>
      <c r="P93" s="3"/>
      <c r="Q93" s="3"/>
      <c r="R93" s="3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1"/>
    </row>
    <row r="105" s="84" customFormat="true" ht="13.5" hidden="false" customHeight="false" outlineLevel="0" collapsed="false">
      <c r="A105" s="1"/>
      <c r="B105" s="1"/>
      <c r="C105" s="1"/>
      <c r="D105" s="1"/>
      <c r="E105" s="2"/>
      <c r="F105" s="2"/>
      <c r="G105" s="2"/>
      <c r="H105" s="2"/>
      <c r="I105" s="2"/>
      <c r="J105" s="2"/>
      <c r="K105" s="2"/>
      <c r="L105" s="3"/>
      <c r="M105" s="3"/>
      <c r="N105" s="3"/>
      <c r="O105" s="3"/>
      <c r="P105" s="3"/>
      <c r="Q105" s="3"/>
      <c r="R105" s="3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1"/>
    </row>
    <row r="107" s="11" customFormat="true" ht="15.95" hidden="false" customHeight="true" outlineLevel="0" collapsed="false">
      <c r="A107" s="1"/>
      <c r="B107" s="1"/>
      <c r="C107" s="1"/>
      <c r="D107" s="1"/>
      <c r="E107" s="2"/>
      <c r="F107" s="2"/>
      <c r="G107" s="2"/>
      <c r="H107" s="2"/>
      <c r="I107" s="2"/>
      <c r="J107" s="2"/>
      <c r="K107" s="2"/>
      <c r="L107" s="3"/>
      <c r="M107" s="3"/>
      <c r="N107" s="3"/>
      <c r="O107" s="3"/>
      <c r="P107" s="3"/>
      <c r="Q107" s="3"/>
      <c r="R107" s="3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1"/>
    </row>
    <row r="108" s="11" customFormat="true" ht="15.95" hidden="false" customHeight="true" outlineLevel="0" collapsed="false">
      <c r="A108" s="1"/>
      <c r="B108" s="1"/>
      <c r="C108" s="1"/>
      <c r="D108" s="1"/>
      <c r="E108" s="2"/>
      <c r="F108" s="2"/>
      <c r="G108" s="2"/>
      <c r="H108" s="2"/>
      <c r="I108" s="2"/>
      <c r="J108" s="2"/>
      <c r="K108" s="2"/>
      <c r="L108" s="3"/>
      <c r="M108" s="3"/>
      <c r="N108" s="3"/>
      <c r="O108" s="3"/>
      <c r="P108" s="3"/>
      <c r="Q108" s="3"/>
      <c r="R108" s="3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1"/>
    </row>
    <row r="109" s="11" customFormat="true" ht="15.95" hidden="false" customHeight="true" outlineLevel="0" collapsed="false">
      <c r="A109" s="1"/>
      <c r="B109" s="1"/>
      <c r="C109" s="1"/>
      <c r="D109" s="1"/>
      <c r="E109" s="2"/>
      <c r="F109" s="2"/>
      <c r="G109" s="2"/>
      <c r="H109" s="2"/>
      <c r="I109" s="2"/>
      <c r="J109" s="2"/>
      <c r="K109" s="2"/>
      <c r="L109" s="3"/>
      <c r="M109" s="3"/>
      <c r="N109" s="3"/>
      <c r="O109" s="3"/>
      <c r="P109" s="3"/>
      <c r="Q109" s="3"/>
      <c r="R109" s="3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1"/>
    </row>
    <row r="110" s="11" customFormat="true" ht="15" hidden="false" customHeight="true" outlineLevel="0" collapsed="false">
      <c r="A110" s="1"/>
      <c r="B110" s="1"/>
      <c r="C110" s="1"/>
      <c r="D110" s="1"/>
      <c r="E110" s="2"/>
      <c r="F110" s="2"/>
      <c r="G110" s="2"/>
      <c r="H110" s="2"/>
      <c r="I110" s="2"/>
      <c r="J110" s="2"/>
      <c r="K110" s="2"/>
      <c r="L110" s="3"/>
      <c r="M110" s="3"/>
      <c r="N110" s="3"/>
      <c r="O110" s="3"/>
      <c r="P110" s="3"/>
      <c r="Q110" s="3"/>
      <c r="R110" s="3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1"/>
    </row>
    <row r="111" s="11" customFormat="true" ht="15" hidden="false" customHeight="true" outlineLevel="0" collapsed="false">
      <c r="A111" s="1"/>
      <c r="B111" s="1"/>
      <c r="C111" s="1"/>
      <c r="D111" s="1"/>
      <c r="E111" s="2"/>
      <c r="F111" s="2"/>
      <c r="G111" s="2"/>
      <c r="H111" s="2"/>
      <c r="I111" s="2"/>
      <c r="J111" s="2"/>
      <c r="K111" s="2"/>
      <c r="L111" s="3"/>
      <c r="M111" s="3"/>
      <c r="N111" s="3"/>
      <c r="O111" s="3"/>
      <c r="P111" s="3"/>
      <c r="Q111" s="3"/>
      <c r="R111" s="3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1"/>
    </row>
    <row r="112" s="84" customFormat="true" ht="30" hidden="false" customHeight="true" outlineLevel="0" collapsed="false">
      <c r="A112" s="1"/>
      <c r="B112" s="1"/>
      <c r="C112" s="1"/>
      <c r="D112" s="1"/>
      <c r="E112" s="2"/>
      <c r="F112" s="2"/>
      <c r="G112" s="2"/>
      <c r="H112" s="2"/>
      <c r="I112" s="2"/>
      <c r="J112" s="2"/>
      <c r="K112" s="2"/>
      <c r="L112" s="3"/>
      <c r="M112" s="3"/>
      <c r="N112" s="3"/>
      <c r="O112" s="3"/>
      <c r="P112" s="3"/>
      <c r="Q112" s="3"/>
      <c r="R112" s="3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1"/>
    </row>
    <row r="113" s="84" customFormat="true" ht="13.5" hidden="false" customHeight="false" outlineLevel="0" collapsed="false">
      <c r="A113" s="1"/>
      <c r="B113" s="1"/>
      <c r="C113" s="1"/>
      <c r="D113" s="1"/>
      <c r="E113" s="2"/>
      <c r="F113" s="2"/>
      <c r="G113" s="2"/>
      <c r="H113" s="2"/>
      <c r="I113" s="2"/>
      <c r="J113" s="2"/>
      <c r="K113" s="2"/>
      <c r="L113" s="3"/>
      <c r="M113" s="3"/>
      <c r="N113" s="3"/>
      <c r="O113" s="3"/>
      <c r="P113" s="3"/>
      <c r="Q113" s="3"/>
      <c r="R113" s="3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1"/>
    </row>
    <row r="114" s="84" customFormat="true" ht="13.5" hidden="false" customHeight="false" outlineLevel="0" collapsed="false">
      <c r="A114" s="1"/>
      <c r="B114" s="1"/>
      <c r="C114" s="1"/>
      <c r="D114" s="1"/>
      <c r="E114" s="2"/>
      <c r="F114" s="2"/>
      <c r="G114" s="2"/>
      <c r="H114" s="2"/>
      <c r="I114" s="2"/>
      <c r="J114" s="2"/>
      <c r="K114" s="2"/>
      <c r="L114" s="3"/>
      <c r="M114" s="3"/>
      <c r="N114" s="3"/>
      <c r="O114" s="3"/>
      <c r="P114" s="3"/>
      <c r="Q114" s="3"/>
      <c r="R114" s="3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1"/>
    </row>
    <row r="115" s="84" customFormat="true" ht="13.5" hidden="false" customHeight="false" outlineLevel="0" collapsed="false">
      <c r="A115" s="1"/>
      <c r="B115" s="1"/>
      <c r="C115" s="1"/>
      <c r="D115" s="1"/>
      <c r="E115" s="2"/>
      <c r="F115" s="2"/>
      <c r="G115" s="2"/>
      <c r="H115" s="2"/>
      <c r="I115" s="2"/>
      <c r="J115" s="2"/>
      <c r="K115" s="2"/>
      <c r="L115" s="3"/>
      <c r="M115" s="3"/>
      <c r="N115" s="3"/>
      <c r="O115" s="3"/>
      <c r="P115" s="3"/>
      <c r="Q115" s="3"/>
      <c r="R115" s="3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1"/>
    </row>
    <row r="116" s="84" customFormat="true" ht="13.5" hidden="false" customHeight="false" outlineLevel="0" collapsed="false">
      <c r="A116" s="1"/>
      <c r="B116" s="1"/>
      <c r="C116" s="1"/>
      <c r="D116" s="1"/>
      <c r="E116" s="2"/>
      <c r="F116" s="2"/>
      <c r="G116" s="2"/>
      <c r="H116" s="2"/>
      <c r="I116" s="2"/>
      <c r="J116" s="2"/>
      <c r="K116" s="2"/>
      <c r="L116" s="3"/>
      <c r="M116" s="3"/>
      <c r="N116" s="3"/>
      <c r="O116" s="3"/>
      <c r="P116" s="3"/>
      <c r="Q116" s="3"/>
      <c r="R116" s="3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1"/>
    </row>
    <row r="117" s="84" customFormat="true" ht="13.5" hidden="false" customHeight="false" outlineLevel="0" collapsed="false">
      <c r="A117" s="1"/>
      <c r="B117" s="1"/>
      <c r="C117" s="1"/>
      <c r="D117" s="1"/>
      <c r="E117" s="2"/>
      <c r="F117" s="2"/>
      <c r="G117" s="2"/>
      <c r="H117" s="2"/>
      <c r="I117" s="2"/>
      <c r="J117" s="2"/>
      <c r="K117" s="2"/>
      <c r="L117" s="3"/>
      <c r="M117" s="3"/>
      <c r="N117" s="3"/>
      <c r="O117" s="3"/>
      <c r="P117" s="3"/>
      <c r="Q117" s="3"/>
      <c r="R117" s="3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1"/>
    </row>
    <row r="118" s="84" customFormat="true" ht="13.5" hidden="false" customHeight="false" outlineLevel="0" collapsed="false">
      <c r="A118" s="1"/>
      <c r="B118" s="1"/>
      <c r="C118" s="1"/>
      <c r="D118" s="1"/>
      <c r="E118" s="2"/>
      <c r="F118" s="2"/>
      <c r="G118" s="2"/>
      <c r="H118" s="2"/>
      <c r="I118" s="2"/>
      <c r="J118" s="2"/>
      <c r="K118" s="2"/>
      <c r="L118" s="3"/>
      <c r="M118" s="3"/>
      <c r="N118" s="3"/>
      <c r="O118" s="3"/>
      <c r="P118" s="3"/>
      <c r="Q118" s="3"/>
      <c r="R118" s="3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1"/>
    </row>
    <row r="119" s="84" customFormat="true" ht="13.5" hidden="false" customHeight="false" outlineLevel="0" collapsed="false">
      <c r="A119" s="1"/>
      <c r="B119" s="1"/>
      <c r="C119" s="1"/>
      <c r="D119" s="1"/>
      <c r="E119" s="2"/>
      <c r="F119" s="2"/>
      <c r="G119" s="2"/>
      <c r="H119" s="2"/>
      <c r="I119" s="2"/>
      <c r="J119" s="2"/>
      <c r="K119" s="2"/>
      <c r="L119" s="3"/>
      <c r="M119" s="3"/>
      <c r="N119" s="3"/>
      <c r="O119" s="3"/>
      <c r="P119" s="3"/>
      <c r="Q119" s="3"/>
      <c r="R119" s="3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1"/>
    </row>
    <row r="120" s="84" customFormat="true" ht="13.5" hidden="false" customHeight="false" outlineLevel="0" collapsed="false">
      <c r="A120" s="1"/>
      <c r="B120" s="1"/>
      <c r="C120" s="1"/>
      <c r="D120" s="1"/>
      <c r="E120" s="2"/>
      <c r="F120" s="2"/>
      <c r="G120" s="2"/>
      <c r="H120" s="2"/>
      <c r="I120" s="2"/>
      <c r="J120" s="2"/>
      <c r="K120" s="2"/>
      <c r="L120" s="3"/>
      <c r="M120" s="3"/>
      <c r="N120" s="3"/>
      <c r="O120" s="3"/>
      <c r="P120" s="3"/>
      <c r="Q120" s="3"/>
      <c r="R120" s="3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1"/>
    </row>
    <row r="121" s="84" customFormat="true" ht="15" hidden="false" customHeight="true" outlineLevel="0" collapsed="false">
      <c r="A121" s="1"/>
      <c r="B121" s="1"/>
      <c r="C121" s="1"/>
      <c r="D121" s="1"/>
      <c r="E121" s="2"/>
      <c r="F121" s="2"/>
      <c r="G121" s="2"/>
      <c r="H121" s="2"/>
      <c r="I121" s="2"/>
      <c r="J121" s="2"/>
      <c r="K121" s="2"/>
      <c r="L121" s="3"/>
      <c r="M121" s="3"/>
      <c r="N121" s="3"/>
      <c r="O121" s="3"/>
      <c r="P121" s="3"/>
      <c r="Q121" s="3"/>
      <c r="R121" s="3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1"/>
    </row>
    <row r="122" s="84" customFormat="true" ht="30" hidden="false" customHeight="true" outlineLevel="0" collapsed="false">
      <c r="A122" s="1"/>
      <c r="B122" s="1"/>
      <c r="C122" s="1"/>
      <c r="D122" s="1"/>
      <c r="E122" s="2"/>
      <c r="F122" s="2"/>
      <c r="G122" s="2"/>
      <c r="H122" s="2"/>
      <c r="I122" s="2"/>
      <c r="J122" s="2"/>
      <c r="K122" s="2"/>
      <c r="L122" s="3"/>
      <c r="M122" s="3"/>
      <c r="N122" s="3"/>
      <c r="O122" s="3"/>
      <c r="P122" s="3"/>
      <c r="Q122" s="3"/>
      <c r="R122" s="3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1"/>
    </row>
    <row r="132" customFormat="false" ht="18" hidden="false" customHeight="true" outlineLevel="0" collapsed="false"/>
    <row r="133" s="11" customFormat="true" ht="15.95" hidden="false" customHeight="true" outlineLevel="0" collapsed="false">
      <c r="A133" s="1"/>
      <c r="B133" s="1"/>
      <c r="C133" s="1"/>
      <c r="D133" s="1"/>
      <c r="E133" s="2"/>
      <c r="F133" s="2"/>
      <c r="G133" s="2"/>
      <c r="H133" s="2"/>
      <c r="I133" s="2"/>
      <c r="J133" s="2"/>
      <c r="K133" s="2"/>
      <c r="L133" s="3"/>
      <c r="M133" s="3"/>
      <c r="N133" s="3"/>
      <c r="O133" s="3"/>
      <c r="P133" s="3"/>
      <c r="Q133" s="3"/>
      <c r="R133" s="3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1"/>
    </row>
    <row r="134" s="11" customFormat="true" ht="15.95" hidden="false" customHeight="true" outlineLevel="0" collapsed="false">
      <c r="A134" s="1"/>
      <c r="B134" s="1"/>
      <c r="C134" s="1"/>
      <c r="D134" s="1"/>
      <c r="E134" s="2"/>
      <c r="F134" s="2"/>
      <c r="G134" s="2"/>
      <c r="H134" s="2"/>
      <c r="I134" s="2"/>
      <c r="J134" s="2"/>
      <c r="K134" s="2"/>
      <c r="L134" s="3"/>
      <c r="M134" s="3"/>
      <c r="N134" s="3"/>
      <c r="O134" s="3"/>
      <c r="P134" s="3"/>
      <c r="Q134" s="3"/>
      <c r="R134" s="3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1"/>
    </row>
    <row r="135" s="11" customFormat="true" ht="15.95" hidden="false" customHeight="true" outlineLevel="0" collapsed="false">
      <c r="A135" s="1"/>
      <c r="B135" s="1"/>
      <c r="C135" s="1"/>
      <c r="D135" s="1"/>
      <c r="E135" s="2"/>
      <c r="F135" s="2"/>
      <c r="G135" s="2"/>
      <c r="H135" s="2"/>
      <c r="I135" s="2"/>
      <c r="J135" s="2"/>
      <c r="K135" s="2"/>
      <c r="L135" s="3"/>
      <c r="M135" s="3"/>
      <c r="N135" s="3"/>
      <c r="O135" s="3"/>
      <c r="P135" s="3"/>
      <c r="Q135" s="3"/>
      <c r="R135" s="3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1"/>
    </row>
    <row r="137" s="49" customFormat="true" ht="30" hidden="false" customHeight="true" outlineLevel="0" collapsed="false">
      <c r="A137" s="1"/>
      <c r="B137" s="1"/>
      <c r="C137" s="1"/>
      <c r="D137" s="1"/>
      <c r="E137" s="2"/>
      <c r="F137" s="2"/>
      <c r="G137" s="2"/>
      <c r="H137" s="2"/>
      <c r="I137" s="2"/>
      <c r="J137" s="2"/>
      <c r="K137" s="2"/>
      <c r="L137" s="3"/>
      <c r="M137" s="3"/>
      <c r="N137" s="3"/>
      <c r="O137" s="3"/>
      <c r="P137" s="3"/>
      <c r="Q137" s="3"/>
      <c r="R137" s="3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1"/>
    </row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s="49" customFormat="true" ht="30" hidden="false" customHeight="true" outlineLevel="0" collapsed="false">
      <c r="A142" s="1"/>
      <c r="B142" s="1"/>
      <c r="C142" s="1"/>
      <c r="D142" s="1"/>
      <c r="E142" s="2"/>
      <c r="F142" s="2"/>
      <c r="G142" s="2"/>
      <c r="H142" s="2"/>
      <c r="I142" s="2"/>
      <c r="J142" s="2"/>
      <c r="K142" s="2"/>
      <c r="L142" s="3"/>
      <c r="M142" s="3"/>
      <c r="N142" s="3"/>
      <c r="O142" s="3"/>
      <c r="P142" s="3"/>
      <c r="Q142" s="3"/>
      <c r="R142" s="3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1"/>
    </row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32.1" hidden="false" customHeight="true" outlineLevel="0" collapsed="false"/>
    <row r="159" s="30" customFormat="true" ht="13.5" hidden="false" customHeight="false" outlineLevel="0" collapsed="false">
      <c r="A159" s="1"/>
      <c r="B159" s="1"/>
      <c r="C159" s="1"/>
      <c r="D159" s="1"/>
      <c r="E159" s="2"/>
      <c r="F159" s="2"/>
      <c r="G159" s="2"/>
      <c r="H159" s="2"/>
      <c r="I159" s="2"/>
      <c r="J159" s="2"/>
      <c r="K159" s="2"/>
      <c r="L159" s="3"/>
      <c r="M159" s="3"/>
      <c r="N159" s="3"/>
      <c r="O159" s="3"/>
      <c r="P159" s="3"/>
      <c r="Q159" s="3"/>
      <c r="R159" s="3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1"/>
    </row>
    <row r="160" customFormat="false" ht="8.1" hidden="false" customHeight="true" outlineLevel="0" collapsed="false"/>
    <row r="161" customFormat="false" ht="8.1" hidden="false" customHeight="true" outlineLevel="0" collapsed="false"/>
    <row r="162" customFormat="false" ht="18" hidden="false" customHeight="true" outlineLevel="0" collapsed="false"/>
    <row r="163" s="11" customFormat="true" ht="15.95" hidden="false" customHeight="true" outlineLevel="0" collapsed="false">
      <c r="A163" s="1"/>
      <c r="B163" s="1"/>
      <c r="C163" s="1"/>
      <c r="D163" s="1"/>
      <c r="E163" s="2"/>
      <c r="F163" s="2"/>
      <c r="G163" s="2"/>
      <c r="H163" s="2"/>
      <c r="I163" s="2"/>
      <c r="J163" s="2"/>
      <c r="K163" s="2"/>
      <c r="L163" s="3"/>
      <c r="M163" s="3"/>
      <c r="N163" s="3"/>
      <c r="O163" s="3"/>
      <c r="P163" s="3"/>
      <c r="Q163" s="3"/>
      <c r="R163" s="3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1"/>
      <c r="AQ163" s="85"/>
      <c r="AR163" s="85"/>
      <c r="AS163" s="85"/>
      <c r="AT163" s="85"/>
      <c r="AU163" s="85"/>
      <c r="AV163" s="85"/>
      <c r="AW163" s="85"/>
      <c r="AX163" s="85"/>
      <c r="AY163" s="85"/>
      <c r="AZ163" s="85"/>
      <c r="BA163" s="85"/>
      <c r="BB163" s="85"/>
      <c r="BC163" s="85"/>
      <c r="BD163" s="85"/>
      <c r="BE163" s="85"/>
      <c r="BF163" s="85"/>
      <c r="BG163" s="85"/>
      <c r="BH163" s="85"/>
      <c r="BI163" s="85"/>
    </row>
    <row r="164" s="11" customFormat="true" ht="15.95" hidden="false" customHeight="true" outlineLevel="0" collapsed="false">
      <c r="A164" s="1"/>
      <c r="B164" s="1"/>
      <c r="C164" s="1"/>
      <c r="D164" s="1"/>
      <c r="E164" s="2"/>
      <c r="F164" s="2"/>
      <c r="G164" s="2"/>
      <c r="H164" s="2"/>
      <c r="I164" s="2"/>
      <c r="J164" s="2"/>
      <c r="K164" s="2"/>
      <c r="L164" s="3"/>
      <c r="M164" s="3"/>
      <c r="N164" s="3"/>
      <c r="O164" s="3"/>
      <c r="P164" s="3"/>
      <c r="Q164" s="3"/>
      <c r="R164" s="3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1"/>
      <c r="AQ164" s="85"/>
      <c r="AR164" s="85"/>
      <c r="AS164" s="85"/>
      <c r="AT164" s="85"/>
      <c r="AU164" s="85"/>
      <c r="AV164" s="85"/>
      <c r="AW164" s="85"/>
      <c r="AX164" s="85"/>
      <c r="AY164" s="85"/>
      <c r="AZ164" s="85"/>
      <c r="BA164" s="85"/>
      <c r="BB164" s="85"/>
      <c r="BC164" s="85"/>
      <c r="BD164" s="85"/>
      <c r="BE164" s="85"/>
      <c r="BF164" s="85"/>
      <c r="BG164" s="85"/>
      <c r="BH164" s="85"/>
      <c r="BI164" s="85"/>
    </row>
    <row r="165" s="11" customFormat="true" ht="15.95" hidden="false" customHeight="true" outlineLevel="0" collapsed="false">
      <c r="A165" s="1"/>
      <c r="B165" s="1"/>
      <c r="C165" s="1"/>
      <c r="D165" s="1"/>
      <c r="E165" s="2"/>
      <c r="F165" s="2"/>
      <c r="G165" s="2"/>
      <c r="H165" s="2"/>
      <c r="I165" s="2"/>
      <c r="J165" s="2"/>
      <c r="K165" s="2"/>
      <c r="L165" s="3"/>
      <c r="M165" s="3"/>
      <c r="N165" s="3"/>
      <c r="O165" s="3"/>
      <c r="P165" s="3"/>
      <c r="Q165" s="3"/>
      <c r="R165" s="3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1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</row>
    <row r="166" customFormat="false" ht="13.5" hidden="false" customHeight="false" outlineLevel="0" collapsed="false"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</row>
    <row r="167" s="49" customFormat="true" ht="30" hidden="false" customHeight="true" outlineLevel="0" collapsed="false">
      <c r="A167" s="1"/>
      <c r="B167" s="1"/>
      <c r="C167" s="1"/>
      <c r="D167" s="1"/>
      <c r="E167" s="2"/>
      <c r="F167" s="2"/>
      <c r="G167" s="2"/>
      <c r="H167" s="2"/>
      <c r="I167" s="2"/>
      <c r="J167" s="2"/>
      <c r="K167" s="2"/>
      <c r="L167" s="3"/>
      <c r="M167" s="3"/>
      <c r="N167" s="3"/>
      <c r="O167" s="3"/>
      <c r="P167" s="3"/>
      <c r="Q167" s="3"/>
      <c r="R167" s="3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1"/>
      <c r="AQ167" s="86"/>
      <c r="AR167" s="86"/>
      <c r="AS167" s="86"/>
      <c r="AT167" s="86"/>
      <c r="AU167" s="86"/>
      <c r="AV167" s="86"/>
      <c r="AW167" s="86"/>
      <c r="AX167" s="86"/>
      <c r="AY167" s="86"/>
      <c r="AZ167" s="86"/>
      <c r="BA167" s="86"/>
      <c r="BB167" s="86"/>
      <c r="BC167" s="86"/>
      <c r="BD167" s="86"/>
      <c r="BE167" s="86"/>
      <c r="BF167" s="86"/>
      <c r="BG167" s="86"/>
      <c r="BH167" s="86"/>
      <c r="BI167" s="86"/>
    </row>
    <row r="168" customFormat="false" ht="13.5" hidden="false" customHeight="true" outlineLevel="0" collapsed="false"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</row>
    <row r="169" customFormat="false" ht="13.5" hidden="false" customHeight="true" outlineLevel="0" collapsed="false"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</row>
    <row r="170" customFormat="false" ht="13.5" hidden="false" customHeight="true" outlineLevel="0" collapsed="false"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</row>
    <row r="171" customFormat="false" ht="13.5" hidden="false" customHeight="true" outlineLevel="0" collapsed="false"/>
    <row r="172" s="49" customFormat="true" ht="30" hidden="false" customHeight="true" outlineLevel="0" collapsed="false">
      <c r="A172" s="1"/>
      <c r="B172" s="1"/>
      <c r="C172" s="1"/>
      <c r="D172" s="1"/>
      <c r="E172" s="2"/>
      <c r="F172" s="2"/>
      <c r="G172" s="2"/>
      <c r="H172" s="2"/>
      <c r="I172" s="2"/>
      <c r="J172" s="2"/>
      <c r="K172" s="2"/>
      <c r="L172" s="3"/>
      <c r="M172" s="3"/>
      <c r="N172" s="3"/>
      <c r="O172" s="3"/>
      <c r="P172" s="3"/>
      <c r="Q172" s="3"/>
      <c r="R172" s="3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1"/>
    </row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32.1" hidden="false" customHeight="true" outlineLevel="0" collapsed="false"/>
    <row r="189" s="30" customFormat="true" ht="13.5" hidden="false" customHeight="false" outlineLevel="0" collapsed="false">
      <c r="A189" s="1"/>
      <c r="B189" s="1"/>
      <c r="C189" s="1"/>
      <c r="D189" s="1"/>
      <c r="E189" s="2"/>
      <c r="F189" s="2"/>
      <c r="G189" s="2"/>
      <c r="H189" s="2"/>
      <c r="I189" s="2"/>
      <c r="J189" s="2"/>
      <c r="K189" s="2"/>
      <c r="L189" s="3"/>
      <c r="M189" s="3"/>
      <c r="N189" s="3"/>
      <c r="O189" s="3"/>
      <c r="P189" s="3"/>
      <c r="Q189" s="3"/>
      <c r="R189" s="3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1"/>
    </row>
    <row r="190" customFormat="false" ht="8.1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s="11" customFormat="true" ht="15.95" hidden="false" customHeight="true" outlineLevel="0" collapsed="false">
      <c r="A193" s="1"/>
      <c r="B193" s="1"/>
      <c r="C193" s="1"/>
      <c r="D193" s="1"/>
      <c r="E193" s="2"/>
      <c r="F193" s="2"/>
      <c r="G193" s="2"/>
      <c r="H193" s="2"/>
      <c r="I193" s="2"/>
      <c r="J193" s="2"/>
      <c r="K193" s="2"/>
      <c r="L193" s="3"/>
      <c r="M193" s="3"/>
      <c r="N193" s="3"/>
      <c r="O193" s="3"/>
      <c r="P193" s="3"/>
      <c r="Q193" s="3"/>
      <c r="R193" s="3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1"/>
    </row>
    <row r="194" s="11" customFormat="true" ht="15.95" hidden="false" customHeight="true" outlineLevel="0" collapsed="false">
      <c r="A194" s="1"/>
      <c r="B194" s="1"/>
      <c r="C194" s="1"/>
      <c r="D194" s="1"/>
      <c r="E194" s="2"/>
      <c r="F194" s="2"/>
      <c r="G194" s="2"/>
      <c r="H194" s="2"/>
      <c r="I194" s="2"/>
      <c r="J194" s="2"/>
      <c r="K194" s="2"/>
      <c r="L194" s="3"/>
      <c r="M194" s="3"/>
      <c r="N194" s="3"/>
      <c r="O194" s="3"/>
      <c r="P194" s="3"/>
      <c r="Q194" s="3"/>
      <c r="R194" s="3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1"/>
    </row>
    <row r="195" s="11" customFormat="true" ht="15.95" hidden="false" customHeight="true" outlineLevel="0" collapsed="false">
      <c r="A195" s="1"/>
      <c r="B195" s="1"/>
      <c r="C195" s="1"/>
      <c r="D195" s="1"/>
      <c r="E195" s="2"/>
      <c r="F195" s="2"/>
      <c r="G195" s="2"/>
      <c r="H195" s="2"/>
      <c r="I195" s="2"/>
      <c r="J195" s="2"/>
      <c r="K195" s="2"/>
      <c r="L195" s="3"/>
      <c r="M195" s="3"/>
      <c r="N195" s="3"/>
      <c r="O195" s="3"/>
      <c r="P195" s="3"/>
      <c r="Q195" s="3"/>
      <c r="R195" s="3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1"/>
    </row>
    <row r="197" s="49" customFormat="true" ht="30" hidden="false" customHeight="true" outlineLevel="0" collapsed="false">
      <c r="A197" s="1"/>
      <c r="B197" s="1"/>
      <c r="C197" s="1"/>
      <c r="D197" s="1"/>
      <c r="E197" s="2"/>
      <c r="F197" s="2"/>
      <c r="G197" s="2"/>
      <c r="H197" s="2"/>
      <c r="I197" s="2"/>
      <c r="J197" s="2"/>
      <c r="K197" s="2"/>
      <c r="L197" s="3"/>
      <c r="M197" s="3"/>
      <c r="N197" s="3"/>
      <c r="O197" s="3"/>
      <c r="P197" s="3"/>
      <c r="Q197" s="3"/>
      <c r="R197" s="3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1"/>
    </row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32.1" hidden="false" customHeight="true" outlineLevel="0" collapsed="false"/>
    <row r="214" s="30" customFormat="true" ht="13.5" hidden="false" customHeight="false" outlineLevel="0" collapsed="false">
      <c r="A214" s="1"/>
      <c r="B214" s="1"/>
      <c r="C214" s="1"/>
      <c r="D214" s="1"/>
      <c r="E214" s="2"/>
      <c r="F214" s="2"/>
      <c r="G214" s="2"/>
      <c r="H214" s="2"/>
      <c r="I214" s="2"/>
      <c r="J214" s="2"/>
      <c r="K214" s="2"/>
      <c r="L214" s="3"/>
      <c r="M214" s="3"/>
      <c r="N214" s="3"/>
      <c r="O214" s="3"/>
      <c r="P214" s="3"/>
      <c r="Q214" s="3"/>
      <c r="R214" s="3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1"/>
    </row>
    <row r="215" customFormat="false" ht="8.1" hidden="false" customHeight="true" outlineLevel="0" collapsed="false"/>
    <row r="216" customFormat="false" ht="8.1" hidden="false" customHeight="true" outlineLevel="0" collapsed="false"/>
    <row r="217" customFormat="false" ht="18" hidden="false" customHeight="true" outlineLevel="0" collapsed="false"/>
    <row r="218" s="11" customFormat="true" ht="15.95" hidden="false" customHeight="true" outlineLevel="0" collapsed="false">
      <c r="A218" s="1"/>
      <c r="B218" s="1"/>
      <c r="C218" s="1"/>
      <c r="D218" s="1"/>
      <c r="E218" s="2"/>
      <c r="F218" s="2"/>
      <c r="G218" s="2"/>
      <c r="H218" s="2"/>
      <c r="I218" s="2"/>
      <c r="J218" s="2"/>
      <c r="K218" s="2"/>
      <c r="L218" s="3"/>
      <c r="M218" s="3"/>
      <c r="N218" s="3"/>
      <c r="O218" s="3"/>
      <c r="P218" s="3"/>
      <c r="Q218" s="3"/>
      <c r="R218" s="3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1"/>
      <c r="AQ218" s="85"/>
      <c r="AR218" s="85"/>
      <c r="AS218" s="85"/>
      <c r="AT218" s="85"/>
      <c r="AU218" s="85"/>
      <c r="AV218" s="85"/>
      <c r="AW218" s="85"/>
      <c r="AX218" s="85"/>
      <c r="AY218" s="85"/>
      <c r="AZ218" s="85"/>
      <c r="BA218" s="85"/>
      <c r="BB218" s="85"/>
      <c r="BC218" s="85"/>
      <c r="BD218" s="85"/>
      <c r="BE218" s="85"/>
      <c r="BF218" s="85"/>
      <c r="BG218" s="85"/>
      <c r="BH218" s="85"/>
      <c r="BI218" s="85"/>
    </row>
    <row r="219" s="11" customFormat="true" ht="15.95" hidden="false" customHeight="true" outlineLevel="0" collapsed="false">
      <c r="A219" s="1"/>
      <c r="B219" s="1"/>
      <c r="C219" s="1"/>
      <c r="D219" s="1"/>
      <c r="E219" s="2"/>
      <c r="F219" s="2"/>
      <c r="G219" s="2"/>
      <c r="H219" s="2"/>
      <c r="I219" s="2"/>
      <c r="J219" s="2"/>
      <c r="K219" s="2"/>
      <c r="L219" s="3"/>
      <c r="M219" s="3"/>
      <c r="N219" s="3"/>
      <c r="O219" s="3"/>
      <c r="P219" s="3"/>
      <c r="Q219" s="3"/>
      <c r="R219" s="3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1"/>
      <c r="AQ219" s="85"/>
      <c r="AR219" s="85"/>
      <c r="AS219" s="85"/>
      <c r="AT219" s="85"/>
      <c r="AU219" s="85"/>
      <c r="AV219" s="85"/>
      <c r="AW219" s="85"/>
      <c r="AX219" s="85"/>
      <c r="AY219" s="85"/>
      <c r="AZ219" s="85"/>
      <c r="BA219" s="85"/>
      <c r="BB219" s="85"/>
      <c r="BC219" s="85"/>
      <c r="BD219" s="85"/>
      <c r="BE219" s="85"/>
      <c r="BF219" s="85"/>
      <c r="BG219" s="85"/>
      <c r="BH219" s="85"/>
      <c r="BI219" s="85"/>
    </row>
    <row r="220" s="11" customFormat="true" ht="15.75" hidden="false" customHeight="true" outlineLevel="0" collapsed="false">
      <c r="A220" s="1"/>
      <c r="B220" s="1"/>
      <c r="C220" s="1"/>
      <c r="D220" s="1"/>
      <c r="E220" s="2"/>
      <c r="F220" s="2"/>
      <c r="G220" s="2"/>
      <c r="H220" s="2"/>
      <c r="I220" s="2"/>
      <c r="J220" s="2"/>
      <c r="K220" s="2"/>
      <c r="L220" s="3"/>
      <c r="M220" s="3"/>
      <c r="N220" s="3"/>
      <c r="O220" s="3"/>
      <c r="P220" s="3"/>
      <c r="Q220" s="3"/>
      <c r="R220" s="3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1"/>
      <c r="AQ220" s="85"/>
      <c r="AR220" s="85"/>
      <c r="AS220" s="85"/>
      <c r="AT220" s="85"/>
      <c r="AU220" s="85"/>
      <c r="AV220" s="85"/>
      <c r="AW220" s="85"/>
      <c r="AX220" s="85"/>
      <c r="AY220" s="85"/>
      <c r="AZ220" s="85"/>
      <c r="BA220" s="85"/>
      <c r="BB220" s="85"/>
      <c r="BC220" s="85"/>
      <c r="BD220" s="85"/>
      <c r="BE220" s="85"/>
      <c r="BF220" s="85"/>
      <c r="BG220" s="85"/>
      <c r="BH220" s="85"/>
      <c r="BI220" s="85"/>
    </row>
    <row r="221" customFormat="false" ht="13.5" hidden="false" customHeight="false" outlineLevel="0" collapsed="false"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</row>
    <row r="222" s="49" customFormat="true" ht="30" hidden="false" customHeight="true" outlineLevel="0" collapsed="false">
      <c r="A222" s="1"/>
      <c r="B222" s="1"/>
      <c r="C222" s="1"/>
      <c r="D222" s="1"/>
      <c r="E222" s="2"/>
      <c r="F222" s="2"/>
      <c r="G222" s="2"/>
      <c r="H222" s="2"/>
      <c r="I222" s="2"/>
      <c r="J222" s="2"/>
      <c r="K222" s="2"/>
      <c r="L222" s="3"/>
      <c r="M222" s="3"/>
      <c r="N222" s="3"/>
      <c r="O222" s="3"/>
      <c r="P222" s="3"/>
      <c r="Q222" s="3"/>
      <c r="R222" s="3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1"/>
      <c r="AQ222" s="86"/>
      <c r="AR222" s="86"/>
      <c r="AS222" s="86"/>
      <c r="AT222" s="86"/>
      <c r="AU222" s="86"/>
      <c r="AV222" s="86"/>
      <c r="AW222" s="86"/>
      <c r="AX222" s="86"/>
      <c r="AY222" s="86"/>
      <c r="AZ222" s="86"/>
      <c r="BA222" s="86"/>
      <c r="BB222" s="86"/>
      <c r="BC222" s="86"/>
      <c r="BD222" s="86"/>
      <c r="BE222" s="86"/>
      <c r="BF222" s="86"/>
      <c r="BG222" s="86"/>
      <c r="BH222" s="86"/>
      <c r="BI222" s="86"/>
    </row>
    <row r="223" customFormat="false" ht="13.5" hidden="false" customHeight="true" outlineLevel="0" collapsed="false"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</row>
    <row r="224" customFormat="false" ht="13.5" hidden="false" customHeight="true" outlineLevel="0" collapsed="false"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</row>
    <row r="225" customFormat="false" ht="13.5" hidden="false" customHeight="true" outlineLevel="0" collapsed="false"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</row>
    <row r="226" customFormat="false" ht="13.5" hidden="false" customHeight="true" outlineLevel="0" collapsed="false"/>
    <row r="227" customFormat="false" ht="32.1" hidden="false" customHeight="true" outlineLevel="0" collapsed="false"/>
    <row r="239" s="30" customFormat="true" ht="13.5" hidden="false" customHeight="false" outlineLevel="0" collapsed="false">
      <c r="A239" s="1"/>
      <c r="B239" s="1"/>
      <c r="C239" s="1"/>
      <c r="D239" s="1"/>
      <c r="E239" s="2"/>
      <c r="F239" s="2"/>
      <c r="G239" s="2"/>
      <c r="H239" s="2"/>
      <c r="I239" s="2"/>
      <c r="J239" s="2"/>
      <c r="K239" s="2"/>
      <c r="L239" s="3"/>
      <c r="M239" s="3"/>
      <c r="N239" s="3"/>
      <c r="O239" s="3"/>
      <c r="P239" s="3"/>
      <c r="Q239" s="3"/>
      <c r="R239" s="3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1"/>
    </row>
    <row r="240" customFormat="false" ht="8.1" hidden="false" customHeight="true" outlineLevel="0" collapsed="false"/>
  </sheetData>
  <mergeCells count="10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B10"/>
    <mergeCell ref="A19:B19"/>
    <mergeCell ref="A25:D27"/>
    <mergeCell ref="E25:K25"/>
    <mergeCell ref="L25:R25"/>
    <mergeCell ref="S25:Y25"/>
    <mergeCell ref="Z25:AF25"/>
    <mergeCell ref="AG25:AO25"/>
    <mergeCell ref="E26:H26"/>
    <mergeCell ref="I26:I27"/>
    <mergeCell ref="J26:J27"/>
    <mergeCell ref="K26:K27"/>
    <mergeCell ref="L26:O26"/>
    <mergeCell ref="P26:P27"/>
    <mergeCell ref="Q26:Q27"/>
    <mergeCell ref="R26:R27"/>
    <mergeCell ref="S26:V26"/>
    <mergeCell ref="W26:W27"/>
    <mergeCell ref="X26:X27"/>
    <mergeCell ref="Y26:Y27"/>
    <mergeCell ref="Z26:AC26"/>
    <mergeCell ref="AD26:AD27"/>
    <mergeCell ref="AE26:AE27"/>
    <mergeCell ref="AF26:AF27"/>
    <mergeCell ref="AG26:AJ26"/>
    <mergeCell ref="AK26:AK27"/>
    <mergeCell ref="AL26:AL27"/>
    <mergeCell ref="AM26:AM27"/>
    <mergeCell ref="AN26:AN27"/>
    <mergeCell ref="AO26:AO27"/>
    <mergeCell ref="A29:C29"/>
    <mergeCell ref="A30:C30"/>
    <mergeCell ref="A31:B31"/>
    <mergeCell ref="A40:B40"/>
    <mergeCell ref="A46:D48"/>
    <mergeCell ref="E46:K46"/>
    <mergeCell ref="L46:R46"/>
    <mergeCell ref="S46:Y46"/>
    <mergeCell ref="Z46:AF46"/>
    <mergeCell ref="AG46:AO46"/>
    <mergeCell ref="E47:H47"/>
    <mergeCell ref="I47:I48"/>
    <mergeCell ref="J47:J48"/>
    <mergeCell ref="K47:K48"/>
    <mergeCell ref="L47:O47"/>
    <mergeCell ref="P47:P48"/>
    <mergeCell ref="Q47:Q48"/>
    <mergeCell ref="R47:R48"/>
    <mergeCell ref="S47:V47"/>
    <mergeCell ref="W47:W48"/>
    <mergeCell ref="X47:X48"/>
    <mergeCell ref="Y47:Y48"/>
    <mergeCell ref="Z47:AC47"/>
    <mergeCell ref="AD47:AD48"/>
    <mergeCell ref="AE47:AE48"/>
    <mergeCell ref="AF47:AF48"/>
    <mergeCell ref="AG47:AJ47"/>
    <mergeCell ref="AK47:AK48"/>
    <mergeCell ref="AL47:AL48"/>
    <mergeCell ref="AM47:AM48"/>
    <mergeCell ref="AN47:AN48"/>
    <mergeCell ref="AO47:AO48"/>
    <mergeCell ref="A50:C50"/>
    <mergeCell ref="A51:B51"/>
    <mergeCell ref="A60:B60"/>
  </mergeCells>
  <conditionalFormatting sqref="A8:AO9 A29:AO30 A50:AO50">
    <cfRule type="expression" priority="2" aboveAverage="0" equalAverage="0" bottom="0" percent="0" rank="0" text="" dxfId="0">
      <formula>$A8="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1" min="5" style="2" width="23.41"/>
    <col collapsed="false" customWidth="true" hidden="false" outlineLevel="0" max="18" min="12" style="3" width="23.41"/>
    <col collapsed="false" customWidth="true" hidden="false" outlineLevel="0" max="32" min="19" style="4" width="23.41"/>
    <col collapsed="false" customWidth="true" hidden="false" outlineLevel="0" max="41" min="33" style="4" width="18.29"/>
    <col collapsed="false" customWidth="false" hidden="false" outlineLevel="0" max="257" min="42" style="1" width="10.2"/>
  </cols>
  <sheetData>
    <row r="1" s="5" customFormat="true" ht="21" hidden="false" customHeight="false" outlineLevel="0" collapsed="false">
      <c r="E1" s="6" t="s">
        <v>71</v>
      </c>
      <c r="F1" s="6"/>
      <c r="G1" s="6"/>
      <c r="H1" s="6"/>
      <c r="I1" s="6"/>
      <c r="J1" s="6"/>
      <c r="K1" s="6"/>
      <c r="L1" s="6" t="s">
        <v>72</v>
      </c>
      <c r="M1" s="6"/>
      <c r="N1" s="6"/>
      <c r="O1" s="6"/>
      <c r="P1" s="6"/>
      <c r="Q1" s="6"/>
      <c r="R1" s="6"/>
      <c r="S1" s="6" t="s">
        <v>73</v>
      </c>
      <c r="T1" s="6"/>
      <c r="U1" s="6"/>
      <c r="V1" s="6"/>
      <c r="W1" s="6"/>
      <c r="X1" s="6"/>
      <c r="Y1" s="6"/>
      <c r="Z1" s="6" t="s">
        <v>74</v>
      </c>
      <c r="AA1" s="6"/>
      <c r="AB1" s="6"/>
      <c r="AC1" s="6"/>
      <c r="AD1" s="6"/>
      <c r="AE1" s="6"/>
      <c r="AF1" s="6"/>
      <c r="AG1" s="6" t="s">
        <v>75</v>
      </c>
      <c r="AH1" s="6"/>
      <c r="AI1" s="6"/>
      <c r="AJ1" s="6"/>
      <c r="AK1" s="6"/>
      <c r="AL1" s="6"/>
      <c r="AM1" s="6"/>
      <c r="AN1" s="6"/>
      <c r="AO1" s="6"/>
    </row>
    <row r="2" s="5" customFormat="true" ht="21" hidden="false" customHeight="false" outlineLevel="0" collapsed="false">
      <c r="E2" s="7"/>
      <c r="F2" s="6" t="s">
        <v>52</v>
      </c>
      <c r="G2" s="6"/>
      <c r="H2" s="6"/>
      <c r="I2" s="6"/>
      <c r="J2" s="6"/>
      <c r="K2" s="7"/>
      <c r="L2" s="7"/>
      <c r="M2" s="6" t="s">
        <v>52</v>
      </c>
      <c r="N2" s="6"/>
      <c r="O2" s="6"/>
      <c r="P2" s="6"/>
      <c r="Q2" s="6"/>
      <c r="R2" s="7"/>
      <c r="S2" s="7"/>
      <c r="T2" s="6" t="s">
        <v>52</v>
      </c>
      <c r="U2" s="6"/>
      <c r="V2" s="6"/>
      <c r="W2" s="6"/>
      <c r="X2" s="6"/>
      <c r="Y2" s="7"/>
      <c r="Z2" s="7"/>
      <c r="AA2" s="6" t="s">
        <v>52</v>
      </c>
      <c r="AB2" s="6"/>
      <c r="AC2" s="6"/>
      <c r="AD2" s="6"/>
      <c r="AE2" s="6"/>
      <c r="AF2" s="7"/>
      <c r="AG2" s="7"/>
      <c r="AH2" s="6" t="s">
        <v>52</v>
      </c>
      <c r="AI2" s="6"/>
      <c r="AJ2" s="6"/>
      <c r="AK2" s="6"/>
      <c r="AL2" s="6"/>
      <c r="AM2" s="6"/>
      <c r="AN2" s="6"/>
      <c r="AO2" s="7"/>
    </row>
    <row r="3" customFormat="false" ht="18" hidden="false" customHeight="true" outlineLevel="0" collapsed="false">
      <c r="A3" s="8" t="s">
        <v>6</v>
      </c>
      <c r="B3" s="4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</row>
    <row r="4" s="11" customFormat="true" ht="15.95" hidden="false" customHeight="true" outlineLevel="0" collapsed="false">
      <c r="A4" s="9" t="s">
        <v>7</v>
      </c>
      <c r="B4" s="9"/>
      <c r="C4" s="9"/>
      <c r="D4" s="9"/>
      <c r="E4" s="10" t="s">
        <v>8</v>
      </c>
      <c r="F4" s="10"/>
      <c r="G4" s="10"/>
      <c r="H4" s="10"/>
      <c r="I4" s="10"/>
      <c r="J4" s="10"/>
      <c r="K4" s="10"/>
      <c r="L4" s="10" t="s">
        <v>9</v>
      </c>
      <c r="M4" s="10"/>
      <c r="N4" s="10"/>
      <c r="O4" s="10"/>
      <c r="P4" s="10"/>
      <c r="Q4" s="10"/>
      <c r="R4" s="10"/>
      <c r="S4" s="10" t="s">
        <v>10</v>
      </c>
      <c r="T4" s="10"/>
      <c r="U4" s="10"/>
      <c r="V4" s="10"/>
      <c r="W4" s="10"/>
      <c r="X4" s="10"/>
      <c r="Y4" s="10"/>
      <c r="Z4" s="10" t="s">
        <v>11</v>
      </c>
      <c r="AA4" s="10"/>
      <c r="AB4" s="10"/>
      <c r="AC4" s="10"/>
      <c r="AD4" s="10"/>
      <c r="AE4" s="10"/>
      <c r="AF4" s="10"/>
      <c r="AG4" s="10" t="s">
        <v>12</v>
      </c>
      <c r="AH4" s="10"/>
      <c r="AI4" s="10"/>
      <c r="AJ4" s="10"/>
      <c r="AK4" s="10"/>
      <c r="AL4" s="10"/>
      <c r="AM4" s="10"/>
      <c r="AN4" s="10"/>
      <c r="AO4" s="10"/>
    </row>
    <row r="5" s="11" customFormat="true" ht="15.95" hidden="false" customHeight="true" outlineLevel="0" collapsed="false">
      <c r="A5" s="9"/>
      <c r="B5" s="9"/>
      <c r="C5" s="9"/>
      <c r="D5" s="9"/>
      <c r="E5" s="12" t="s">
        <v>13</v>
      </c>
      <c r="F5" s="12"/>
      <c r="G5" s="12"/>
      <c r="H5" s="12"/>
      <c r="I5" s="12" t="s">
        <v>14</v>
      </c>
      <c r="J5" s="13" t="s">
        <v>15</v>
      </c>
      <c r="K5" s="14" t="s">
        <v>16</v>
      </c>
      <c r="L5" s="12" t="s">
        <v>13</v>
      </c>
      <c r="M5" s="12"/>
      <c r="N5" s="12"/>
      <c r="O5" s="12"/>
      <c r="P5" s="12" t="s">
        <v>14</v>
      </c>
      <c r="Q5" s="13" t="s">
        <v>15</v>
      </c>
      <c r="R5" s="14" t="s">
        <v>16</v>
      </c>
      <c r="S5" s="12" t="s">
        <v>13</v>
      </c>
      <c r="T5" s="12"/>
      <c r="U5" s="12"/>
      <c r="V5" s="12"/>
      <c r="W5" s="12" t="s">
        <v>14</v>
      </c>
      <c r="X5" s="13" t="s">
        <v>15</v>
      </c>
      <c r="Y5" s="14" t="s">
        <v>16</v>
      </c>
      <c r="Z5" s="13" t="s">
        <v>13</v>
      </c>
      <c r="AA5" s="13"/>
      <c r="AB5" s="13"/>
      <c r="AC5" s="13"/>
      <c r="AD5" s="13" t="s">
        <v>14</v>
      </c>
      <c r="AE5" s="13" t="s">
        <v>15</v>
      </c>
      <c r="AF5" s="13" t="s">
        <v>16</v>
      </c>
      <c r="AG5" s="12" t="s">
        <v>13</v>
      </c>
      <c r="AH5" s="12"/>
      <c r="AI5" s="12"/>
      <c r="AJ5" s="12"/>
      <c r="AK5" s="12" t="s">
        <v>14</v>
      </c>
      <c r="AL5" s="15" t="s">
        <v>17</v>
      </c>
      <c r="AM5" s="13" t="s">
        <v>16</v>
      </c>
      <c r="AN5" s="16" t="s">
        <v>18</v>
      </c>
      <c r="AO5" s="17" t="s">
        <v>19</v>
      </c>
    </row>
    <row r="6" s="11" customFormat="true" ht="15.95" hidden="false" customHeight="true" outlineLevel="0" collapsed="false">
      <c r="A6" s="9"/>
      <c r="B6" s="9"/>
      <c r="C6" s="9"/>
      <c r="D6" s="9"/>
      <c r="E6" s="18" t="s">
        <v>20</v>
      </c>
      <c r="F6" s="19" t="s">
        <v>21</v>
      </c>
      <c r="G6" s="20" t="s">
        <v>22</v>
      </c>
      <c r="H6" s="21" t="s">
        <v>23</v>
      </c>
      <c r="I6" s="12"/>
      <c r="J6" s="13"/>
      <c r="K6" s="14"/>
      <c r="L6" s="18" t="s">
        <v>20</v>
      </c>
      <c r="M6" s="19" t="s">
        <v>21</v>
      </c>
      <c r="N6" s="20" t="s">
        <v>22</v>
      </c>
      <c r="O6" s="21" t="s">
        <v>23</v>
      </c>
      <c r="P6" s="12"/>
      <c r="Q6" s="13"/>
      <c r="R6" s="14"/>
      <c r="S6" s="18" t="s">
        <v>20</v>
      </c>
      <c r="T6" s="19" t="s">
        <v>21</v>
      </c>
      <c r="U6" s="20" t="s">
        <v>22</v>
      </c>
      <c r="V6" s="21" t="s">
        <v>23</v>
      </c>
      <c r="W6" s="12"/>
      <c r="X6" s="13"/>
      <c r="Y6" s="14"/>
      <c r="Z6" s="18" t="s">
        <v>20</v>
      </c>
      <c r="AA6" s="19" t="s">
        <v>21</v>
      </c>
      <c r="AB6" s="20" t="s">
        <v>22</v>
      </c>
      <c r="AC6" s="21" t="s">
        <v>23</v>
      </c>
      <c r="AD6" s="13"/>
      <c r="AE6" s="13"/>
      <c r="AF6" s="13"/>
      <c r="AG6" s="18" t="s">
        <v>20</v>
      </c>
      <c r="AH6" s="19" t="s">
        <v>21</v>
      </c>
      <c r="AI6" s="20" t="s">
        <v>22</v>
      </c>
      <c r="AJ6" s="21" t="s">
        <v>23</v>
      </c>
      <c r="AK6" s="12"/>
      <c r="AL6" s="15"/>
      <c r="AM6" s="13"/>
      <c r="AN6" s="16"/>
      <c r="AO6" s="17"/>
    </row>
    <row r="7" customFormat="false" ht="13.5" hidden="false" customHeight="false" outlineLevel="0" collapsed="false">
      <c r="A7" s="22"/>
      <c r="B7" s="23"/>
      <c r="C7" s="23"/>
      <c r="D7" s="23"/>
      <c r="E7" s="24"/>
      <c r="F7" s="25"/>
      <c r="G7" s="26"/>
      <c r="H7" s="27"/>
      <c r="I7" s="24"/>
      <c r="J7" s="24"/>
      <c r="K7" s="28"/>
      <c r="L7" s="24"/>
      <c r="M7" s="25"/>
      <c r="N7" s="26"/>
      <c r="O7" s="27"/>
      <c r="P7" s="24"/>
      <c r="Q7" s="24"/>
      <c r="R7" s="28"/>
      <c r="S7" s="24"/>
      <c r="T7" s="25"/>
      <c r="U7" s="26"/>
      <c r="V7" s="27"/>
      <c r="W7" s="24"/>
      <c r="X7" s="24"/>
      <c r="Y7" s="29"/>
      <c r="Z7" s="24"/>
      <c r="AA7" s="25"/>
      <c r="AB7" s="26"/>
      <c r="AC7" s="27"/>
      <c r="AD7" s="24"/>
      <c r="AE7" s="24"/>
      <c r="AF7" s="29"/>
      <c r="AG7" s="24"/>
      <c r="AH7" s="25"/>
      <c r="AI7" s="26"/>
      <c r="AJ7" s="27"/>
      <c r="AK7" s="24"/>
      <c r="AL7" s="24"/>
      <c r="AM7" s="30"/>
      <c r="AN7" s="31"/>
      <c r="AO7" s="32"/>
    </row>
    <row r="8" s="49" customFormat="true" ht="30" hidden="false" customHeight="true" outlineLevel="0" collapsed="false">
      <c r="A8" s="33" t="s">
        <v>24</v>
      </c>
      <c r="B8" s="33"/>
      <c r="C8" s="33"/>
      <c r="D8" s="34"/>
      <c r="E8" s="35" t="n">
        <v>1585.30325972783</v>
      </c>
      <c r="F8" s="36" t="n">
        <v>37.109780742525</v>
      </c>
      <c r="G8" s="37" t="n">
        <v>1367.83973605695</v>
      </c>
      <c r="H8" s="38" t="n">
        <v>180.353742928357</v>
      </c>
      <c r="I8" s="35" t="n">
        <v>661.566216692878</v>
      </c>
      <c r="J8" s="35" t="n">
        <v>35.5322416255961</v>
      </c>
      <c r="K8" s="35" t="n">
        <v>0.399987527794505</v>
      </c>
      <c r="L8" s="39" t="n">
        <v>2.55781809380171</v>
      </c>
      <c r="M8" s="40" t="n">
        <v>16.9120128344156</v>
      </c>
      <c r="N8" s="41" t="n">
        <v>2.1585680985031</v>
      </c>
      <c r="O8" s="42" t="n">
        <v>2.63227725618038</v>
      </c>
      <c r="P8" s="39" t="n">
        <v>1.53328718387931</v>
      </c>
      <c r="Q8" s="39" t="n">
        <v>16.1745429316543</v>
      </c>
      <c r="R8" s="39" t="n">
        <v>6.27965895249696</v>
      </c>
      <c r="S8" s="43" t="n">
        <v>23322.98679882</v>
      </c>
      <c r="T8" s="44" t="n">
        <v>435374.483803377</v>
      </c>
      <c r="U8" s="45" t="n">
        <v>12977.6129867922</v>
      </c>
      <c r="V8" s="46" t="n">
        <v>17000.2606635122</v>
      </c>
      <c r="W8" s="43" t="n">
        <v>11168.1652590347</v>
      </c>
      <c r="X8" s="43" t="n">
        <v>36118.6290225717</v>
      </c>
      <c r="Y8" s="43" t="n">
        <v>58896.8204628502</v>
      </c>
      <c r="Z8" s="43" t="n">
        <v>9118.31332155245</v>
      </c>
      <c r="AA8" s="44" t="n">
        <v>25743.5048131823</v>
      </c>
      <c r="AB8" s="45" t="n">
        <v>6012.13971233607</v>
      </c>
      <c r="AC8" s="46" t="n">
        <v>6458.38527214295</v>
      </c>
      <c r="AD8" s="43" t="n">
        <v>7283.80526261137</v>
      </c>
      <c r="AE8" s="43" t="n">
        <v>2233.05407609917</v>
      </c>
      <c r="AF8" s="43" t="n">
        <v>9378.98393979362</v>
      </c>
      <c r="AG8" s="43" t="n">
        <v>369740.069987586</v>
      </c>
      <c r="AH8" s="44" t="n">
        <v>161566.516348333</v>
      </c>
      <c r="AI8" s="45" t="n">
        <v>177512.947225032</v>
      </c>
      <c r="AJ8" s="46" t="n">
        <v>30660.6064142214</v>
      </c>
      <c r="AK8" s="43" t="n">
        <v>73884.8083782041</v>
      </c>
      <c r="AL8" s="43" t="n">
        <v>12833.7585361528</v>
      </c>
      <c r="AM8" s="43" t="n">
        <v>235.579936118923</v>
      </c>
      <c r="AN8" s="47" t="n">
        <v>456694.216838062</v>
      </c>
      <c r="AO8" s="48" t="n">
        <v>464202.014509657</v>
      </c>
    </row>
    <row r="9" customFormat="false" ht="13.5" hidden="false" customHeight="true" outlineLevel="0" collapsed="false">
      <c r="A9" s="50" t="s">
        <v>25</v>
      </c>
      <c r="B9" s="50"/>
      <c r="C9" s="50"/>
      <c r="D9" s="51"/>
      <c r="E9" s="52" t="n">
        <v>1629.01509427262</v>
      </c>
      <c r="F9" s="53" t="n">
        <v>38.1918043880122</v>
      </c>
      <c r="G9" s="54" t="n">
        <v>1398.74211106749</v>
      </c>
      <c r="H9" s="55" t="n">
        <v>192.081178817119</v>
      </c>
      <c r="I9" s="52" t="n">
        <v>697.934229138595</v>
      </c>
      <c r="J9" s="52" t="n">
        <v>36.5857732551296</v>
      </c>
      <c r="K9" s="52" t="n">
        <v>0.478942131716649</v>
      </c>
      <c r="L9" s="39" t="n">
        <v>2.51049007763114</v>
      </c>
      <c r="M9" s="56" t="n">
        <v>16.7079073835881</v>
      </c>
      <c r="N9" s="57" t="n">
        <v>2.11460669677686</v>
      </c>
      <c r="O9" s="58" t="n">
        <v>2.57043229258142</v>
      </c>
      <c r="P9" s="59" t="n">
        <v>1.48353777901399</v>
      </c>
      <c r="Q9" s="59" t="n">
        <v>15.9979454972598</v>
      </c>
      <c r="R9" s="59" t="n">
        <v>6.36495949471372</v>
      </c>
      <c r="S9" s="60" t="n">
        <v>23605.9372273076</v>
      </c>
      <c r="T9" s="61" t="n">
        <v>441760.766752588</v>
      </c>
      <c r="U9" s="62" t="n">
        <v>13150.2450978318</v>
      </c>
      <c r="V9" s="63" t="n">
        <v>16602.2808588814</v>
      </c>
      <c r="W9" s="60" t="n">
        <v>11706.8225695481</v>
      </c>
      <c r="X9" s="60" t="n">
        <v>35805.9370437809</v>
      </c>
      <c r="Y9" s="60" t="n">
        <v>61127.6029108884</v>
      </c>
      <c r="Z9" s="60" t="n">
        <v>9402.91994684236</v>
      </c>
      <c r="AA9" s="61" t="n">
        <v>26440.2211845227</v>
      </c>
      <c r="AB9" s="62" t="n">
        <v>6218.76641073527</v>
      </c>
      <c r="AC9" s="63" t="n">
        <v>6458.94502134819</v>
      </c>
      <c r="AD9" s="60" t="n">
        <v>7891.15230845612</v>
      </c>
      <c r="AE9" s="60" t="n">
        <v>2238.15845915427</v>
      </c>
      <c r="AF9" s="60" t="n">
        <v>9603.76935024592</v>
      </c>
      <c r="AG9" s="60" t="n">
        <v>384544.280577361</v>
      </c>
      <c r="AH9" s="61" t="n">
        <v>168716.407901131</v>
      </c>
      <c r="AI9" s="62" t="n">
        <v>183938.015891962</v>
      </c>
      <c r="AJ9" s="63" t="n">
        <v>31889.8567842682</v>
      </c>
      <c r="AK9" s="60" t="n">
        <v>81705.9218573985</v>
      </c>
      <c r="AL9" s="60" t="n">
        <v>13099.8789387121</v>
      </c>
      <c r="AM9" s="60" t="n">
        <v>292.765844448697</v>
      </c>
      <c r="AN9" s="64" t="n">
        <v>479642.84721792</v>
      </c>
      <c r="AO9" s="65" t="n">
        <v>487873.505072525</v>
      </c>
    </row>
    <row r="10" customFormat="false" ht="13.5" hidden="false" customHeight="true" outlineLevel="0" collapsed="false">
      <c r="A10" s="50" t="s">
        <v>26</v>
      </c>
      <c r="B10" s="50"/>
      <c r="C10" s="50"/>
      <c r="D10" s="51"/>
      <c r="E10" s="52" t="n">
        <v>1649.25053698083</v>
      </c>
      <c r="F10" s="53" t="n">
        <v>38.8334681774686</v>
      </c>
      <c r="G10" s="54" t="n">
        <v>1417.57693302833</v>
      </c>
      <c r="H10" s="55" t="n">
        <v>192.840135775039</v>
      </c>
      <c r="I10" s="52" t="n">
        <v>732.116587471406</v>
      </c>
      <c r="J10" s="52" t="n">
        <v>37.2016830190849</v>
      </c>
      <c r="K10" s="52" t="n">
        <v>0.570811652176056</v>
      </c>
      <c r="L10" s="39" t="n">
        <v>2.46077902179133</v>
      </c>
      <c r="M10" s="56" t="n">
        <v>16.5723354414315</v>
      </c>
      <c r="N10" s="57" t="n">
        <v>2.06777493865474</v>
      </c>
      <c r="O10" s="58" t="n">
        <v>2.5080349814862</v>
      </c>
      <c r="P10" s="59" t="n">
        <v>1.45319738219425</v>
      </c>
      <c r="Q10" s="59" t="n">
        <v>45.2694939157842</v>
      </c>
      <c r="R10" s="59" t="n">
        <v>6.42899541325659</v>
      </c>
      <c r="S10" s="60" t="n">
        <v>23431.8969093556</v>
      </c>
      <c r="T10" s="61" t="n">
        <v>445811.425659133</v>
      </c>
      <c r="U10" s="62" t="n">
        <v>12888.1316840337</v>
      </c>
      <c r="V10" s="63" t="n">
        <v>15882.3086870442</v>
      </c>
      <c r="W10" s="60" t="n">
        <v>11488.1579150534</v>
      </c>
      <c r="X10" s="60" t="n">
        <v>30314.0321612007</v>
      </c>
      <c r="Y10" s="60" t="n">
        <v>61239.7501573883</v>
      </c>
      <c r="Z10" s="60" t="n">
        <v>9522.14591471049</v>
      </c>
      <c r="AA10" s="61" t="n">
        <v>26900.941465654</v>
      </c>
      <c r="AB10" s="62" t="n">
        <v>6232.85031804214</v>
      </c>
      <c r="AC10" s="63" t="n">
        <v>6332.57063967775</v>
      </c>
      <c r="AD10" s="60" t="n">
        <v>7905.43532201172</v>
      </c>
      <c r="AE10" s="60" t="n">
        <v>669.634880778533</v>
      </c>
      <c r="AF10" s="60" t="n">
        <v>9525.55511722903</v>
      </c>
      <c r="AG10" s="60" t="n">
        <v>386450.685602343</v>
      </c>
      <c r="AH10" s="61" t="n">
        <v>173124.038114858</v>
      </c>
      <c r="AI10" s="62" t="n">
        <v>182699.181851177</v>
      </c>
      <c r="AJ10" s="63" t="n">
        <v>30627.4656363069</v>
      </c>
      <c r="AK10" s="60" t="n">
        <v>84106.7096910153</v>
      </c>
      <c r="AL10" s="60" t="n">
        <v>11277.3301549133</v>
      </c>
      <c r="AM10" s="60" t="n">
        <v>349.563629661877</v>
      </c>
      <c r="AN10" s="64" t="n">
        <v>482184.289077933</v>
      </c>
      <c r="AO10" s="65" t="n">
        <v>491012.15722039</v>
      </c>
    </row>
    <row r="11" customFormat="false" ht="13.5" hidden="false" customHeight="true" outlineLevel="0" collapsed="false">
      <c r="A11" s="50" t="s">
        <v>27</v>
      </c>
      <c r="B11" s="50"/>
      <c r="C11" s="50"/>
      <c r="D11" s="51"/>
      <c r="E11" s="52" t="n">
        <v>1674.70445603994</v>
      </c>
      <c r="F11" s="53" t="n">
        <v>39.7260303597565</v>
      </c>
      <c r="G11" s="54" t="n">
        <v>1440.24043169401</v>
      </c>
      <c r="H11" s="55" t="n">
        <v>194.73799398618</v>
      </c>
      <c r="I11" s="52" t="n">
        <v>766.739431697468</v>
      </c>
      <c r="J11" s="52" t="n">
        <v>38.0835187421497</v>
      </c>
      <c r="K11" s="52" t="n">
        <v>0.644331680513216</v>
      </c>
      <c r="L11" s="39" t="n">
        <v>2.42245718743735</v>
      </c>
      <c r="M11" s="56" t="n">
        <v>16.5753542035714</v>
      </c>
      <c r="N11" s="57" t="n">
        <v>2.02442565386029</v>
      </c>
      <c r="O11" s="58" t="n">
        <v>2.47905986152145</v>
      </c>
      <c r="P11" s="59" t="n">
        <v>1.43701107633255</v>
      </c>
      <c r="Q11" s="59" t="n">
        <v>45.297760121023</v>
      </c>
      <c r="R11" s="59" t="n">
        <v>6.49996643619521</v>
      </c>
      <c r="S11" s="60" t="n">
        <v>23995.3427888587</v>
      </c>
      <c r="T11" s="61" t="n">
        <v>461026.804579142</v>
      </c>
      <c r="U11" s="62" t="n">
        <v>13033.1789805443</v>
      </c>
      <c r="V11" s="63" t="n">
        <v>15915.9046090959</v>
      </c>
      <c r="W11" s="60" t="n">
        <v>12012.2412775101</v>
      </c>
      <c r="X11" s="60" t="n">
        <v>30486.6644576794</v>
      </c>
      <c r="Y11" s="60" t="n">
        <v>61571.3311404981</v>
      </c>
      <c r="Z11" s="60" t="n">
        <v>9905.37331817318</v>
      </c>
      <c r="AA11" s="61" t="n">
        <v>27813.9941335195</v>
      </c>
      <c r="AB11" s="62" t="n">
        <v>6437.96375317209</v>
      </c>
      <c r="AC11" s="63" t="n">
        <v>6420.13726902424</v>
      </c>
      <c r="AD11" s="60" t="n">
        <v>8359.18489102185</v>
      </c>
      <c r="AE11" s="60" t="n">
        <v>673.028078567849</v>
      </c>
      <c r="AF11" s="60" t="n">
        <v>9472.56139626149</v>
      </c>
      <c r="AG11" s="60" t="n">
        <v>401851.074927076</v>
      </c>
      <c r="AH11" s="61" t="n">
        <v>183147.648353725</v>
      </c>
      <c r="AI11" s="62" t="n">
        <v>187709.113212844</v>
      </c>
      <c r="AJ11" s="63" t="n">
        <v>30994.3133605074</v>
      </c>
      <c r="AK11" s="60" t="n">
        <v>92102.5905053097</v>
      </c>
      <c r="AL11" s="60" t="n">
        <v>11610.3945725966</v>
      </c>
      <c r="AM11" s="60" t="n">
        <v>396.723592651929</v>
      </c>
      <c r="AN11" s="64" t="n">
        <v>505960.783597635</v>
      </c>
      <c r="AO11" s="65" t="n">
        <v>515337.830831035</v>
      </c>
    </row>
    <row r="12" customFormat="false" ht="13.5" hidden="false" customHeight="true" outlineLevel="0" collapsed="false">
      <c r="A12" s="50" t="s">
        <v>28</v>
      </c>
      <c r="B12" s="50"/>
      <c r="C12" s="50"/>
      <c r="D12" s="66"/>
      <c r="E12" s="52" t="n">
        <v>1746.9361142015</v>
      </c>
      <c r="F12" s="53" t="n">
        <v>39.7159915878032</v>
      </c>
      <c r="G12" s="54" t="n">
        <v>1484.88518182524</v>
      </c>
      <c r="H12" s="55" t="n">
        <v>222.334940788459</v>
      </c>
      <c r="I12" s="52" t="n">
        <v>813.717002469346</v>
      </c>
      <c r="J12" s="52" t="n">
        <v>37.9369256366445</v>
      </c>
      <c r="K12" s="52" t="n">
        <v>0.789555120445049</v>
      </c>
      <c r="L12" s="39" t="n">
        <v>2.32076386953269</v>
      </c>
      <c r="M12" s="56" t="n">
        <v>15.2766261399112</v>
      </c>
      <c r="N12" s="57" t="n">
        <v>1.96075579088094</v>
      </c>
      <c r="O12" s="58" t="n">
        <v>2.41078905546743</v>
      </c>
      <c r="P12" s="59" t="n">
        <v>1.43074470444112</v>
      </c>
      <c r="Q12" s="59" t="n">
        <v>41.0063640908683</v>
      </c>
      <c r="R12" s="59" t="n">
        <v>6.70752915677573</v>
      </c>
      <c r="S12" s="60" t="n">
        <v>24151.622557135</v>
      </c>
      <c r="T12" s="61" t="n">
        <v>481879.324270298</v>
      </c>
      <c r="U12" s="62" t="n">
        <v>13200.3959728912</v>
      </c>
      <c r="V12" s="63" t="n">
        <v>15525.9181753175</v>
      </c>
      <c r="W12" s="60" t="n">
        <v>12105.0815860355</v>
      </c>
      <c r="X12" s="60" t="n">
        <v>27757.1651951732</v>
      </c>
      <c r="Y12" s="60" t="n">
        <v>68096.2415109919</v>
      </c>
      <c r="Z12" s="60" t="n">
        <v>10406.7556696314</v>
      </c>
      <c r="AA12" s="61" t="n">
        <v>31543.5698862432</v>
      </c>
      <c r="AB12" s="62" t="n">
        <v>6732.29987858939</v>
      </c>
      <c r="AC12" s="63" t="n">
        <v>6440.18112663414</v>
      </c>
      <c r="AD12" s="60" t="n">
        <v>8460.68592702848</v>
      </c>
      <c r="AE12" s="60" t="n">
        <v>676.898959724019</v>
      </c>
      <c r="AF12" s="60" t="n">
        <v>10152.2095423474</v>
      </c>
      <c r="AG12" s="60" t="n">
        <v>421913.416616228</v>
      </c>
      <c r="AH12" s="61" t="n">
        <v>191383.151890554</v>
      </c>
      <c r="AI12" s="62" t="n">
        <v>196010.723743717</v>
      </c>
      <c r="AJ12" s="63" t="n">
        <v>34519.5409819567</v>
      </c>
      <c r="AK12" s="60" t="n">
        <v>98501.1070283566</v>
      </c>
      <c r="AL12" s="60" t="n">
        <v>10530.2151189334</v>
      </c>
      <c r="AM12" s="60" t="n">
        <v>537.657361680663</v>
      </c>
      <c r="AN12" s="64" t="n">
        <v>531482.396125199</v>
      </c>
      <c r="AO12" s="65" t="n">
        <v>539743.229199768</v>
      </c>
    </row>
    <row r="13" s="49" customFormat="true" ht="30" hidden="false" customHeight="true" outlineLevel="0" collapsed="false">
      <c r="A13" s="33" t="s">
        <v>29</v>
      </c>
      <c r="B13" s="33"/>
      <c r="C13" s="33"/>
      <c r="D13" s="34"/>
      <c r="E13" s="35" t="n">
        <v>1580.47682973322</v>
      </c>
      <c r="F13" s="36" t="n">
        <v>36.9743800848454</v>
      </c>
      <c r="G13" s="37" t="n">
        <v>1363.6182604252</v>
      </c>
      <c r="H13" s="38" t="n">
        <v>179.884189223169</v>
      </c>
      <c r="I13" s="35" t="n">
        <v>657.422657625139</v>
      </c>
      <c r="J13" s="35" t="n">
        <v>35.3934646301599</v>
      </c>
      <c r="K13" s="35" t="n">
        <v>0.391578725371706</v>
      </c>
      <c r="L13" s="39" t="n">
        <v>2.56167296031467</v>
      </c>
      <c r="M13" s="40" t="n">
        <v>16.9256715067254</v>
      </c>
      <c r="N13" s="41" t="n">
        <v>2.16182118119016</v>
      </c>
      <c r="O13" s="42" t="n">
        <v>2.64030825197434</v>
      </c>
      <c r="P13" s="39" t="n">
        <v>1.53370899068357</v>
      </c>
      <c r="Q13" s="39" t="n">
        <v>16.176602028802</v>
      </c>
      <c r="R13" s="39" t="n">
        <v>6.28767477990678</v>
      </c>
      <c r="S13" s="43" t="n">
        <v>23309.9237012527</v>
      </c>
      <c r="T13" s="44" t="n">
        <v>435008.140043602</v>
      </c>
      <c r="U13" s="45" t="n">
        <v>12972.619623454</v>
      </c>
      <c r="V13" s="46" t="n">
        <v>17049.5084190419</v>
      </c>
      <c r="W13" s="43" t="n">
        <v>11130.6884370774</v>
      </c>
      <c r="X13" s="43" t="n">
        <v>36134.5519046159</v>
      </c>
      <c r="Y13" s="43" t="n">
        <v>58786.7679958571</v>
      </c>
      <c r="Z13" s="43" t="n">
        <v>9099.49242638269</v>
      </c>
      <c r="AA13" s="44" t="n">
        <v>25701.086061534</v>
      </c>
      <c r="AB13" s="45" t="n">
        <v>6000.78292151442</v>
      </c>
      <c r="AC13" s="46" t="n">
        <v>6457.39314956606</v>
      </c>
      <c r="AD13" s="43" t="n">
        <v>7257.36662214938</v>
      </c>
      <c r="AE13" s="43" t="n">
        <v>2233.75414937447</v>
      </c>
      <c r="AF13" s="43" t="n">
        <v>9349.52427624264</v>
      </c>
      <c r="AG13" s="43" t="n">
        <v>368407.94312679</v>
      </c>
      <c r="AH13" s="44" t="n">
        <v>160841.563099738</v>
      </c>
      <c r="AI13" s="45" t="n">
        <v>176897.010040922</v>
      </c>
      <c r="AJ13" s="46" t="n">
        <v>30669.3699861295</v>
      </c>
      <c r="AK13" s="43" t="n">
        <v>73175.6677350081</v>
      </c>
      <c r="AL13" s="43" t="n">
        <v>12789.269847627</v>
      </c>
      <c r="AM13" s="43" t="n">
        <v>230.196476805399</v>
      </c>
      <c r="AN13" s="47" t="n">
        <v>454603.07718623</v>
      </c>
      <c r="AO13" s="48" t="n">
        <v>462415.506322851</v>
      </c>
    </row>
    <row r="14" customFormat="false" ht="13.5" hidden="false" customHeight="true" outlineLevel="0" collapsed="false">
      <c r="A14" s="50" t="s">
        <v>25</v>
      </c>
      <c r="B14" s="50"/>
      <c r="C14" s="50"/>
      <c r="D14" s="51"/>
      <c r="E14" s="52" t="n">
        <v>1626.41418306918</v>
      </c>
      <c r="F14" s="53" t="n">
        <v>38.1408431295861</v>
      </c>
      <c r="G14" s="54" t="n">
        <v>1397.66821826072</v>
      </c>
      <c r="H14" s="55" t="n">
        <v>190.605121678883</v>
      </c>
      <c r="I14" s="52" t="n">
        <v>695.559752582556</v>
      </c>
      <c r="J14" s="52" t="n">
        <v>36.524199665904</v>
      </c>
      <c r="K14" s="52" t="n">
        <v>0.475542973481049</v>
      </c>
      <c r="L14" s="59" t="n">
        <v>2.51226687557966</v>
      </c>
      <c r="M14" s="56" t="n">
        <v>16.7080362424333</v>
      </c>
      <c r="N14" s="57" t="n">
        <v>2.11685493132318</v>
      </c>
      <c r="O14" s="58" t="n">
        <v>2.57111154346799</v>
      </c>
      <c r="P14" s="59" t="n">
        <v>1.4867570728503</v>
      </c>
      <c r="Q14" s="59" t="n">
        <v>15.9887629020416</v>
      </c>
      <c r="R14" s="59" t="n">
        <v>6.34900568181818</v>
      </c>
      <c r="S14" s="60" t="n">
        <v>23565.8499227935</v>
      </c>
      <c r="T14" s="61" t="n">
        <v>441119.0354313</v>
      </c>
      <c r="U14" s="62" t="n">
        <v>13122.0828262674</v>
      </c>
      <c r="V14" s="63" t="n">
        <v>16593.7959438546</v>
      </c>
      <c r="W14" s="60" t="n">
        <v>11658.045490129</v>
      </c>
      <c r="X14" s="60" t="n">
        <v>35794.7020005215</v>
      </c>
      <c r="Y14" s="60" t="n">
        <v>60954.3511363636</v>
      </c>
      <c r="Z14" s="60" t="n">
        <v>9380.31311556267</v>
      </c>
      <c r="AA14" s="61" t="n">
        <v>26401.6087247281</v>
      </c>
      <c r="AB14" s="62" t="n">
        <v>6198.85785846705</v>
      </c>
      <c r="AC14" s="63" t="n">
        <v>6453.93856443597</v>
      </c>
      <c r="AD14" s="60" t="n">
        <v>7841.25779726679</v>
      </c>
      <c r="AE14" s="60" t="n">
        <v>2238.74118465732</v>
      </c>
      <c r="AF14" s="60" t="n">
        <v>9600.61373246527</v>
      </c>
      <c r="AG14" s="60" t="n">
        <v>383278.325505112</v>
      </c>
      <c r="AH14" s="61" t="n">
        <v>168246.519318596</v>
      </c>
      <c r="AI14" s="62" t="n">
        <v>183403.181236587</v>
      </c>
      <c r="AJ14" s="63" t="n">
        <v>31628.6249499295</v>
      </c>
      <c r="AK14" s="60" t="n">
        <v>81088.672367103</v>
      </c>
      <c r="AL14" s="60" t="n">
        <v>13073.7284284858</v>
      </c>
      <c r="AM14" s="60" t="n">
        <v>289.864133859943</v>
      </c>
      <c r="AN14" s="64" t="n">
        <v>477730.590434561</v>
      </c>
      <c r="AO14" s="65" t="n">
        <v>486184.915175022</v>
      </c>
    </row>
    <row r="15" customFormat="false" ht="13.5" hidden="false" customHeight="true" outlineLevel="0" collapsed="false">
      <c r="A15" s="50" t="s">
        <v>26</v>
      </c>
      <c r="B15" s="50"/>
      <c r="C15" s="50"/>
      <c r="D15" s="67"/>
      <c r="E15" s="52" t="n">
        <v>1646.87336344209</v>
      </c>
      <c r="F15" s="53" t="n">
        <v>38.7306068701952</v>
      </c>
      <c r="G15" s="54" t="n">
        <v>1414.909410576</v>
      </c>
      <c r="H15" s="55" t="n">
        <v>193.233345995895</v>
      </c>
      <c r="I15" s="52" t="n">
        <v>728.718533143864</v>
      </c>
      <c r="J15" s="52" t="n">
        <v>37.104848614648</v>
      </c>
      <c r="K15" s="52" t="n">
        <v>0.56324949467</v>
      </c>
      <c r="L15" s="59" t="n">
        <v>2.4638981302743</v>
      </c>
      <c r="M15" s="56" t="n">
        <v>16.5680242500239</v>
      </c>
      <c r="N15" s="57" t="n">
        <v>2.07095712694713</v>
      </c>
      <c r="O15" s="58" t="n">
        <v>2.51417185175357</v>
      </c>
      <c r="P15" s="59" t="n">
        <v>1.45471689856041</v>
      </c>
      <c r="Q15" s="59" t="n">
        <v>42.9977361394718</v>
      </c>
      <c r="R15" s="59" t="n">
        <v>6.40234989360718</v>
      </c>
      <c r="S15" s="60" t="n">
        <v>23432.999117396</v>
      </c>
      <c r="T15" s="61" t="n">
        <v>445088.366515216</v>
      </c>
      <c r="U15" s="62" t="n">
        <v>12914.5042860163</v>
      </c>
      <c r="V15" s="63" t="n">
        <v>15938.1697963261</v>
      </c>
      <c r="W15" s="60" t="n">
        <v>11507.3413062764</v>
      </c>
      <c r="X15" s="60" t="n">
        <v>30688.0125649877</v>
      </c>
      <c r="Y15" s="60" t="n">
        <v>61035.4317698214</v>
      </c>
      <c r="Z15" s="60" t="n">
        <v>9510.53894212229</v>
      </c>
      <c r="AA15" s="61" t="n">
        <v>26864.2995566942</v>
      </c>
      <c r="AB15" s="62" t="n">
        <v>6236.00755320994</v>
      </c>
      <c r="AC15" s="63" t="n">
        <v>6339.3318898267</v>
      </c>
      <c r="AD15" s="60" t="n">
        <v>7910.36477108641</v>
      </c>
      <c r="AE15" s="60" t="n">
        <v>713.712286280491</v>
      </c>
      <c r="AF15" s="60" t="n">
        <v>9533.28586910972</v>
      </c>
      <c r="AG15" s="60" t="n">
        <v>385911.820720015</v>
      </c>
      <c r="AH15" s="61" t="n">
        <v>172385.425459982</v>
      </c>
      <c r="AI15" s="62" t="n">
        <v>182728.536472085</v>
      </c>
      <c r="AJ15" s="63" t="n">
        <v>30797.858787948</v>
      </c>
      <c r="AK15" s="60" t="n">
        <v>83856.1287709551</v>
      </c>
      <c r="AL15" s="60" t="n">
        <v>11386.7406050828</v>
      </c>
      <c r="AM15" s="60" t="n">
        <v>343.781761013172</v>
      </c>
      <c r="AN15" s="64" t="n">
        <v>481498.471857066</v>
      </c>
      <c r="AO15" s="65" t="n">
        <v>490459.215068657</v>
      </c>
    </row>
    <row r="16" customFormat="false" ht="13.5" hidden="false" customHeight="true" outlineLevel="0" collapsed="false">
      <c r="A16" s="50" t="s">
        <v>27</v>
      </c>
      <c r="B16" s="50"/>
      <c r="C16" s="50"/>
      <c r="D16" s="67"/>
      <c r="E16" s="52" t="n">
        <v>1671.92452632567</v>
      </c>
      <c r="F16" s="53" t="n">
        <v>39.6771399082219</v>
      </c>
      <c r="G16" s="54" t="n">
        <v>1438.88801363362</v>
      </c>
      <c r="H16" s="55" t="n">
        <v>193.359372783828</v>
      </c>
      <c r="I16" s="52" t="n">
        <v>763.829806733453</v>
      </c>
      <c r="J16" s="52" t="n">
        <v>38.0332504871487</v>
      </c>
      <c r="K16" s="52" t="n">
        <v>0.639043028373545</v>
      </c>
      <c r="L16" s="59" t="n">
        <v>2.42783818856475</v>
      </c>
      <c r="M16" s="56" t="n">
        <v>16.5807943596287</v>
      </c>
      <c r="N16" s="57" t="n">
        <v>2.03036792648774</v>
      </c>
      <c r="O16" s="58" t="n">
        <v>2.48145014238391</v>
      </c>
      <c r="P16" s="59" t="n">
        <v>1.44077232336351</v>
      </c>
      <c r="Q16" s="59" t="n">
        <v>45.3140533705416</v>
      </c>
      <c r="R16" s="59" t="n">
        <v>6.53499965853992</v>
      </c>
      <c r="S16" s="60" t="n">
        <v>23983.2246417715</v>
      </c>
      <c r="T16" s="61" t="n">
        <v>460568.299571033</v>
      </c>
      <c r="U16" s="62" t="n">
        <v>13028.8434473213</v>
      </c>
      <c r="V16" s="63" t="n">
        <v>15913.6944199997</v>
      </c>
      <c r="W16" s="60" t="n">
        <v>11991.2047233293</v>
      </c>
      <c r="X16" s="60" t="n">
        <v>30490.4581178026</v>
      </c>
      <c r="Y16" s="60" t="n">
        <v>61888.3773816841</v>
      </c>
      <c r="Z16" s="60" t="n">
        <v>9878.42795896935</v>
      </c>
      <c r="AA16" s="61" t="n">
        <v>27777.2155894072</v>
      </c>
      <c r="AB16" s="62" t="n">
        <v>6416.9864374579</v>
      </c>
      <c r="AC16" s="63" t="n">
        <v>6413.06232520615</v>
      </c>
      <c r="AD16" s="60" t="n">
        <v>8322.76170834233</v>
      </c>
      <c r="AE16" s="60" t="n">
        <v>672.869801967976</v>
      </c>
      <c r="AF16" s="60" t="n">
        <v>9470.29542699494</v>
      </c>
      <c r="AG16" s="60" t="n">
        <v>400981.414989559</v>
      </c>
      <c r="AH16" s="61" t="n">
        <v>182740.328593717</v>
      </c>
      <c r="AI16" s="62" t="n">
        <v>187470.466678595</v>
      </c>
      <c r="AJ16" s="63" t="n">
        <v>30770.6197172465</v>
      </c>
      <c r="AK16" s="60" t="n">
        <v>91592.3958632187</v>
      </c>
      <c r="AL16" s="60" t="n">
        <v>11596.512310623</v>
      </c>
      <c r="AM16" s="60" t="n">
        <v>395.493361031162</v>
      </c>
      <c r="AN16" s="64" t="n">
        <v>504565.816524432</v>
      </c>
      <c r="AO16" s="65" t="n">
        <v>514027.218081125</v>
      </c>
    </row>
    <row r="17" customFormat="false" ht="13.5" hidden="false" customHeight="true" outlineLevel="0" collapsed="false">
      <c r="A17" s="50" t="s">
        <v>28</v>
      </c>
      <c r="B17" s="50"/>
      <c r="C17" s="50"/>
      <c r="D17" s="68"/>
      <c r="E17" s="52" t="n">
        <v>1740.59276830587</v>
      </c>
      <c r="F17" s="53" t="n">
        <v>39.6189434806472</v>
      </c>
      <c r="G17" s="54" t="n">
        <v>1480.59124820153</v>
      </c>
      <c r="H17" s="55" t="n">
        <v>220.382576623691</v>
      </c>
      <c r="I17" s="52" t="n">
        <v>810.243651009592</v>
      </c>
      <c r="J17" s="52" t="n">
        <v>37.8532379712696</v>
      </c>
      <c r="K17" s="52" t="n">
        <v>0.780000877147041</v>
      </c>
      <c r="L17" s="59" t="n">
        <v>2.31955822735586</v>
      </c>
      <c r="M17" s="56" t="n">
        <v>15.3476318165209</v>
      </c>
      <c r="N17" s="57" t="n">
        <v>1.95738204900687</v>
      </c>
      <c r="O17" s="58" t="n">
        <v>2.41065603139882</v>
      </c>
      <c r="P17" s="59" t="n">
        <v>1.38551017398219</v>
      </c>
      <c r="Q17" s="59" t="n">
        <v>41.2291072360606</v>
      </c>
      <c r="R17" s="59" t="n">
        <v>6.68419903376368</v>
      </c>
      <c r="S17" s="60" t="n">
        <v>24102.5201505648</v>
      </c>
      <c r="T17" s="61" t="n">
        <v>480475.286256798</v>
      </c>
      <c r="U17" s="62" t="n">
        <v>13170.0443045223</v>
      </c>
      <c r="V17" s="63" t="n">
        <v>15506.2018904366</v>
      </c>
      <c r="W17" s="60" t="n">
        <v>12075.8814647839</v>
      </c>
      <c r="X17" s="60" t="n">
        <v>27882.1903971014</v>
      </c>
      <c r="Y17" s="60" t="n">
        <v>67749.3714277916</v>
      </c>
      <c r="Z17" s="60" t="n">
        <v>10390.9959518628</v>
      </c>
      <c r="AA17" s="61" t="n">
        <v>31306.1514636801</v>
      </c>
      <c r="AB17" s="62" t="n">
        <v>6728.39740775413</v>
      </c>
      <c r="AC17" s="63" t="n">
        <v>6432.3577019982</v>
      </c>
      <c r="AD17" s="60" t="n">
        <v>8715.8374521898</v>
      </c>
      <c r="AE17" s="60" t="n">
        <v>676.274415486605</v>
      </c>
      <c r="AF17" s="60" t="n">
        <v>10135.7501602767</v>
      </c>
      <c r="AG17" s="60" t="n">
        <v>419526.722720195</v>
      </c>
      <c r="AH17" s="61" t="n">
        <v>190359.232100559</v>
      </c>
      <c r="AI17" s="62" t="n">
        <v>194994.523357021</v>
      </c>
      <c r="AJ17" s="63" t="n">
        <v>34172.9672626157</v>
      </c>
      <c r="AK17" s="60" t="n">
        <v>97844.0628718561</v>
      </c>
      <c r="AL17" s="60" t="n">
        <v>10554.3118826173</v>
      </c>
      <c r="AM17" s="60" t="n">
        <v>528.445691398381</v>
      </c>
      <c r="AN17" s="64" t="n">
        <v>528453.543166067</v>
      </c>
      <c r="AO17" s="65" t="n">
        <v>537086.419624803</v>
      </c>
    </row>
    <row r="18" customFormat="false" ht="32.1" hidden="false" customHeight="true" outlineLevel="0" collapsed="false">
      <c r="A18" s="69" t="s">
        <v>30</v>
      </c>
      <c r="B18" s="69"/>
      <c r="C18" s="70" t="s">
        <v>31</v>
      </c>
      <c r="D18" s="71"/>
      <c r="E18" s="52" t="n">
        <v>145.025678187852</v>
      </c>
      <c r="F18" s="53" t="n">
        <v>3.43973986539192</v>
      </c>
      <c r="G18" s="54" t="n">
        <v>123.458537136025</v>
      </c>
      <c r="H18" s="55" t="n">
        <v>18.127401186435</v>
      </c>
      <c r="I18" s="52" t="n">
        <v>66.9907074851273</v>
      </c>
      <c r="J18" s="52" t="n">
        <v>3.30271342787213</v>
      </c>
      <c r="K18" s="52" t="n">
        <v>0.0562734305272579</v>
      </c>
      <c r="L18" s="59" t="n">
        <v>2.42961768129623</v>
      </c>
      <c r="M18" s="56" t="n">
        <v>16.5885592074535</v>
      </c>
      <c r="N18" s="57" t="n">
        <v>2.02229659595759</v>
      </c>
      <c r="O18" s="58" t="n">
        <v>2.51700967450018</v>
      </c>
      <c r="P18" s="59" t="n">
        <v>1.43017843607624</v>
      </c>
      <c r="Q18" s="59" t="n">
        <v>45.4714850800722</v>
      </c>
      <c r="R18" s="59" t="n">
        <v>6.3335837716003</v>
      </c>
      <c r="S18" s="60" t="n">
        <v>24326.0471316404</v>
      </c>
      <c r="T18" s="61" t="n">
        <v>462631.984377689</v>
      </c>
      <c r="U18" s="62" t="n">
        <v>13280.2868551519</v>
      </c>
      <c r="V18" s="63" t="n">
        <v>16384.2026933734</v>
      </c>
      <c r="W18" s="60" t="n">
        <v>12143.3413838783</v>
      </c>
      <c r="X18" s="60" t="n">
        <v>30654.9497420536</v>
      </c>
      <c r="Y18" s="60" t="n">
        <v>60073.6739293764</v>
      </c>
      <c r="Z18" s="60" t="n">
        <v>10012.2942465014</v>
      </c>
      <c r="AA18" s="61" t="n">
        <v>27888.6176063935</v>
      </c>
      <c r="AB18" s="62" t="n">
        <v>6566.933298359</v>
      </c>
      <c r="AC18" s="63" t="n">
        <v>6509.39202155705</v>
      </c>
      <c r="AD18" s="60" t="n">
        <v>8490.78763709665</v>
      </c>
      <c r="AE18" s="60" t="n">
        <v>674.157654804375</v>
      </c>
      <c r="AF18" s="60" t="n">
        <v>9484.9418742586</v>
      </c>
      <c r="AG18" s="60" t="n">
        <v>35279.0148289579</v>
      </c>
      <c r="AH18" s="61" t="n">
        <v>15913.3367966931</v>
      </c>
      <c r="AI18" s="62" t="n">
        <v>16395.6478788384</v>
      </c>
      <c r="AJ18" s="63" t="n">
        <v>2970.03015342649</v>
      </c>
      <c r="AK18" s="60" t="n">
        <v>8134.91030539434</v>
      </c>
      <c r="AL18" s="60" t="n">
        <v>1012.44514143826</v>
      </c>
      <c r="AM18" s="60" t="n">
        <v>33.8055171638191</v>
      </c>
      <c r="AN18" s="64" t="n">
        <v>44460.1757929544</v>
      </c>
      <c r="AO18" s="65" t="n">
        <v>45237.1190802444</v>
      </c>
    </row>
    <row r="19" customFormat="false" ht="13.5" hidden="false" customHeight="false" outlineLevel="0" collapsed="false">
      <c r="A19" s="72"/>
      <c r="B19" s="73"/>
      <c r="C19" s="73" t="s">
        <v>32</v>
      </c>
      <c r="D19" s="70"/>
      <c r="E19" s="52" t="n">
        <v>144.027244619471</v>
      </c>
      <c r="F19" s="53" t="n">
        <v>3.19871523108617</v>
      </c>
      <c r="G19" s="54" t="n">
        <v>122.70611283709</v>
      </c>
      <c r="H19" s="55" t="n">
        <v>18.1224165512947</v>
      </c>
      <c r="I19" s="52" t="n">
        <v>66.7518845927094</v>
      </c>
      <c r="J19" s="52" t="n">
        <v>3.05726727432913</v>
      </c>
      <c r="K19" s="52" t="n">
        <v>0.0529524181742304</v>
      </c>
      <c r="L19" s="59" t="n">
        <v>2.38286239261561</v>
      </c>
      <c r="M19" s="56" t="n">
        <v>15.2228161685715</v>
      </c>
      <c r="N19" s="57" t="n">
        <v>2.03143078479284</v>
      </c>
      <c r="O19" s="58" t="n">
        <v>2.49606202074593</v>
      </c>
      <c r="P19" s="59" t="n">
        <v>1.43118564741622</v>
      </c>
      <c r="Q19" s="59" t="n">
        <v>40.9617100799653</v>
      </c>
      <c r="R19" s="59" t="n">
        <v>6.74354964816263</v>
      </c>
      <c r="S19" s="60" t="n">
        <v>23821.692178868</v>
      </c>
      <c r="T19" s="61" t="n">
        <v>467862.961254708</v>
      </c>
      <c r="U19" s="62" t="n">
        <v>13390.5078351745</v>
      </c>
      <c r="V19" s="63" t="n">
        <v>16074.8507394491</v>
      </c>
      <c r="W19" s="60" t="n">
        <v>12224.6156574205</v>
      </c>
      <c r="X19" s="60" t="n">
        <v>27719.1012871642</v>
      </c>
      <c r="Y19" s="60" t="n">
        <v>67738.8389366693</v>
      </c>
      <c r="Z19" s="60" t="n">
        <v>9997.09099975324</v>
      </c>
      <c r="AA19" s="61" t="n">
        <v>30734.3237988148</v>
      </c>
      <c r="AB19" s="62" t="n">
        <v>6591.66334162849</v>
      </c>
      <c r="AC19" s="63" t="n">
        <v>6440.0846636997</v>
      </c>
      <c r="AD19" s="60" t="n">
        <v>8541.60023159128</v>
      </c>
      <c r="AE19" s="60" t="n">
        <v>676.707618726149</v>
      </c>
      <c r="AF19" s="60" t="n">
        <v>10044.9826086957</v>
      </c>
      <c r="AG19" s="60" t="n">
        <v>34309.7268669557</v>
      </c>
      <c r="AH19" s="61" t="n">
        <v>14965.6038022652</v>
      </c>
      <c r="AI19" s="62" t="n">
        <v>16430.9716536887</v>
      </c>
      <c r="AJ19" s="63" t="n">
        <v>2913.15141100185</v>
      </c>
      <c r="AK19" s="60" t="n">
        <v>8160.16133554362</v>
      </c>
      <c r="AL19" s="60" t="n">
        <v>847.447012390618</v>
      </c>
      <c r="AM19" s="60" t="n">
        <v>35.8693532601135</v>
      </c>
      <c r="AN19" s="64" t="n">
        <v>43353.2045681501</v>
      </c>
      <c r="AO19" s="65" t="n">
        <v>43729.4335569286</v>
      </c>
    </row>
    <row r="20" customFormat="false" ht="13.5" hidden="false" customHeight="false" outlineLevel="0" collapsed="false">
      <c r="A20" s="72"/>
      <c r="B20" s="73"/>
      <c r="C20" s="73" t="s">
        <v>33</v>
      </c>
      <c r="D20" s="70"/>
      <c r="E20" s="52" t="n">
        <v>143.931469483195</v>
      </c>
      <c r="F20" s="53" t="n">
        <v>3.29013950350247</v>
      </c>
      <c r="G20" s="54" t="n">
        <v>122.210157330052</v>
      </c>
      <c r="H20" s="55" t="n">
        <v>18.4311726496405</v>
      </c>
      <c r="I20" s="52" t="n">
        <v>67.1046408562036</v>
      </c>
      <c r="J20" s="52" t="n">
        <v>3.14395517896004</v>
      </c>
      <c r="K20" s="52" t="n">
        <v>0.0629014281084013</v>
      </c>
      <c r="L20" s="59" t="n">
        <v>2.36784707999253</v>
      </c>
      <c r="M20" s="56" t="n">
        <v>15.6138922396462</v>
      </c>
      <c r="N20" s="57" t="n">
        <v>2.00408105618979</v>
      </c>
      <c r="O20" s="58" t="n">
        <v>2.41529748219593</v>
      </c>
      <c r="P20" s="59" t="n">
        <v>1.39330199547798</v>
      </c>
      <c r="Q20" s="59" t="n">
        <v>41.7496120871029</v>
      </c>
      <c r="R20" s="59" t="n">
        <v>6.62274071639829</v>
      </c>
      <c r="S20" s="60" t="n">
        <v>24200.7604555672</v>
      </c>
      <c r="T20" s="61" t="n">
        <v>477896.773183052</v>
      </c>
      <c r="U20" s="62" t="n">
        <v>13295.5375710713</v>
      </c>
      <c r="V20" s="63" t="n">
        <v>15520.1315740481</v>
      </c>
      <c r="W20" s="60" t="n">
        <v>11868.674607096</v>
      </c>
      <c r="X20" s="60" t="n">
        <v>28263.4424639701</v>
      </c>
      <c r="Y20" s="60" t="n">
        <v>66955.2251068025</v>
      </c>
      <c r="Z20" s="60" t="n">
        <v>10220.5757542601</v>
      </c>
      <c r="AA20" s="61" t="n">
        <v>30607.1520059294</v>
      </c>
      <c r="AB20" s="62" t="n">
        <v>6634.23144987415</v>
      </c>
      <c r="AC20" s="63" t="n">
        <v>6425.76398495542</v>
      </c>
      <c r="AD20" s="60" t="n">
        <v>8518.37910633605</v>
      </c>
      <c r="AE20" s="60" t="n">
        <v>676.97497176749</v>
      </c>
      <c r="AF20" s="60" t="n">
        <v>10109.8967895599</v>
      </c>
      <c r="AG20" s="60" t="n">
        <v>34832.5101498059</v>
      </c>
      <c r="AH20" s="61" t="n">
        <v>15723.4705204592</v>
      </c>
      <c r="AI20" s="62" t="n">
        <v>16248.4973834825</v>
      </c>
      <c r="AJ20" s="63" t="n">
        <v>2860.54224586417</v>
      </c>
      <c r="AK20" s="60" t="n">
        <v>7964.4314694832</v>
      </c>
      <c r="AL20" s="60" t="n">
        <v>888.58996309838</v>
      </c>
      <c r="AM20" s="60" t="n">
        <v>42.1157927853736</v>
      </c>
      <c r="AN20" s="64" t="n">
        <v>43727.6473751728</v>
      </c>
      <c r="AO20" s="65" t="n">
        <v>44135.3057600593</v>
      </c>
    </row>
    <row r="21" customFormat="false" ht="13.5" hidden="false" customHeight="false" outlineLevel="0" collapsed="false">
      <c r="A21" s="72"/>
      <c r="B21" s="73"/>
      <c r="C21" s="73" t="s">
        <v>34</v>
      </c>
      <c r="D21" s="70"/>
      <c r="E21" s="52" t="n">
        <v>146.491848580267</v>
      </c>
      <c r="F21" s="53" t="n">
        <v>3.40018429530398</v>
      </c>
      <c r="G21" s="54" t="n">
        <v>124.217886729271</v>
      </c>
      <c r="H21" s="55" t="n">
        <v>18.8737775556921</v>
      </c>
      <c r="I21" s="52" t="n">
        <v>67.4043645211494</v>
      </c>
      <c r="J21" s="52" t="n">
        <v>3.25616613277239</v>
      </c>
      <c r="K21" s="52" t="n">
        <v>0.0670390184032852</v>
      </c>
      <c r="L21" s="59" t="n">
        <v>2.35083522354801</v>
      </c>
      <c r="M21" s="56" t="n">
        <v>15.0771694604155</v>
      </c>
      <c r="N21" s="57" t="n">
        <v>1.98921320873684</v>
      </c>
      <c r="O21" s="58" t="n">
        <v>2.43815429153934</v>
      </c>
      <c r="P21" s="59" t="n">
        <v>1.37125296511398</v>
      </c>
      <c r="Q21" s="59" t="n">
        <v>40.5190302414876</v>
      </c>
      <c r="R21" s="59" t="n">
        <v>6.94913686806412</v>
      </c>
      <c r="S21" s="60" t="n">
        <v>24282.2488595583</v>
      </c>
      <c r="T21" s="61" t="n">
        <v>477352.620449269</v>
      </c>
      <c r="U21" s="62" t="n">
        <v>13174.1373483373</v>
      </c>
      <c r="V21" s="63" t="n">
        <v>15767.9689706634</v>
      </c>
      <c r="W21" s="60" t="n">
        <v>11612.9881499682</v>
      </c>
      <c r="X21" s="60" t="n">
        <v>27392.3857265256</v>
      </c>
      <c r="Y21" s="60" t="n">
        <v>70103.6266954377</v>
      </c>
      <c r="Z21" s="60" t="n">
        <v>10329.2007097419</v>
      </c>
      <c r="AA21" s="61" t="n">
        <v>31660.6258026442</v>
      </c>
      <c r="AB21" s="62" t="n">
        <v>6622.78798998269</v>
      </c>
      <c r="AC21" s="63" t="n">
        <v>6467.17438079289</v>
      </c>
      <c r="AD21" s="60" t="n">
        <v>8468.88826891461</v>
      </c>
      <c r="AE21" s="60" t="n">
        <v>676.037544908426</v>
      </c>
      <c r="AF21" s="60" t="n">
        <v>10088.10562037</v>
      </c>
      <c r="AG21" s="60" t="n">
        <v>35571.5152312278</v>
      </c>
      <c r="AH21" s="61" t="n">
        <v>16230.8688337381</v>
      </c>
      <c r="AI21" s="62" t="n">
        <v>16364.6350089161</v>
      </c>
      <c r="AJ21" s="63" t="n">
        <v>2976.01138857357</v>
      </c>
      <c r="AK21" s="60" t="n">
        <v>7827.66086440243</v>
      </c>
      <c r="AL21" s="60" t="n">
        <v>891.941586985503</v>
      </c>
      <c r="AM21" s="60" t="n">
        <v>46.9967832017248</v>
      </c>
      <c r="AN21" s="64" t="n">
        <v>44338.1144658174</v>
      </c>
      <c r="AO21" s="65" t="n">
        <v>44946.1163875062</v>
      </c>
    </row>
    <row r="22" customFormat="false" ht="13.5" hidden="false" customHeight="false" outlineLevel="0" collapsed="false">
      <c r="A22" s="72"/>
      <c r="B22" s="73"/>
      <c r="C22" s="73" t="s">
        <v>35</v>
      </c>
      <c r="D22" s="70"/>
      <c r="E22" s="52" t="n">
        <v>149.291461870829</v>
      </c>
      <c r="F22" s="53" t="n">
        <v>3.44050824743946</v>
      </c>
      <c r="G22" s="54" t="n">
        <v>127.317393140209</v>
      </c>
      <c r="H22" s="55" t="n">
        <v>18.5335604831805</v>
      </c>
      <c r="I22" s="52" t="n">
        <v>69.2931022295896</v>
      </c>
      <c r="J22" s="52" t="n">
        <v>3.29442152315554</v>
      </c>
      <c r="K22" s="52" t="n">
        <v>0.0665210813920876</v>
      </c>
      <c r="L22" s="59" t="n">
        <v>2.38990364155603</v>
      </c>
      <c r="M22" s="56" t="n">
        <v>15.2300454017274</v>
      </c>
      <c r="N22" s="57" t="n">
        <v>2.02749231167654</v>
      </c>
      <c r="O22" s="58" t="n">
        <v>2.49590875278949</v>
      </c>
      <c r="P22" s="59" t="n">
        <v>1.41500840888442</v>
      </c>
      <c r="Q22" s="59" t="n">
        <v>40.8682575923435</v>
      </c>
      <c r="R22" s="59" t="n">
        <v>7.01703841387856</v>
      </c>
      <c r="S22" s="60" t="n">
        <v>24626.0920172274</v>
      </c>
      <c r="T22" s="61" t="n">
        <v>483965.120805731</v>
      </c>
      <c r="U22" s="62" t="n">
        <v>13452.0990655854</v>
      </c>
      <c r="V22" s="63" t="n">
        <v>16116.3367820859</v>
      </c>
      <c r="W22" s="60" t="n">
        <v>12242.751189214</v>
      </c>
      <c r="X22" s="60" t="n">
        <v>27663.2362118037</v>
      </c>
      <c r="Y22" s="60" t="n">
        <v>70911.4544609666</v>
      </c>
      <c r="Z22" s="60" t="n">
        <v>10304.2196300407</v>
      </c>
      <c r="AA22" s="61" t="n">
        <v>31776.9979038171</v>
      </c>
      <c r="AB22" s="62" t="n">
        <v>6634.8459069923</v>
      </c>
      <c r="AC22" s="63" t="n">
        <v>6457.10175264777</v>
      </c>
      <c r="AD22" s="60" t="n">
        <v>8652.0695653435</v>
      </c>
      <c r="AE22" s="60" t="n">
        <v>676.888075037148</v>
      </c>
      <c r="AF22" s="60" t="n">
        <v>10105.6101275882</v>
      </c>
      <c r="AG22" s="60" t="n">
        <v>36764.6527741743</v>
      </c>
      <c r="AH22" s="61" t="n">
        <v>16650.8598960515</v>
      </c>
      <c r="AI22" s="62" t="n">
        <v>17126.8618529418</v>
      </c>
      <c r="AJ22" s="63" t="n">
        <v>2986.93102518095</v>
      </c>
      <c r="AK22" s="60" t="n">
        <v>8483.38209725638</v>
      </c>
      <c r="AL22" s="60" t="n">
        <v>911.343607763018</v>
      </c>
      <c r="AM22" s="60" t="n">
        <v>47.1710663382927</v>
      </c>
      <c r="AN22" s="64" t="n">
        <v>46206.549545532</v>
      </c>
      <c r="AO22" s="65" t="n">
        <v>46912.4200150971</v>
      </c>
    </row>
    <row r="23" customFormat="false" ht="13.5" hidden="false" customHeight="false" outlineLevel="0" collapsed="false">
      <c r="A23" s="72"/>
      <c r="B23" s="73"/>
      <c r="C23" s="73" t="s">
        <v>36</v>
      </c>
      <c r="D23" s="70"/>
      <c r="E23" s="52" t="n">
        <v>140.18084921043</v>
      </c>
      <c r="F23" s="53" t="n">
        <v>3.23378188314207</v>
      </c>
      <c r="G23" s="54" t="n">
        <v>120.069631306552</v>
      </c>
      <c r="H23" s="55" t="n">
        <v>16.877436020736</v>
      </c>
      <c r="I23" s="52" t="n">
        <v>65.5008489924032</v>
      </c>
      <c r="J23" s="52" t="n">
        <v>3.09573860522186</v>
      </c>
      <c r="K23" s="52" t="n">
        <v>0.064620727204236</v>
      </c>
      <c r="L23" s="59" t="n">
        <v>2.27279340023632</v>
      </c>
      <c r="M23" s="56" t="n">
        <v>15.6109522679885</v>
      </c>
      <c r="N23" s="57" t="n">
        <v>1.91239799370241</v>
      </c>
      <c r="O23" s="58" t="n">
        <v>2.28107943882195</v>
      </c>
      <c r="P23" s="59" t="n">
        <v>1.34707361191544</v>
      </c>
      <c r="Q23" s="59" t="n">
        <v>41.8787398596656</v>
      </c>
      <c r="R23" s="59" t="n">
        <v>6.70977819431428</v>
      </c>
      <c r="S23" s="60" t="n">
        <v>23686.3900001224</v>
      </c>
      <c r="T23" s="61" t="n">
        <v>476994.873372205</v>
      </c>
      <c r="U23" s="62" t="n">
        <v>12772.6746426165</v>
      </c>
      <c r="V23" s="63" t="n">
        <v>14473.2025436978</v>
      </c>
      <c r="W23" s="60" t="n">
        <v>11860.5925697398</v>
      </c>
      <c r="X23" s="60" t="n">
        <v>28348.1633995879</v>
      </c>
      <c r="Y23" s="60" t="n">
        <v>68594.2361761949</v>
      </c>
      <c r="Z23" s="60" t="n">
        <v>10421.7083689435</v>
      </c>
      <c r="AA23" s="61" t="n">
        <v>30555.14264497</v>
      </c>
      <c r="AB23" s="62" t="n">
        <v>6678.878917818</v>
      </c>
      <c r="AC23" s="63" t="n">
        <v>6344.89193904283</v>
      </c>
      <c r="AD23" s="60" t="n">
        <v>8804.71005060733</v>
      </c>
      <c r="AE23" s="60" t="n">
        <v>676.910611316905</v>
      </c>
      <c r="AF23" s="60" t="n">
        <v>10223.0258869541</v>
      </c>
      <c r="AG23" s="60" t="n">
        <v>33203.782649466</v>
      </c>
      <c r="AH23" s="61" t="n">
        <v>15424.9737986268</v>
      </c>
      <c r="AI23" s="62" t="n">
        <v>15336.1033513751</v>
      </c>
      <c r="AJ23" s="63" t="n">
        <v>2442.70549946412</v>
      </c>
      <c r="AK23" s="60" t="n">
        <v>7768.78882870945</v>
      </c>
      <c r="AL23" s="60" t="n">
        <v>877.585038232416</v>
      </c>
      <c r="AM23" s="60" t="n">
        <v>44.3260942372483</v>
      </c>
      <c r="AN23" s="64" t="n">
        <v>41894.4826106451</v>
      </c>
      <c r="AO23" s="65" t="n">
        <v>42656.7464396523</v>
      </c>
    </row>
    <row r="24" customFormat="false" ht="13.5" hidden="false" customHeight="false" outlineLevel="0" collapsed="false">
      <c r="A24" s="72"/>
      <c r="B24" s="73"/>
      <c r="C24" s="73" t="s">
        <v>37</v>
      </c>
      <c r="D24" s="70"/>
      <c r="E24" s="52" t="n">
        <v>145.364941003272</v>
      </c>
      <c r="F24" s="53" t="n">
        <v>3.25863700306478</v>
      </c>
      <c r="G24" s="54" t="n">
        <v>124.190496852404</v>
      </c>
      <c r="H24" s="55" t="n">
        <v>17.9158071478033</v>
      </c>
      <c r="I24" s="52" t="n">
        <v>67.6668395804498</v>
      </c>
      <c r="J24" s="52" t="n">
        <v>3.11301370139729</v>
      </c>
      <c r="K24" s="52" t="n">
        <v>0.0652466728236902</v>
      </c>
      <c r="L24" s="59" t="n">
        <v>2.32240387648498</v>
      </c>
      <c r="M24" s="56" t="n">
        <v>15.2098972829894</v>
      </c>
      <c r="N24" s="57" t="n">
        <v>1.97142785574646</v>
      </c>
      <c r="O24" s="58" t="n">
        <v>2.4112764287776</v>
      </c>
      <c r="P24" s="59" t="n">
        <v>1.37739494998073</v>
      </c>
      <c r="Q24" s="59" t="n">
        <v>40.8077517065954</v>
      </c>
      <c r="R24" s="59" t="n">
        <v>6.72693498452012</v>
      </c>
      <c r="S24" s="60" t="n">
        <v>23821.3115585843</v>
      </c>
      <c r="T24" s="61" t="n">
        <v>476645.181567969</v>
      </c>
      <c r="U24" s="62" t="n">
        <v>13145.3014511593</v>
      </c>
      <c r="V24" s="63" t="n">
        <v>15463.9086346785</v>
      </c>
      <c r="W24" s="60" t="n">
        <v>12028.9639791403</v>
      </c>
      <c r="X24" s="60" t="n">
        <v>27630.1173203208</v>
      </c>
      <c r="Y24" s="60" t="n">
        <v>68136.4241486068</v>
      </c>
      <c r="Z24" s="60" t="n">
        <v>10257.1786930697</v>
      </c>
      <c r="AA24" s="61" t="n">
        <v>31337.8304073785</v>
      </c>
      <c r="AB24" s="62" t="n">
        <v>6667.90895382879</v>
      </c>
      <c r="AC24" s="63" t="n">
        <v>6413.16294147078</v>
      </c>
      <c r="AD24" s="60" t="n">
        <v>8733.12623899818</v>
      </c>
      <c r="AE24" s="60" t="n">
        <v>677.080117497755</v>
      </c>
      <c r="AF24" s="60" t="n">
        <v>10128.8958946981</v>
      </c>
      <c r="AG24" s="60" t="n">
        <v>34627.8354933416</v>
      </c>
      <c r="AH24" s="61" t="n">
        <v>15532.1362598991</v>
      </c>
      <c r="AI24" s="62" t="n">
        <v>16325.215184941</v>
      </c>
      <c r="AJ24" s="63" t="n">
        <v>2770.48404850151</v>
      </c>
      <c r="AK24" s="60" t="n">
        <v>8139.61975895496</v>
      </c>
      <c r="AL24" s="60" t="n">
        <v>860.129337893732</v>
      </c>
      <c r="AM24" s="60" t="n">
        <v>44.4567497380033</v>
      </c>
      <c r="AN24" s="64" t="n">
        <v>43672.0413399283</v>
      </c>
      <c r="AO24" s="65" t="n">
        <v>44458.6317706048</v>
      </c>
    </row>
    <row r="25" customFormat="false" ht="13.5" hidden="false" customHeight="false" outlineLevel="0" collapsed="false">
      <c r="A25" s="72"/>
      <c r="B25" s="73"/>
      <c r="C25" s="73" t="s">
        <v>38</v>
      </c>
      <c r="D25" s="70"/>
      <c r="E25" s="52" t="n">
        <v>150.581759497571</v>
      </c>
      <c r="F25" s="53" t="n">
        <v>3.43541352132315</v>
      </c>
      <c r="G25" s="54" t="n">
        <v>128.291491914114</v>
      </c>
      <c r="H25" s="55" t="n">
        <v>18.854854062134</v>
      </c>
      <c r="I25" s="52" t="n">
        <v>70.0833751362898</v>
      </c>
      <c r="J25" s="52" t="n">
        <v>3.282918765418</v>
      </c>
      <c r="K25" s="52" t="n">
        <v>0.0657106036994706</v>
      </c>
      <c r="L25" s="59" t="n">
        <v>2.38570015652347</v>
      </c>
      <c r="M25" s="56" t="n">
        <v>15.0653078301042</v>
      </c>
      <c r="N25" s="57" t="n">
        <v>2.03323351843036</v>
      </c>
      <c r="O25" s="58" t="n">
        <v>2.47367618638609</v>
      </c>
      <c r="P25" s="59" t="n">
        <v>1.42300277757879</v>
      </c>
      <c r="Q25" s="59" t="n">
        <v>40.2490950909842</v>
      </c>
      <c r="R25" s="59" t="n">
        <v>7.18515095502157</v>
      </c>
      <c r="S25" s="60" t="n">
        <v>24645.3669918173</v>
      </c>
      <c r="T25" s="61" t="n">
        <v>484750.262003253</v>
      </c>
      <c r="U25" s="62" t="n">
        <v>13586.6149965041</v>
      </c>
      <c r="V25" s="63" t="n">
        <v>16058.3588490444</v>
      </c>
      <c r="W25" s="60" t="n">
        <v>12442.8015446527</v>
      </c>
      <c r="X25" s="60" t="n">
        <v>27275.4084207411</v>
      </c>
      <c r="Y25" s="60" t="n">
        <v>72141.4417744917</v>
      </c>
      <c r="Z25" s="60" t="n">
        <v>10330.4545311056</v>
      </c>
      <c r="AA25" s="61" t="n">
        <v>32176.5919070437</v>
      </c>
      <c r="AB25" s="62" t="n">
        <v>6682.26982948464</v>
      </c>
      <c r="AC25" s="63" t="n">
        <v>6491.6980393076</v>
      </c>
      <c r="AD25" s="60" t="n">
        <v>8744.04585901361</v>
      </c>
      <c r="AE25" s="60" t="n">
        <v>677.665134062871</v>
      </c>
      <c r="AF25" s="60" t="n">
        <v>10040.351584273</v>
      </c>
      <c r="AG25" s="60" t="n">
        <v>37111.4272509121</v>
      </c>
      <c r="AH25" s="61" t="n">
        <v>16653.1760455091</v>
      </c>
      <c r="AI25" s="62" t="n">
        <v>17430.4710796418</v>
      </c>
      <c r="AJ25" s="63" t="n">
        <v>3027.78012576111</v>
      </c>
      <c r="AK25" s="60" t="n">
        <v>8720.33528400301</v>
      </c>
      <c r="AL25" s="60" t="n">
        <v>895.429501388911</v>
      </c>
      <c r="AM25" s="60" t="n">
        <v>47.4045769075205</v>
      </c>
      <c r="AN25" s="64" t="n">
        <v>46774.5966132115</v>
      </c>
      <c r="AO25" s="65" t="n">
        <v>47549.4026041724</v>
      </c>
    </row>
    <row r="26" customFormat="false" ht="13.5" hidden="false" customHeight="false" outlineLevel="0" collapsed="false">
      <c r="A26" s="72"/>
      <c r="B26" s="73"/>
      <c r="C26" s="73" t="s">
        <v>39</v>
      </c>
      <c r="D26" s="70"/>
      <c r="E26" s="52" t="n">
        <v>143.355934402829</v>
      </c>
      <c r="F26" s="53" t="n">
        <v>3.34320102515856</v>
      </c>
      <c r="G26" s="54" t="n">
        <v>121.684800240069</v>
      </c>
      <c r="H26" s="55" t="n">
        <v>18.3279331376016</v>
      </c>
      <c r="I26" s="52" t="n">
        <v>66.2887678632257</v>
      </c>
      <c r="J26" s="52" t="n">
        <v>3.18748073772486</v>
      </c>
      <c r="K26" s="52" t="n">
        <v>0.0674382390630829</v>
      </c>
      <c r="L26" s="59" t="n">
        <v>2.25614042035586</v>
      </c>
      <c r="M26" s="56" t="n">
        <v>15.1280536619684</v>
      </c>
      <c r="N26" s="57" t="n">
        <v>1.89291226692718</v>
      </c>
      <c r="O26" s="58" t="n">
        <v>2.31975652685694</v>
      </c>
      <c r="P26" s="59" t="n">
        <v>1.34030249205566</v>
      </c>
      <c r="Q26" s="59" t="n">
        <v>40.4361530240961</v>
      </c>
      <c r="R26" s="59" t="n">
        <v>6.31840048105833</v>
      </c>
      <c r="S26" s="60" t="n">
        <v>23918.1723980934</v>
      </c>
      <c r="T26" s="61" t="n">
        <v>476709.904102278</v>
      </c>
      <c r="U26" s="62" t="n">
        <v>12817.883318334</v>
      </c>
      <c r="V26" s="63" t="n">
        <v>15022.6072999904</v>
      </c>
      <c r="W26" s="60" t="n">
        <v>11751.0282506181</v>
      </c>
      <c r="X26" s="60" t="n">
        <v>27431.1038586804</v>
      </c>
      <c r="Y26" s="60" t="n">
        <v>64852.5868911606</v>
      </c>
      <c r="Z26" s="60" t="n">
        <v>10601.3669106291</v>
      </c>
      <c r="AA26" s="61" t="n">
        <v>31511.6481441837</v>
      </c>
      <c r="AB26" s="62" t="n">
        <v>6771.51474069195</v>
      </c>
      <c r="AC26" s="63" t="n">
        <v>6475.94138698023</v>
      </c>
      <c r="AD26" s="60" t="n">
        <v>8767.44490163202</v>
      </c>
      <c r="AE26" s="60" t="n">
        <v>678.380652143989</v>
      </c>
      <c r="AF26" s="60" t="n">
        <v>10264.0829883417</v>
      </c>
      <c r="AG26" s="60" t="n">
        <v>34288.1195333663</v>
      </c>
      <c r="AH26" s="61" t="n">
        <v>15937.3704009797</v>
      </c>
      <c r="AI26" s="62" t="n">
        <v>15597.4157109199</v>
      </c>
      <c r="AJ26" s="63" t="n">
        <v>2753.33342146669</v>
      </c>
      <c r="AK26" s="60" t="n">
        <v>7789.6118385943</v>
      </c>
      <c r="AL26" s="60" t="n">
        <v>874.36115164074</v>
      </c>
      <c r="AM26" s="60" t="n">
        <v>43.7354425862544</v>
      </c>
      <c r="AN26" s="64" t="n">
        <v>42995.8279661876</v>
      </c>
      <c r="AO26" s="65" t="n">
        <v>43763.6212398011</v>
      </c>
    </row>
    <row r="27" customFormat="false" ht="13.5" hidden="false" customHeight="false" outlineLevel="0" collapsed="false">
      <c r="A27" s="72"/>
      <c r="B27" s="73"/>
      <c r="C27" s="73" t="s">
        <v>40</v>
      </c>
      <c r="D27" s="70"/>
      <c r="E27" s="52" t="n">
        <v>151.075377381595</v>
      </c>
      <c r="F27" s="53" t="n">
        <v>3.2383168626764</v>
      </c>
      <c r="G27" s="54" t="n">
        <v>128.485417264752</v>
      </c>
      <c r="H27" s="55" t="n">
        <v>19.3516432541671</v>
      </c>
      <c r="I27" s="52" t="n">
        <v>71.2591496891579</v>
      </c>
      <c r="J27" s="52" t="n">
        <v>3.09317477386299</v>
      </c>
      <c r="K27" s="52" t="n">
        <v>0.0708578852357713</v>
      </c>
      <c r="L27" s="59" t="n">
        <v>2.27869275733951</v>
      </c>
      <c r="M27" s="56" t="n">
        <v>15.5915843908669</v>
      </c>
      <c r="N27" s="57" t="n">
        <v>1.92918464518318</v>
      </c>
      <c r="O27" s="58" t="n">
        <v>2.37146700583131</v>
      </c>
      <c r="P27" s="59" t="n">
        <v>1.42449055306829</v>
      </c>
      <c r="Q27" s="59" t="n">
        <v>41.7051609774002</v>
      </c>
      <c r="R27" s="59" t="n">
        <v>6.74935622317597</v>
      </c>
      <c r="S27" s="60" t="n">
        <v>23767.6967530967</v>
      </c>
      <c r="T27" s="61" t="n">
        <v>496644.609571331</v>
      </c>
      <c r="U27" s="62" t="n">
        <v>13090.6616436486</v>
      </c>
      <c r="V27" s="63" t="n">
        <v>15526.43437206</v>
      </c>
      <c r="W27" s="60" t="n">
        <v>12728.3486746869</v>
      </c>
      <c r="X27" s="60" t="n">
        <v>28245.3524592313</v>
      </c>
      <c r="Y27" s="60" t="n">
        <v>68170.0901287554</v>
      </c>
      <c r="Z27" s="60" t="n">
        <v>10430.4086966277</v>
      </c>
      <c r="AA27" s="61" t="n">
        <v>31853.3766114399</v>
      </c>
      <c r="AB27" s="62" t="n">
        <v>6785.59290648183</v>
      </c>
      <c r="AC27" s="63" t="n">
        <v>6547.1854906188</v>
      </c>
      <c r="AD27" s="60" t="n">
        <v>8935.36896209706</v>
      </c>
      <c r="AE27" s="60" t="n">
        <v>677.262760705738</v>
      </c>
      <c r="AF27" s="60" t="n">
        <v>10100.2359150451</v>
      </c>
      <c r="AG27" s="60" t="n">
        <v>35907.137564654</v>
      </c>
      <c r="AH27" s="61" t="n">
        <v>16082.9261393218</v>
      </c>
      <c r="AI27" s="62" t="n">
        <v>16819.5912355588</v>
      </c>
      <c r="AJ27" s="63" t="n">
        <v>3004.62018977343</v>
      </c>
      <c r="AK27" s="60" t="n">
        <v>9070.11303505306</v>
      </c>
      <c r="AL27" s="60" t="n">
        <v>873.678117057632</v>
      </c>
      <c r="AM27" s="60" t="n">
        <v>48.3038842285553</v>
      </c>
      <c r="AN27" s="64" t="n">
        <v>45899.2326009933</v>
      </c>
      <c r="AO27" s="65" t="n">
        <v>46698.2468437323</v>
      </c>
    </row>
    <row r="28" customFormat="false" ht="13.5" hidden="false" customHeight="false" outlineLevel="0" collapsed="false">
      <c r="A28" s="74" t="s">
        <v>41</v>
      </c>
      <c r="B28" s="74"/>
      <c r="C28" s="73" t="s">
        <v>42</v>
      </c>
      <c r="D28" s="71"/>
      <c r="E28" s="52" t="n">
        <v>142.10297696311</v>
      </c>
      <c r="F28" s="53" t="n">
        <v>3.17015570588</v>
      </c>
      <c r="G28" s="54" t="n">
        <v>120.636277566705</v>
      </c>
      <c r="H28" s="55" t="n">
        <v>18.2965436905259</v>
      </c>
      <c r="I28" s="52" t="n">
        <v>66.786088009234</v>
      </c>
      <c r="J28" s="52" t="n">
        <v>3.00588073359272</v>
      </c>
      <c r="K28" s="52" t="n">
        <v>0.0693532826812028</v>
      </c>
      <c r="L28" s="59" t="n">
        <v>2.21835686849869</v>
      </c>
      <c r="M28" s="56" t="n">
        <v>15.9429241393527</v>
      </c>
      <c r="N28" s="57" t="n">
        <v>1.83696711684367</v>
      </c>
      <c r="O28" s="58" t="n">
        <v>2.3550179089451</v>
      </c>
      <c r="P28" s="59" t="n">
        <v>1.35929288293128</v>
      </c>
      <c r="Q28" s="59" t="n">
        <v>43.0249612740169</v>
      </c>
      <c r="R28" s="59" t="n">
        <v>6.3680800942285</v>
      </c>
      <c r="S28" s="60" t="n">
        <v>24185.8632293095</v>
      </c>
      <c r="T28" s="61" t="n">
        <v>504775.058770099</v>
      </c>
      <c r="U28" s="62" t="n">
        <v>13013.209560672</v>
      </c>
      <c r="V28" s="63" t="n">
        <v>14582.1241694301</v>
      </c>
      <c r="W28" s="60" t="n">
        <v>12108.1890940659</v>
      </c>
      <c r="X28" s="60" t="n">
        <v>28946.8360260347</v>
      </c>
      <c r="Y28" s="60" t="n">
        <v>65669.3468786808</v>
      </c>
      <c r="Z28" s="60" t="n">
        <v>10902.6025400853</v>
      </c>
      <c r="AA28" s="61" t="n">
        <v>31661.3849729196</v>
      </c>
      <c r="AB28" s="62" t="n">
        <v>7084.07322120805</v>
      </c>
      <c r="AC28" s="63" t="n">
        <v>6191.9376978165</v>
      </c>
      <c r="AD28" s="60" t="n">
        <v>8907.7116831178</v>
      </c>
      <c r="AE28" s="60" t="n">
        <v>672.791681128507</v>
      </c>
      <c r="AF28" s="60" t="n">
        <v>10312.267733284</v>
      </c>
      <c r="AG28" s="60" t="n">
        <v>34368.8316530751</v>
      </c>
      <c r="AH28" s="61" t="n">
        <v>16002.1553274594</v>
      </c>
      <c r="AI28" s="62" t="n">
        <v>15698.6516059492</v>
      </c>
      <c r="AJ28" s="63" t="n">
        <v>2668.02471966652</v>
      </c>
      <c r="AK28" s="60" t="n">
        <v>8086.58582468732</v>
      </c>
      <c r="AL28" s="60" t="n">
        <v>870.107367091255</v>
      </c>
      <c r="AM28" s="60" t="n">
        <v>45.5438477756711</v>
      </c>
      <c r="AN28" s="64" t="n">
        <v>43371.0686926294</v>
      </c>
      <c r="AO28" s="65" t="n">
        <v>44145.5948849299</v>
      </c>
    </row>
    <row r="29" customFormat="false" ht="13.5" hidden="false" customHeight="false" outlineLevel="0" collapsed="false">
      <c r="A29" s="72"/>
      <c r="B29" s="73"/>
      <c r="C29" s="73" t="s">
        <v>43</v>
      </c>
      <c r="D29" s="70"/>
      <c r="E29" s="52" t="n">
        <v>142.502326258875</v>
      </c>
      <c r="F29" s="53" t="n">
        <v>3.31419162351509</v>
      </c>
      <c r="G29" s="54" t="n">
        <v>120.216135590683</v>
      </c>
      <c r="H29" s="55" t="n">
        <v>18.9719990446776</v>
      </c>
      <c r="I29" s="52" t="n">
        <v>66.3934829760978</v>
      </c>
      <c r="J29" s="52" t="n">
        <v>3.16660082211433</v>
      </c>
      <c r="K29" s="52" t="n">
        <v>0.0671736493763348</v>
      </c>
      <c r="L29" s="59" t="n">
        <v>2.23129608401012</v>
      </c>
      <c r="M29" s="56" t="n">
        <v>14.5549771964177</v>
      </c>
      <c r="N29" s="57" t="n">
        <v>1.86441252750295</v>
      </c>
      <c r="O29" s="58" t="n">
        <v>2.40324858378432</v>
      </c>
      <c r="P29" s="59" t="n">
        <v>1.33178557749759</v>
      </c>
      <c r="Q29" s="59" t="n">
        <v>39.3638617995863</v>
      </c>
      <c r="R29" s="59" t="n">
        <v>6.29527559055118</v>
      </c>
      <c r="S29" s="60" t="n">
        <v>24005.1319265026</v>
      </c>
      <c r="T29" s="61" t="n">
        <v>470982.524193895</v>
      </c>
      <c r="U29" s="62" t="n">
        <v>13030.6021913349</v>
      </c>
      <c r="V29" s="63" t="n">
        <v>15463.4292685647</v>
      </c>
      <c r="W29" s="60" t="n">
        <v>11849.9237347755</v>
      </c>
      <c r="X29" s="60" t="n">
        <v>26512.6706240604</v>
      </c>
      <c r="Y29" s="60" t="n">
        <v>65054.5820714718</v>
      </c>
      <c r="Z29" s="60" t="n">
        <v>10758.3803415995</v>
      </c>
      <c r="AA29" s="61" t="n">
        <v>32358.8637644732</v>
      </c>
      <c r="AB29" s="62" t="n">
        <v>6989.11962836202</v>
      </c>
      <c r="AC29" s="63" t="n">
        <v>6434.38609426534</v>
      </c>
      <c r="AD29" s="60" t="n">
        <v>8897.77148438668</v>
      </c>
      <c r="AE29" s="60" t="n">
        <v>673.528190883423</v>
      </c>
      <c r="AF29" s="60" t="n">
        <v>10333.8735748304</v>
      </c>
      <c r="AG29" s="60" t="n">
        <v>34207.8714167781</v>
      </c>
      <c r="AH29" s="61" t="n">
        <v>15609.263365054</v>
      </c>
      <c r="AI29" s="62" t="n">
        <v>15664.8863986176</v>
      </c>
      <c r="AJ29" s="63" t="n">
        <v>2933.72165310649</v>
      </c>
      <c r="AK29" s="60" t="n">
        <v>7867.57709752873</v>
      </c>
      <c r="AL29" s="60" t="n">
        <v>839.550445945963</v>
      </c>
      <c r="AM29" s="60" t="n">
        <v>43.6995368639304</v>
      </c>
      <c r="AN29" s="64" t="n">
        <v>42958.6984971167</v>
      </c>
      <c r="AO29" s="65" t="n">
        <v>43703.9604908274</v>
      </c>
    </row>
    <row r="30" s="30" customFormat="true" ht="13.5" hidden="false" customHeight="false" outlineLevel="0" collapsed="false">
      <c r="A30" s="72"/>
      <c r="B30" s="73"/>
      <c r="C30" s="73" t="s">
        <v>31</v>
      </c>
      <c r="D30" s="70"/>
      <c r="E30" s="52" t="n">
        <v>151.430238797851</v>
      </c>
      <c r="F30" s="53" t="n">
        <v>3.47047922106668</v>
      </c>
      <c r="G30" s="54" t="n">
        <v>127.736962169853</v>
      </c>
      <c r="H30" s="55" t="n">
        <v>20.2227974069316</v>
      </c>
      <c r="I30" s="52" t="n">
        <v>70.7918382215412</v>
      </c>
      <c r="J30" s="52" t="n">
        <v>3.31441567341125</v>
      </c>
      <c r="K30" s="52" t="n">
        <v>0.0709973773646394</v>
      </c>
      <c r="L30" s="59" t="n">
        <v>2.38388773599026</v>
      </c>
      <c r="M30" s="56" t="n">
        <v>15.1289523540556</v>
      </c>
      <c r="N30" s="57" t="n">
        <v>2.02599546912406</v>
      </c>
      <c r="O30" s="58" t="n">
        <v>2.45729939094331</v>
      </c>
      <c r="P30" s="59" t="n">
        <v>1.92618405772939</v>
      </c>
      <c r="Q30" s="59" t="n">
        <v>40.7197124181396</v>
      </c>
      <c r="R30" s="59" t="n">
        <v>6.81909692263446</v>
      </c>
      <c r="S30" s="60" t="n">
        <v>24798.3797393236</v>
      </c>
      <c r="T30" s="61" t="n">
        <v>488278.277891529</v>
      </c>
      <c r="U30" s="62" t="n">
        <v>13583.3625109979</v>
      </c>
      <c r="V30" s="63" t="n">
        <v>16099.0331083701</v>
      </c>
      <c r="W30" s="60" t="n">
        <v>12445.9723164618</v>
      </c>
      <c r="X30" s="60" t="n">
        <v>27784.4794139934</v>
      </c>
      <c r="Y30" s="60" t="n">
        <v>68827.6171987345</v>
      </c>
      <c r="Z30" s="60" t="n">
        <v>10402.4947840182</v>
      </c>
      <c r="AA30" s="61" t="n">
        <v>32274.4276315099</v>
      </c>
      <c r="AB30" s="62" t="n">
        <v>6704.5374572682</v>
      </c>
      <c r="AC30" s="63" t="n">
        <v>6551.51471070441</v>
      </c>
      <c r="AD30" s="60" t="n">
        <v>6461.4657496092</v>
      </c>
      <c r="AE30" s="60" t="n">
        <v>682.334863485336</v>
      </c>
      <c r="AF30" s="60" t="n">
        <v>10093.362505272</v>
      </c>
      <c r="AG30" s="60" t="n">
        <v>37552.2456572556</v>
      </c>
      <c r="AH30" s="61" t="n">
        <v>16945.5961752077</v>
      </c>
      <c r="AI30" s="62" t="n">
        <v>17350.9746320674</v>
      </c>
      <c r="AJ30" s="63" t="n">
        <v>3255.67484998052</v>
      </c>
      <c r="AK30" s="60" t="n">
        <v>8810.73258736741</v>
      </c>
      <c r="AL30" s="60" t="n">
        <v>920.89314047312</v>
      </c>
      <c r="AM30" s="60" t="n">
        <v>48.865803113675</v>
      </c>
      <c r="AN30" s="64" t="n">
        <v>47332.7371882098</v>
      </c>
      <c r="AO30" s="65" t="n">
        <v>48073.238330457</v>
      </c>
    </row>
    <row r="31" customFormat="false" ht="8.1" hidden="false" customHeight="true" outlineLevel="0" collapsed="false">
      <c r="A31" s="75"/>
      <c r="B31" s="76"/>
      <c r="C31" s="76"/>
      <c r="D31" s="76"/>
      <c r="E31" s="77"/>
      <c r="F31" s="78"/>
      <c r="G31" s="79"/>
      <c r="H31" s="80"/>
      <c r="I31" s="77"/>
      <c r="J31" s="77"/>
      <c r="K31" s="77"/>
      <c r="L31" s="77"/>
      <c r="M31" s="78"/>
      <c r="N31" s="79"/>
      <c r="O31" s="80"/>
      <c r="P31" s="77"/>
      <c r="Q31" s="77"/>
      <c r="R31" s="77"/>
      <c r="S31" s="77"/>
      <c r="T31" s="78"/>
      <c r="U31" s="79"/>
      <c r="V31" s="80"/>
      <c r="W31" s="77"/>
      <c r="X31" s="77"/>
      <c r="Y31" s="77"/>
      <c r="Z31" s="77"/>
      <c r="AA31" s="78"/>
      <c r="AB31" s="79"/>
      <c r="AC31" s="80"/>
      <c r="AD31" s="77"/>
      <c r="AE31" s="77"/>
      <c r="AF31" s="77"/>
      <c r="AG31" s="77"/>
      <c r="AH31" s="78"/>
      <c r="AI31" s="79"/>
      <c r="AJ31" s="80"/>
      <c r="AK31" s="77"/>
      <c r="AL31" s="77"/>
      <c r="AM31" s="77"/>
      <c r="AN31" s="81"/>
      <c r="AO31" s="82"/>
    </row>
    <row r="32" customFormat="false" ht="18" hidden="false" customHeight="true" outlineLevel="0" collapsed="false">
      <c r="A32" s="70"/>
      <c r="B32" s="70"/>
      <c r="C32" s="70"/>
      <c r="D32" s="70"/>
    </row>
    <row r="33" customFormat="false" ht="18" hidden="false" customHeight="true" outlineLevel="0" collapsed="false">
      <c r="A33" s="8" t="s">
        <v>44</v>
      </c>
      <c r="B33" s="4"/>
      <c r="C33" s="4"/>
      <c r="D33" s="4"/>
      <c r="AN33" s="1"/>
      <c r="AO33" s="1"/>
    </row>
    <row r="34" s="11" customFormat="true" ht="15.95" hidden="false" customHeight="true" outlineLevel="0" collapsed="false">
      <c r="A34" s="9" t="s">
        <v>7</v>
      </c>
      <c r="B34" s="9"/>
      <c r="C34" s="9"/>
      <c r="D34" s="9"/>
      <c r="E34" s="10" t="s">
        <v>8</v>
      </c>
      <c r="F34" s="10"/>
      <c r="G34" s="10"/>
      <c r="H34" s="10"/>
      <c r="I34" s="10"/>
      <c r="J34" s="10"/>
      <c r="K34" s="10"/>
      <c r="L34" s="10" t="s">
        <v>9</v>
      </c>
      <c r="M34" s="10"/>
      <c r="N34" s="10"/>
      <c r="O34" s="10"/>
      <c r="P34" s="10"/>
      <c r="Q34" s="10"/>
      <c r="R34" s="10"/>
      <c r="S34" s="10" t="s">
        <v>10</v>
      </c>
      <c r="T34" s="10"/>
      <c r="U34" s="10"/>
      <c r="V34" s="10"/>
      <c r="W34" s="10"/>
      <c r="X34" s="10"/>
      <c r="Y34" s="10"/>
      <c r="Z34" s="10" t="s">
        <v>11</v>
      </c>
      <c r="AA34" s="10"/>
      <c r="AB34" s="10"/>
      <c r="AC34" s="10"/>
      <c r="AD34" s="10"/>
      <c r="AE34" s="10"/>
      <c r="AF34" s="10"/>
      <c r="AG34" s="10" t="s">
        <v>12</v>
      </c>
      <c r="AH34" s="10"/>
      <c r="AI34" s="10"/>
      <c r="AJ34" s="10"/>
      <c r="AK34" s="10"/>
      <c r="AL34" s="10"/>
      <c r="AM34" s="10"/>
      <c r="AN34" s="10"/>
      <c r="AO34" s="10"/>
    </row>
    <row r="35" s="11" customFormat="true" ht="15.95" hidden="false" customHeight="true" outlineLevel="0" collapsed="false">
      <c r="A35" s="9"/>
      <c r="B35" s="9"/>
      <c r="C35" s="9"/>
      <c r="D35" s="9"/>
      <c r="E35" s="12" t="s">
        <v>13</v>
      </c>
      <c r="F35" s="12"/>
      <c r="G35" s="12"/>
      <c r="H35" s="12"/>
      <c r="I35" s="12" t="s">
        <v>14</v>
      </c>
      <c r="J35" s="13" t="s">
        <v>15</v>
      </c>
      <c r="K35" s="14" t="s">
        <v>16</v>
      </c>
      <c r="L35" s="12" t="s">
        <v>13</v>
      </c>
      <c r="M35" s="12"/>
      <c r="N35" s="12"/>
      <c r="O35" s="12"/>
      <c r="P35" s="12" t="s">
        <v>14</v>
      </c>
      <c r="Q35" s="13" t="s">
        <v>15</v>
      </c>
      <c r="R35" s="14" t="s">
        <v>16</v>
      </c>
      <c r="S35" s="12" t="s">
        <v>13</v>
      </c>
      <c r="T35" s="12"/>
      <c r="U35" s="12"/>
      <c r="V35" s="12"/>
      <c r="W35" s="12" t="s">
        <v>14</v>
      </c>
      <c r="X35" s="13" t="s">
        <v>15</v>
      </c>
      <c r="Y35" s="14" t="s">
        <v>16</v>
      </c>
      <c r="Z35" s="13" t="s">
        <v>13</v>
      </c>
      <c r="AA35" s="13"/>
      <c r="AB35" s="13"/>
      <c r="AC35" s="13"/>
      <c r="AD35" s="13" t="s">
        <v>14</v>
      </c>
      <c r="AE35" s="13" t="s">
        <v>15</v>
      </c>
      <c r="AF35" s="13" t="s">
        <v>16</v>
      </c>
      <c r="AG35" s="12" t="s">
        <v>13</v>
      </c>
      <c r="AH35" s="12"/>
      <c r="AI35" s="12"/>
      <c r="AJ35" s="12"/>
      <c r="AK35" s="12" t="s">
        <v>14</v>
      </c>
      <c r="AL35" s="15" t="s">
        <v>17</v>
      </c>
      <c r="AM35" s="13" t="s">
        <v>16</v>
      </c>
      <c r="AN35" s="16" t="s">
        <v>18</v>
      </c>
      <c r="AO35" s="17" t="s">
        <v>19</v>
      </c>
    </row>
    <row r="36" s="11" customFormat="true" ht="15.95" hidden="false" customHeight="true" outlineLevel="0" collapsed="false">
      <c r="A36" s="9"/>
      <c r="B36" s="9"/>
      <c r="C36" s="9"/>
      <c r="D36" s="9"/>
      <c r="E36" s="18" t="s">
        <v>20</v>
      </c>
      <c r="F36" s="19" t="s">
        <v>21</v>
      </c>
      <c r="G36" s="20" t="s">
        <v>22</v>
      </c>
      <c r="H36" s="21" t="s">
        <v>23</v>
      </c>
      <c r="I36" s="12"/>
      <c r="J36" s="13"/>
      <c r="K36" s="14"/>
      <c r="L36" s="18" t="s">
        <v>20</v>
      </c>
      <c r="M36" s="19" t="s">
        <v>21</v>
      </c>
      <c r="N36" s="20" t="s">
        <v>22</v>
      </c>
      <c r="O36" s="21" t="s">
        <v>23</v>
      </c>
      <c r="P36" s="12"/>
      <c r="Q36" s="13"/>
      <c r="R36" s="14"/>
      <c r="S36" s="18" t="s">
        <v>20</v>
      </c>
      <c r="T36" s="19" t="s">
        <v>21</v>
      </c>
      <c r="U36" s="20" t="s">
        <v>22</v>
      </c>
      <c r="V36" s="21" t="s">
        <v>23</v>
      </c>
      <c r="W36" s="12"/>
      <c r="X36" s="13"/>
      <c r="Y36" s="14"/>
      <c r="Z36" s="18" t="s">
        <v>20</v>
      </c>
      <c r="AA36" s="19" t="s">
        <v>21</v>
      </c>
      <c r="AB36" s="20" t="s">
        <v>22</v>
      </c>
      <c r="AC36" s="21" t="s">
        <v>23</v>
      </c>
      <c r="AD36" s="13"/>
      <c r="AE36" s="13"/>
      <c r="AF36" s="13"/>
      <c r="AG36" s="18" t="s">
        <v>20</v>
      </c>
      <c r="AH36" s="19" t="s">
        <v>21</v>
      </c>
      <c r="AI36" s="20" t="s">
        <v>22</v>
      </c>
      <c r="AJ36" s="21" t="s">
        <v>23</v>
      </c>
      <c r="AK36" s="12"/>
      <c r="AL36" s="15"/>
      <c r="AM36" s="13"/>
      <c r="AN36" s="16"/>
      <c r="AO36" s="17"/>
    </row>
    <row r="37" customFormat="false" ht="13.5" hidden="false" customHeight="false" outlineLevel="0" collapsed="false">
      <c r="A37" s="22"/>
      <c r="B37" s="23"/>
      <c r="C37" s="23"/>
      <c r="D37" s="23"/>
      <c r="E37" s="24"/>
      <c r="F37" s="25"/>
      <c r="G37" s="26"/>
      <c r="H37" s="27"/>
      <c r="I37" s="24"/>
      <c r="J37" s="24"/>
      <c r="K37" s="28"/>
      <c r="L37" s="24"/>
      <c r="M37" s="25"/>
      <c r="N37" s="26"/>
      <c r="O37" s="27"/>
      <c r="P37" s="24"/>
      <c r="Q37" s="24"/>
      <c r="R37" s="28"/>
      <c r="S37" s="24"/>
      <c r="T37" s="25"/>
      <c r="U37" s="26"/>
      <c r="V37" s="27"/>
      <c r="W37" s="24"/>
      <c r="X37" s="24"/>
      <c r="Y37" s="28"/>
      <c r="Z37" s="24"/>
      <c r="AA37" s="25"/>
      <c r="AB37" s="26"/>
      <c r="AC37" s="27"/>
      <c r="AD37" s="24"/>
      <c r="AE37" s="24"/>
      <c r="AF37" s="29"/>
      <c r="AG37" s="24"/>
      <c r="AH37" s="25"/>
      <c r="AI37" s="26"/>
      <c r="AJ37" s="27"/>
      <c r="AK37" s="24"/>
      <c r="AL37" s="24"/>
      <c r="AM37" s="30"/>
      <c r="AN37" s="31"/>
      <c r="AO37" s="32"/>
    </row>
    <row r="38" s="49" customFormat="true" ht="30" hidden="false" customHeight="true" outlineLevel="0" collapsed="false">
      <c r="A38" s="33" t="s">
        <v>24</v>
      </c>
      <c r="B38" s="33"/>
      <c r="C38" s="33"/>
      <c r="D38" s="34"/>
      <c r="E38" s="35" t="n">
        <v>1584.23992118594</v>
      </c>
      <c r="F38" s="36" t="n">
        <v>37.1440634805562</v>
      </c>
      <c r="G38" s="37" t="n">
        <v>1367.12813664074</v>
      </c>
      <c r="H38" s="38" t="n">
        <v>179.967721064638</v>
      </c>
      <c r="I38" s="35" t="n">
        <v>661.47881669554</v>
      </c>
      <c r="J38" s="35" t="n">
        <v>35.5764898379067</v>
      </c>
      <c r="K38" s="35" t="n">
        <v>0.403689194758014</v>
      </c>
      <c r="L38" s="39" t="n">
        <v>2.56131819795006</v>
      </c>
      <c r="M38" s="40" t="n">
        <v>17.0127163690882</v>
      </c>
      <c r="N38" s="41" t="n">
        <v>2.15943714257063</v>
      </c>
      <c r="O38" s="42" t="n">
        <v>2.63154883300936</v>
      </c>
      <c r="P38" s="39" t="n">
        <v>1.53488730201395</v>
      </c>
      <c r="Q38" s="39" t="n">
        <v>16.2846445891487</v>
      </c>
      <c r="R38" s="39" t="n">
        <v>6.27589666415852</v>
      </c>
      <c r="S38" s="43" t="n">
        <v>23289.8344167101</v>
      </c>
      <c r="T38" s="44" t="n">
        <v>434236.023480987</v>
      </c>
      <c r="U38" s="45" t="n">
        <v>12955.3673975091</v>
      </c>
      <c r="V38" s="46" t="n">
        <v>16979.4211501405</v>
      </c>
      <c r="W38" s="43" t="n">
        <v>11142.5181941443</v>
      </c>
      <c r="X38" s="43" t="n">
        <v>36350.5794864643</v>
      </c>
      <c r="Y38" s="43" t="n">
        <v>58879.6333082518</v>
      </c>
      <c r="Z38" s="43" t="n">
        <v>9092.90943833142</v>
      </c>
      <c r="AA38" s="44" t="n">
        <v>25524.2028409988</v>
      </c>
      <c r="AB38" s="45" t="n">
        <v>5999.41861798616</v>
      </c>
      <c r="AC38" s="46" t="n">
        <v>6452.25387313954</v>
      </c>
      <c r="AD38" s="43" t="n">
        <v>7259.50249215306</v>
      </c>
      <c r="AE38" s="43" t="n">
        <v>2232.19974421097</v>
      </c>
      <c r="AF38" s="43" t="n">
        <v>9381.86787626888</v>
      </c>
      <c r="AG38" s="43" t="n">
        <v>368966.854407624</v>
      </c>
      <c r="AH38" s="44" t="n">
        <v>161292.904217221</v>
      </c>
      <c r="AI38" s="45" t="n">
        <v>177116.472896528</v>
      </c>
      <c r="AJ38" s="46" t="n">
        <v>30557.477293875</v>
      </c>
      <c r="AK38" s="43" t="n">
        <v>73705.3975007113</v>
      </c>
      <c r="AL38" s="43" t="n">
        <v>12932.2602170222</v>
      </c>
      <c r="AM38" s="43" t="n">
        <v>237.690717578553</v>
      </c>
      <c r="AN38" s="47" t="n">
        <v>455842.202842936</v>
      </c>
      <c r="AO38" s="48" t="n">
        <v>463329.850225942</v>
      </c>
    </row>
    <row r="39" customFormat="false" ht="13.5" hidden="false" customHeight="true" outlineLevel="0" collapsed="false">
      <c r="A39" s="50" t="s">
        <v>25</v>
      </c>
      <c r="B39" s="50"/>
      <c r="C39" s="50"/>
      <c r="D39" s="51"/>
      <c r="E39" s="52" t="n">
        <v>1627.84831235293</v>
      </c>
      <c r="F39" s="53" t="n">
        <v>38.2312357033361</v>
      </c>
      <c r="G39" s="54" t="n">
        <v>1398.00969251451</v>
      </c>
      <c r="H39" s="55" t="n">
        <v>191.607384135086</v>
      </c>
      <c r="I39" s="52" t="n">
        <v>698.020969237782</v>
      </c>
      <c r="J39" s="52" t="n">
        <v>36.6357502198961</v>
      </c>
      <c r="K39" s="52" t="n">
        <v>0.476492816043839</v>
      </c>
      <c r="L39" s="59" t="n">
        <v>2.51391832325505</v>
      </c>
      <c r="M39" s="56" t="n">
        <v>16.8123011247846</v>
      </c>
      <c r="N39" s="57" t="n">
        <v>2.11527017212735</v>
      </c>
      <c r="O39" s="58" t="n">
        <v>2.569600603799</v>
      </c>
      <c r="P39" s="59" t="n">
        <v>1.48454018160491</v>
      </c>
      <c r="Q39" s="59" t="n">
        <v>16.1113121699241</v>
      </c>
      <c r="R39" s="59" t="n">
        <v>6.30923694779117</v>
      </c>
      <c r="S39" s="60" t="n">
        <v>23575.1245312788</v>
      </c>
      <c r="T39" s="61" t="n">
        <v>440611.174572217</v>
      </c>
      <c r="U39" s="62" t="n">
        <v>13126.7660257225</v>
      </c>
      <c r="V39" s="63" t="n">
        <v>16597.8513416051</v>
      </c>
      <c r="W39" s="60" t="n">
        <v>11680.6684365998</v>
      </c>
      <c r="X39" s="60" t="n">
        <v>36046.2256632298</v>
      </c>
      <c r="Y39" s="60" t="n">
        <v>60798.8069420539</v>
      </c>
      <c r="Z39" s="60" t="n">
        <v>9377.84028748933</v>
      </c>
      <c r="AA39" s="61" t="n">
        <v>26207.6661191056</v>
      </c>
      <c r="AB39" s="62" t="n">
        <v>6205.71603509199</v>
      </c>
      <c r="AC39" s="63" t="n">
        <v>6459.31173781102</v>
      </c>
      <c r="AD39" s="60" t="n">
        <v>7868.20631825003</v>
      </c>
      <c r="AE39" s="60" t="n">
        <v>2237.3240170046</v>
      </c>
      <c r="AF39" s="60" t="n">
        <v>9636.47544784941</v>
      </c>
      <c r="AG39" s="60" t="n">
        <v>383767.266817524</v>
      </c>
      <c r="AH39" s="61" t="n">
        <v>168451.096685942</v>
      </c>
      <c r="AI39" s="62" t="n">
        <v>183513.461353302</v>
      </c>
      <c r="AJ39" s="63" t="n">
        <v>31802.7087782798</v>
      </c>
      <c r="AK39" s="60" t="n">
        <v>81533.5150346059</v>
      </c>
      <c r="AL39" s="60" t="n">
        <v>13205.805197681</v>
      </c>
      <c r="AM39" s="60" t="n">
        <v>289.70194731925</v>
      </c>
      <c r="AN39" s="64" t="n">
        <v>478796.28899713</v>
      </c>
      <c r="AO39" s="65" t="n">
        <v>486997.159921705</v>
      </c>
    </row>
    <row r="40" customFormat="false" ht="13.5" hidden="false" customHeight="true" outlineLevel="0" collapsed="false">
      <c r="A40" s="50" t="s">
        <v>26</v>
      </c>
      <c r="B40" s="50"/>
      <c r="C40" s="50"/>
      <c r="D40" s="51"/>
      <c r="E40" s="52" t="n">
        <v>1647.85322325753</v>
      </c>
      <c r="F40" s="53" t="n">
        <v>38.8967858064489</v>
      </c>
      <c r="G40" s="54" t="n">
        <v>1416.62877568039</v>
      </c>
      <c r="H40" s="55" t="n">
        <v>192.327661770696</v>
      </c>
      <c r="I40" s="52" t="n">
        <v>732.156704465236</v>
      </c>
      <c r="J40" s="52" t="n">
        <v>37.278012493362</v>
      </c>
      <c r="K40" s="52" t="n">
        <v>0.562553184229103</v>
      </c>
      <c r="L40" s="59" t="n">
        <v>2.46404771696227</v>
      </c>
      <c r="M40" s="56" t="n">
        <v>16.670747370571</v>
      </c>
      <c r="N40" s="57" t="n">
        <v>2.06813183123943</v>
      </c>
      <c r="O40" s="58" t="n">
        <v>2.50705184307109</v>
      </c>
      <c r="P40" s="59" t="n">
        <v>1.45405701379893</v>
      </c>
      <c r="Q40" s="59" t="n">
        <v>45.6050588555001</v>
      </c>
      <c r="R40" s="59" t="n">
        <v>6.36100843521941</v>
      </c>
      <c r="S40" s="60" t="n">
        <v>23407.8043377733</v>
      </c>
      <c r="T40" s="61" t="n">
        <v>444720.1810958</v>
      </c>
      <c r="U40" s="62" t="n">
        <v>12862.4062343877</v>
      </c>
      <c r="V40" s="63" t="n">
        <v>15874.915627106</v>
      </c>
      <c r="W40" s="60" t="n">
        <v>11465.3457017105</v>
      </c>
      <c r="X40" s="60" t="n">
        <v>30531.4391549981</v>
      </c>
      <c r="Y40" s="60" t="n">
        <v>60751.0408492086</v>
      </c>
      <c r="Z40" s="60" t="n">
        <v>9499.73662305164</v>
      </c>
      <c r="AA40" s="61" t="n">
        <v>26676.6792879886</v>
      </c>
      <c r="AB40" s="62" t="n">
        <v>6219.33575031303</v>
      </c>
      <c r="AC40" s="63" t="n">
        <v>6332.10504640365</v>
      </c>
      <c r="AD40" s="60" t="n">
        <v>7885.07300119937</v>
      </c>
      <c r="AE40" s="60" t="n">
        <v>669.474832863107</v>
      </c>
      <c r="AF40" s="60" t="n">
        <v>9550.53612456232</v>
      </c>
      <c r="AG40" s="60" t="n">
        <v>385726.258273813</v>
      </c>
      <c r="AH40" s="61" t="n">
        <v>172981.856278885</v>
      </c>
      <c r="AI40" s="62" t="n">
        <v>182212.547961245</v>
      </c>
      <c r="AJ40" s="63" t="n">
        <v>30531.8540336839</v>
      </c>
      <c r="AK40" s="60" t="n">
        <v>83944.2972451902</v>
      </c>
      <c r="AL40" s="60" t="n">
        <v>11381.5137026034</v>
      </c>
      <c r="AM40" s="60" t="n">
        <v>341.756914749546</v>
      </c>
      <c r="AN40" s="64" t="n">
        <v>481393.826136356</v>
      </c>
      <c r="AO40" s="65" t="n">
        <v>490182.273197388</v>
      </c>
    </row>
    <row r="41" customFormat="false" ht="13.5" hidden="false" customHeight="true" outlineLevel="0" collapsed="false">
      <c r="A41" s="50" t="s">
        <v>27</v>
      </c>
      <c r="B41" s="50"/>
      <c r="C41" s="50"/>
      <c r="D41" s="51"/>
      <c r="E41" s="52" t="n">
        <v>1673.6761831834</v>
      </c>
      <c r="F41" s="53" t="n">
        <v>39.8028750422979</v>
      </c>
      <c r="G41" s="54" t="n">
        <v>1439.62447124845</v>
      </c>
      <c r="H41" s="55" t="n">
        <v>194.248836892646</v>
      </c>
      <c r="I41" s="52" t="n">
        <v>767.001544518487</v>
      </c>
      <c r="J41" s="52" t="n">
        <v>38.1738731463644</v>
      </c>
      <c r="K41" s="52" t="n">
        <v>0.643691673306254</v>
      </c>
      <c r="L41" s="59" t="n">
        <v>2.42576062720431</v>
      </c>
      <c r="M41" s="56" t="n">
        <v>16.6712628806328</v>
      </c>
      <c r="N41" s="57" t="n">
        <v>2.02488381359544</v>
      </c>
      <c r="O41" s="58" t="n">
        <v>2.47775643258985</v>
      </c>
      <c r="P41" s="59" t="n">
        <v>1.43794554499968</v>
      </c>
      <c r="Q41" s="59" t="n">
        <v>45.6277353530811</v>
      </c>
      <c r="R41" s="59" t="n">
        <v>6.46586149120357</v>
      </c>
      <c r="S41" s="60" t="n">
        <v>23975.0595621614</v>
      </c>
      <c r="T41" s="61" t="n">
        <v>459954.760885101</v>
      </c>
      <c r="U41" s="62" t="n">
        <v>13009.0179774786</v>
      </c>
      <c r="V41" s="63" t="n">
        <v>15911.8774100668</v>
      </c>
      <c r="W41" s="60" t="n">
        <v>11986.8142885626</v>
      </c>
      <c r="X41" s="60" t="n">
        <v>30704.3624762943</v>
      </c>
      <c r="Y41" s="60" t="n">
        <v>61275.1654565764</v>
      </c>
      <c r="Z41" s="60" t="n">
        <v>9883.52242726961</v>
      </c>
      <c r="AA41" s="61" t="n">
        <v>27589.6771695344</v>
      </c>
      <c r="AB41" s="62" t="n">
        <v>6424.57502506252</v>
      </c>
      <c r="AC41" s="63" t="n">
        <v>6421.88925464119</v>
      </c>
      <c r="AD41" s="60" t="n">
        <v>8336.06970044562</v>
      </c>
      <c r="AE41" s="60" t="n">
        <v>672.93198399383</v>
      </c>
      <c r="AF41" s="60" t="n">
        <v>9476.72101234115</v>
      </c>
      <c r="AG41" s="60" t="n">
        <v>401264.861795929</v>
      </c>
      <c r="AH41" s="61" t="n">
        <v>183075.218726197</v>
      </c>
      <c r="AI41" s="62" t="n">
        <v>187281.006272893</v>
      </c>
      <c r="AJ41" s="63" t="n">
        <v>30908.6367968385</v>
      </c>
      <c r="AK41" s="60" t="n">
        <v>91939.0507318375</v>
      </c>
      <c r="AL41" s="60" t="n">
        <v>11721.0443821005</v>
      </c>
      <c r="AM41" s="60" t="n">
        <v>394.423137848612</v>
      </c>
      <c r="AN41" s="64" t="n">
        <v>505319.380047715</v>
      </c>
      <c r="AO41" s="65" t="n">
        <v>514672.591734377</v>
      </c>
    </row>
    <row r="42" customFormat="false" ht="13.5" hidden="false" customHeight="true" outlineLevel="0" collapsed="false">
      <c r="A42" s="50" t="s">
        <v>28</v>
      </c>
      <c r="B42" s="50"/>
      <c r="C42" s="50"/>
      <c r="D42" s="66"/>
      <c r="E42" s="52" t="n">
        <v>1747.65108739812</v>
      </c>
      <c r="F42" s="53" t="n">
        <v>39.7275700818347</v>
      </c>
      <c r="G42" s="54" t="n">
        <v>1485.48901823247</v>
      </c>
      <c r="H42" s="55" t="n">
        <v>222.434499083816</v>
      </c>
      <c r="I42" s="52" t="n">
        <v>814.269333134343</v>
      </c>
      <c r="J42" s="52" t="n">
        <v>37.9514173900787</v>
      </c>
      <c r="K42" s="52" t="n">
        <v>0.786632838345397</v>
      </c>
      <c r="L42" s="59" t="n">
        <v>2.32131440497062</v>
      </c>
      <c r="M42" s="56" t="n">
        <v>15.2981663893528</v>
      </c>
      <c r="N42" s="57" t="n">
        <v>1.96097958820762</v>
      </c>
      <c r="O42" s="58" t="n">
        <v>2.41003542899519</v>
      </c>
      <c r="P42" s="59" t="n">
        <v>1.431774848559</v>
      </c>
      <c r="Q42" s="59" t="n">
        <v>41.0835124334144</v>
      </c>
      <c r="R42" s="59" t="n">
        <v>6.70592885375494</v>
      </c>
      <c r="S42" s="60" t="n">
        <v>24131.6712363861</v>
      </c>
      <c r="T42" s="61" t="n">
        <v>481580.659451811</v>
      </c>
      <c r="U42" s="62" t="n">
        <v>13187.9120732536</v>
      </c>
      <c r="V42" s="63" t="n">
        <v>15515.6395907909</v>
      </c>
      <c r="W42" s="60" t="n">
        <v>12095.0535840639</v>
      </c>
      <c r="X42" s="60" t="n">
        <v>27809.2498868051</v>
      </c>
      <c r="Y42" s="60" t="n">
        <v>68096.9153096179</v>
      </c>
      <c r="Z42" s="60" t="n">
        <v>10395.6927095757</v>
      </c>
      <c r="AA42" s="61" t="n">
        <v>31479.6327347427</v>
      </c>
      <c r="AB42" s="62" t="n">
        <v>6725.16539823224</v>
      </c>
      <c r="AC42" s="63" t="n">
        <v>6437.93008356717</v>
      </c>
      <c r="AD42" s="60" t="n">
        <v>8447.59467330839</v>
      </c>
      <c r="AE42" s="60" t="n">
        <v>676.89562648463</v>
      </c>
      <c r="AF42" s="60" t="n">
        <v>10154.7327439192</v>
      </c>
      <c r="AG42" s="60" t="n">
        <v>421737.414770042</v>
      </c>
      <c r="AH42" s="61" t="n">
        <v>191320.29398428</v>
      </c>
      <c r="AI42" s="62" t="n">
        <v>195904.985582336</v>
      </c>
      <c r="AJ42" s="63" t="n">
        <v>34512.135203426</v>
      </c>
      <c r="AK42" s="60" t="n">
        <v>98486.3121611986</v>
      </c>
      <c r="AL42" s="60" t="n">
        <v>10554.0044975914</v>
      </c>
      <c r="AM42" s="60" t="n">
        <v>535.672697725709</v>
      </c>
      <c r="AN42" s="64" t="n">
        <v>531313.404126558</v>
      </c>
      <c r="AO42" s="65" t="n">
        <v>539536.584700354</v>
      </c>
    </row>
    <row r="43" s="49" customFormat="true" ht="30" hidden="false" customHeight="true" outlineLevel="0" collapsed="false">
      <c r="A43" s="33" t="s">
        <v>29</v>
      </c>
      <c r="B43" s="33"/>
      <c r="C43" s="33"/>
      <c r="D43" s="34"/>
      <c r="E43" s="35" t="n">
        <v>1579.17178033881</v>
      </c>
      <c r="F43" s="36" t="n">
        <v>37.0045893778433</v>
      </c>
      <c r="G43" s="37" t="n">
        <v>1362.70447213713</v>
      </c>
      <c r="H43" s="38" t="n">
        <v>179.462718823836</v>
      </c>
      <c r="I43" s="35" t="n">
        <v>657.162605804207</v>
      </c>
      <c r="J43" s="35" t="n">
        <v>35.4339225620315</v>
      </c>
      <c r="K43" s="35" t="n">
        <v>0.395093829508148</v>
      </c>
      <c r="L43" s="39" t="n">
        <v>2.56549308551284</v>
      </c>
      <c r="M43" s="40" t="n">
        <v>17.0315686811307</v>
      </c>
      <c r="N43" s="41" t="n">
        <v>2.16286478569655</v>
      </c>
      <c r="O43" s="42" t="n">
        <v>2.6398940392678</v>
      </c>
      <c r="P43" s="39" t="n">
        <v>1.5354050085557</v>
      </c>
      <c r="Q43" s="39" t="n">
        <v>16.291896479838</v>
      </c>
      <c r="R43" s="39" t="n">
        <v>6.28392094017094</v>
      </c>
      <c r="S43" s="43" t="n">
        <v>23274.7165003129</v>
      </c>
      <c r="T43" s="44" t="n">
        <v>433802.5034563</v>
      </c>
      <c r="U43" s="45" t="n">
        <v>12949.1522434891</v>
      </c>
      <c r="V43" s="46" t="n">
        <v>17029.8562767915</v>
      </c>
      <c r="W43" s="43" t="n">
        <v>11102.2391190964</v>
      </c>
      <c r="X43" s="43" t="n">
        <v>36377.9006254095</v>
      </c>
      <c r="Y43" s="43" t="n">
        <v>58764.9967948718</v>
      </c>
      <c r="Z43" s="43" t="n">
        <v>9072.21954007345</v>
      </c>
      <c r="AA43" s="44" t="n">
        <v>25470.496087475</v>
      </c>
      <c r="AB43" s="45" t="n">
        <v>5987.03734469413</v>
      </c>
      <c r="AC43" s="46" t="n">
        <v>6450.96205509632</v>
      </c>
      <c r="AD43" s="43" t="n">
        <v>7230.82122126193</v>
      </c>
      <c r="AE43" s="43" t="n">
        <v>2232.88311894376</v>
      </c>
      <c r="AF43" s="43" t="n">
        <v>9351.64483359544</v>
      </c>
      <c r="AG43" s="43" t="n">
        <v>367547.754926801</v>
      </c>
      <c r="AH43" s="44" t="n">
        <v>160526.835114808</v>
      </c>
      <c r="AI43" s="45" t="n">
        <v>176458.676725871</v>
      </c>
      <c r="AJ43" s="46" t="n">
        <v>30562.2430861218</v>
      </c>
      <c r="AK43" s="43" t="n">
        <v>72959.7638976682</v>
      </c>
      <c r="AL43" s="43" t="n">
        <v>12890.1171373004</v>
      </c>
      <c r="AM43" s="43" t="n">
        <v>232.1768762472</v>
      </c>
      <c r="AN43" s="47" t="n">
        <v>453629.812838017</v>
      </c>
      <c r="AO43" s="48" t="n">
        <v>461433.662627437</v>
      </c>
    </row>
    <row r="44" customFormat="false" ht="13.5" hidden="false" customHeight="true" outlineLevel="0" collapsed="false">
      <c r="A44" s="50" t="s">
        <v>25</v>
      </c>
      <c r="B44" s="50"/>
      <c r="C44" s="50"/>
      <c r="D44" s="51"/>
      <c r="E44" s="52" t="n">
        <v>1625.10940215508</v>
      </c>
      <c r="F44" s="53" t="n">
        <v>38.1793316893436</v>
      </c>
      <c r="G44" s="54" t="n">
        <v>1396.87173436236</v>
      </c>
      <c r="H44" s="55" t="n">
        <v>190.058336103379</v>
      </c>
      <c r="I44" s="52" t="n">
        <v>695.55307559378</v>
      </c>
      <c r="J44" s="52" t="n">
        <v>36.5731035495702</v>
      </c>
      <c r="K44" s="52" t="n">
        <v>0.472887169781884</v>
      </c>
      <c r="L44" s="59" t="n">
        <v>2.51587120821125</v>
      </c>
      <c r="M44" s="56" t="n">
        <v>16.8155324079613</v>
      </c>
      <c r="N44" s="57" t="n">
        <v>2.11762982632136</v>
      </c>
      <c r="O44" s="58" t="n">
        <v>2.57027882871823</v>
      </c>
      <c r="P44" s="59" t="n">
        <v>1.48792148360653</v>
      </c>
      <c r="Q44" s="59" t="n">
        <v>16.1051763860413</v>
      </c>
      <c r="R44" s="59" t="n">
        <v>6.29053351166592</v>
      </c>
      <c r="S44" s="60" t="n">
        <v>23532.4606816278</v>
      </c>
      <c r="T44" s="61" t="n">
        <v>439910.098080721</v>
      </c>
      <c r="U44" s="62" t="n">
        <v>13096.766528198</v>
      </c>
      <c r="V44" s="63" t="n">
        <v>16588.8360979066</v>
      </c>
      <c r="W44" s="60" t="n">
        <v>11629.0866455589</v>
      </c>
      <c r="X44" s="60" t="n">
        <v>36041.7693136903</v>
      </c>
      <c r="Y44" s="60" t="n">
        <v>60605.6742458018</v>
      </c>
      <c r="Z44" s="60" t="n">
        <v>9353.60307984886</v>
      </c>
      <c r="AA44" s="61" t="n">
        <v>26160.9378405673</v>
      </c>
      <c r="AB44" s="62" t="n">
        <v>6184.63452177054</v>
      </c>
      <c r="AC44" s="63" t="n">
        <v>6454.09980915542</v>
      </c>
      <c r="AD44" s="60" t="n">
        <v>7815.65880571295</v>
      </c>
      <c r="AE44" s="60" t="n">
        <v>2237.89969446894</v>
      </c>
      <c r="AF44" s="60" t="n">
        <v>9634.42514588107</v>
      </c>
      <c r="AG44" s="60" t="n">
        <v>382428.231095582</v>
      </c>
      <c r="AH44" s="61" t="n">
        <v>167954.735481155</v>
      </c>
      <c r="AI44" s="62" t="n">
        <v>182945.029747829</v>
      </c>
      <c r="AJ44" s="63" t="n">
        <v>31528.4658665979</v>
      </c>
      <c r="AK44" s="60" t="n">
        <v>80886.4698266502</v>
      </c>
      <c r="AL44" s="60" t="n">
        <v>13181.5936121932</v>
      </c>
      <c r="AM44" s="60" t="n">
        <v>286.5964576682</v>
      </c>
      <c r="AN44" s="64" t="n">
        <v>476782.890992093</v>
      </c>
      <c r="AO44" s="65" t="n">
        <v>485215.617208061</v>
      </c>
    </row>
    <row r="45" customFormat="false" ht="13.5" hidden="false" customHeight="true" outlineLevel="0" collapsed="false">
      <c r="A45" s="50" t="s">
        <v>26</v>
      </c>
      <c r="B45" s="50"/>
      <c r="C45" s="50"/>
      <c r="D45" s="67"/>
      <c r="E45" s="52" t="n">
        <v>1645.36103074126</v>
      </c>
      <c r="F45" s="53" t="n">
        <v>38.7908837037025</v>
      </c>
      <c r="G45" s="54" t="n">
        <v>1413.84188087645</v>
      </c>
      <c r="H45" s="55" t="n">
        <v>192.728266161108</v>
      </c>
      <c r="I45" s="52" t="n">
        <v>728.626106112025</v>
      </c>
      <c r="J45" s="52" t="n">
        <v>37.1785770177796</v>
      </c>
      <c r="K45" s="52" t="n">
        <v>0.554565485676658</v>
      </c>
      <c r="L45" s="59" t="n">
        <v>2.46734820049957</v>
      </c>
      <c r="M45" s="56" t="n">
        <v>16.6680863835609</v>
      </c>
      <c r="N45" s="57" t="n">
        <v>2.07144752493086</v>
      </c>
      <c r="O45" s="58" t="n">
        <v>2.51343263117168</v>
      </c>
      <c r="P45" s="59" t="n">
        <v>1.45565395772247</v>
      </c>
      <c r="Q45" s="59" t="n">
        <v>43.2551116717111</v>
      </c>
      <c r="R45" s="59" t="n">
        <v>6.33082706766917</v>
      </c>
      <c r="S45" s="60" t="n">
        <v>23408.5368836085</v>
      </c>
      <c r="T45" s="61" t="n">
        <v>443949.857817517</v>
      </c>
      <c r="U45" s="62" t="n">
        <v>12889.3791949506</v>
      </c>
      <c r="V45" s="63" t="n">
        <v>15933.0180618068</v>
      </c>
      <c r="W45" s="60" t="n">
        <v>11484.8143411156</v>
      </c>
      <c r="X45" s="60" t="n">
        <v>30923.2965090028</v>
      </c>
      <c r="Y45" s="60" t="n">
        <v>60520.5968167171</v>
      </c>
      <c r="Z45" s="60" t="n">
        <v>9487.3260607761</v>
      </c>
      <c r="AA45" s="61" t="n">
        <v>26634.7226431085</v>
      </c>
      <c r="AB45" s="62" t="n">
        <v>6222.40198692983</v>
      </c>
      <c r="AC45" s="63" t="n">
        <v>6339.14665712737</v>
      </c>
      <c r="AD45" s="60" t="n">
        <v>7889.79707724277</v>
      </c>
      <c r="AE45" s="60" t="n">
        <v>714.905020791489</v>
      </c>
      <c r="AF45" s="60" t="n">
        <v>9559.66671808002</v>
      </c>
      <c r="AG45" s="60" t="n">
        <v>385154.943749591</v>
      </c>
      <c r="AH45" s="61" t="n">
        <v>172212.073048746</v>
      </c>
      <c r="AI45" s="62" t="n">
        <v>182235.441243188</v>
      </c>
      <c r="AJ45" s="63" t="n">
        <v>30707.4294576565</v>
      </c>
      <c r="AK45" s="60" t="n">
        <v>83681.3555278661</v>
      </c>
      <c r="AL45" s="60" t="n">
        <v>11496.8416090359</v>
      </c>
      <c r="AM45" s="60" t="n">
        <v>335.626341671039</v>
      </c>
      <c r="AN45" s="64" t="n">
        <v>480668.767228164</v>
      </c>
      <c r="AO45" s="65" t="n">
        <v>489594.680190462</v>
      </c>
    </row>
    <row r="46" customFormat="false" ht="13.5" hidden="false" customHeight="true" outlineLevel="0" collapsed="false">
      <c r="A46" s="50" t="s">
        <v>27</v>
      </c>
      <c r="B46" s="50"/>
      <c r="C46" s="50"/>
      <c r="D46" s="67"/>
      <c r="E46" s="52" t="n">
        <v>1670.77729335286</v>
      </c>
      <c r="F46" s="53" t="n">
        <v>39.7527800003266</v>
      </c>
      <c r="G46" s="54" t="n">
        <v>1438.21309797902</v>
      </c>
      <c r="H46" s="55" t="n">
        <v>192.811415373506</v>
      </c>
      <c r="I46" s="52" t="n">
        <v>763.979922673445</v>
      </c>
      <c r="J46" s="52" t="n">
        <v>38.1224724177158</v>
      </c>
      <c r="K46" s="52" t="n">
        <v>0.638189012807324</v>
      </c>
      <c r="L46" s="59" t="n">
        <v>2.43139379679658</v>
      </c>
      <c r="M46" s="56" t="n">
        <v>16.6779249674813</v>
      </c>
      <c r="N46" s="57" t="n">
        <v>2.03106745600841</v>
      </c>
      <c r="O46" s="58" t="n">
        <v>2.48022579864296</v>
      </c>
      <c r="P46" s="59" t="n">
        <v>1.4418664367194</v>
      </c>
      <c r="Q46" s="59" t="n">
        <v>45.6481640782556</v>
      </c>
      <c r="R46" s="59" t="n">
        <v>6.50170575692964</v>
      </c>
      <c r="S46" s="60" t="n">
        <v>23962.2309471102</v>
      </c>
      <c r="T46" s="61" t="n">
        <v>459467.740885648</v>
      </c>
      <c r="U46" s="62" t="n">
        <v>13004.2599659978</v>
      </c>
      <c r="V46" s="63" t="n">
        <v>15909.5058001109</v>
      </c>
      <c r="W46" s="60" t="n">
        <v>11964.615335301</v>
      </c>
      <c r="X46" s="60" t="n">
        <v>30710.6278018316</v>
      </c>
      <c r="Y46" s="60" t="n">
        <v>61599.776830135</v>
      </c>
      <c r="Z46" s="60" t="n">
        <v>9855.34757005677</v>
      </c>
      <c r="AA46" s="61" t="n">
        <v>27549.4548501399</v>
      </c>
      <c r="AB46" s="62" t="n">
        <v>6402.67260820308</v>
      </c>
      <c r="AC46" s="63" t="n">
        <v>6414.53927655123</v>
      </c>
      <c r="AD46" s="60" t="n">
        <v>8298.00530104819</v>
      </c>
      <c r="AE46" s="60" t="n">
        <v>672.768082177056</v>
      </c>
      <c r="AF46" s="60" t="n">
        <v>9474.40243115906</v>
      </c>
      <c r="AG46" s="60" t="n">
        <v>400355.513645089</v>
      </c>
      <c r="AH46" s="61" t="n">
        <v>182651.200206742</v>
      </c>
      <c r="AI46" s="62" t="n">
        <v>187028.970126223</v>
      </c>
      <c r="AJ46" s="63" t="n">
        <v>30675.3433121239</v>
      </c>
      <c r="AK46" s="60" t="n">
        <v>91407.258986808</v>
      </c>
      <c r="AL46" s="60" t="n">
        <v>11707.6506130606</v>
      </c>
      <c r="AM46" s="60" t="n">
        <v>393.123007643754</v>
      </c>
      <c r="AN46" s="64" t="n">
        <v>503863.546252601</v>
      </c>
      <c r="AO46" s="65" t="n">
        <v>513304.207411429</v>
      </c>
    </row>
    <row r="47" customFormat="false" ht="13.5" hidden="false" customHeight="true" outlineLevel="0" collapsed="false">
      <c r="A47" s="50" t="s">
        <v>28</v>
      </c>
      <c r="B47" s="50"/>
      <c r="C47" s="50"/>
      <c r="D47" s="68"/>
      <c r="E47" s="52" t="n">
        <v>1741.22470445946</v>
      </c>
      <c r="F47" s="53" t="n">
        <v>39.629280923444</v>
      </c>
      <c r="G47" s="54" t="n">
        <v>1481.14437180388</v>
      </c>
      <c r="H47" s="55" t="n">
        <v>220.45105173214</v>
      </c>
      <c r="I47" s="52" t="n">
        <v>810.757890131826</v>
      </c>
      <c r="J47" s="52" t="n">
        <v>37.8668662264875</v>
      </c>
      <c r="K47" s="52" t="n">
        <v>0.776770126900709</v>
      </c>
      <c r="L47" s="59" t="n">
        <v>2.32011456638748</v>
      </c>
      <c r="M47" s="56" t="n">
        <v>15.3714934188609</v>
      </c>
      <c r="N47" s="57" t="n">
        <v>1.95755647673887</v>
      </c>
      <c r="O47" s="58" t="n">
        <v>2.40985836573243</v>
      </c>
      <c r="P47" s="59" t="n">
        <v>1.38579548848554</v>
      </c>
      <c r="Q47" s="59" t="n">
        <v>41.3139592266693</v>
      </c>
      <c r="R47" s="59" t="n">
        <v>6.68197929167481</v>
      </c>
      <c r="S47" s="60" t="n">
        <v>24080.6984317291</v>
      </c>
      <c r="T47" s="61" t="n">
        <v>480136.886270279</v>
      </c>
      <c r="U47" s="62" t="n">
        <v>13156.4069430032</v>
      </c>
      <c r="V47" s="63" t="n">
        <v>15495.0014464538</v>
      </c>
      <c r="W47" s="60" t="n">
        <v>12064.8338454176</v>
      </c>
      <c r="X47" s="60" t="n">
        <v>27939.0223497621</v>
      </c>
      <c r="Y47" s="60" t="n">
        <v>67742.2824090871</v>
      </c>
      <c r="Z47" s="60" t="n">
        <v>10379.0988516674</v>
      </c>
      <c r="AA47" s="61" t="n">
        <v>31235.5392665458</v>
      </c>
      <c r="AB47" s="62" t="n">
        <v>6720.83135242192</v>
      </c>
      <c r="AC47" s="63" t="n">
        <v>6429.83905892095</v>
      </c>
      <c r="AD47" s="60" t="n">
        <v>8706.07095034102</v>
      </c>
      <c r="AE47" s="60" t="n">
        <v>676.261071868579</v>
      </c>
      <c r="AF47" s="60" t="n">
        <v>10138.0563231449</v>
      </c>
      <c r="AG47" s="60" t="n">
        <v>419299.070099651</v>
      </c>
      <c r="AH47" s="61" t="n">
        <v>190274.795477126</v>
      </c>
      <c r="AI47" s="62" t="n">
        <v>194865.380967907</v>
      </c>
      <c r="AJ47" s="63" t="n">
        <v>34158.8936546177</v>
      </c>
      <c r="AK47" s="60" t="n">
        <v>97816.5923330181</v>
      </c>
      <c r="AL47" s="60" t="n">
        <v>10579.6322181729</v>
      </c>
      <c r="AM47" s="60" t="n">
        <v>526.201813034502</v>
      </c>
      <c r="AN47" s="64" t="n">
        <v>528221.496463876</v>
      </c>
      <c r="AO47" s="65" t="n">
        <v>536821.786965845</v>
      </c>
    </row>
    <row r="48" customFormat="false" ht="32.1" hidden="false" customHeight="true" outlineLevel="0" collapsed="false">
      <c r="A48" s="69" t="s">
        <v>30</v>
      </c>
      <c r="B48" s="69"/>
      <c r="C48" s="70" t="s">
        <v>31</v>
      </c>
      <c r="D48" s="71"/>
      <c r="E48" s="52" t="n">
        <v>144.974544220432</v>
      </c>
      <c r="F48" s="53" t="n">
        <v>3.44775135851348</v>
      </c>
      <c r="G48" s="54" t="n">
        <v>123.420284350356</v>
      </c>
      <c r="H48" s="55" t="n">
        <v>18.1065085115634</v>
      </c>
      <c r="I48" s="52" t="n">
        <v>67.0374800690544</v>
      </c>
      <c r="J48" s="52" t="n">
        <v>3.3111196982146</v>
      </c>
      <c r="K48" s="52" t="n">
        <v>0.056270439247928</v>
      </c>
      <c r="L48" s="59" t="n">
        <v>2.4334900651287</v>
      </c>
      <c r="M48" s="56" t="n">
        <v>16.6945567215372</v>
      </c>
      <c r="N48" s="57" t="n">
        <v>2.02310829260578</v>
      </c>
      <c r="O48" s="58" t="n">
        <v>2.51527408867761</v>
      </c>
      <c r="P48" s="59" t="n">
        <v>1.4304695128469</v>
      </c>
      <c r="Q48" s="59" t="n">
        <v>45.8252764906597</v>
      </c>
      <c r="R48" s="59" t="n">
        <v>6.334375</v>
      </c>
      <c r="S48" s="60" t="n">
        <v>24309.6652700697</v>
      </c>
      <c r="T48" s="61" t="n">
        <v>461643.947875094</v>
      </c>
      <c r="U48" s="62" t="n">
        <v>13257.0284208918</v>
      </c>
      <c r="V48" s="63" t="n">
        <v>16373.2768637982</v>
      </c>
      <c r="W48" s="60" t="n">
        <v>12116.4269873652</v>
      </c>
      <c r="X48" s="60" t="n">
        <v>30882.2129608731</v>
      </c>
      <c r="Y48" s="60" t="n">
        <v>60149.578125</v>
      </c>
      <c r="Z48" s="60" t="n">
        <v>9989.62996332761</v>
      </c>
      <c r="AA48" s="61" t="n">
        <v>27652.3633166935</v>
      </c>
      <c r="AB48" s="62" t="n">
        <v>6552.80217541722</v>
      </c>
      <c r="AC48" s="63" t="n">
        <v>6509.53983007328</v>
      </c>
      <c r="AD48" s="60" t="n">
        <v>8470.24482419856</v>
      </c>
      <c r="AE48" s="60" t="n">
        <v>673.912201428127</v>
      </c>
      <c r="AF48" s="60" t="n">
        <v>9495.7400098668</v>
      </c>
      <c r="AG48" s="60" t="n">
        <v>35242.8264267963</v>
      </c>
      <c r="AH48" s="61" t="n">
        <v>15916.3354843588</v>
      </c>
      <c r="AI48" s="62" t="n">
        <v>16361.8621734721</v>
      </c>
      <c r="AJ48" s="63" t="n">
        <v>2964.62876896545</v>
      </c>
      <c r="AK48" s="60" t="n">
        <v>8122.5473267365</v>
      </c>
      <c r="AL48" s="60" t="n">
        <v>1022.54703659205</v>
      </c>
      <c r="AM48" s="60" t="n">
        <v>33.8464318167131</v>
      </c>
      <c r="AN48" s="64" t="n">
        <v>44421.7672219416</v>
      </c>
      <c r="AO48" s="65" t="n">
        <v>45196.7001831867</v>
      </c>
    </row>
    <row r="49" customFormat="false" ht="13.5" hidden="false" customHeight="false" outlineLevel="0" collapsed="false">
      <c r="A49" s="72"/>
      <c r="B49" s="73"/>
      <c r="C49" s="73" t="s">
        <v>32</v>
      </c>
      <c r="D49" s="70"/>
      <c r="E49" s="52" t="n">
        <v>144.056550144623</v>
      </c>
      <c r="F49" s="53" t="n">
        <v>3.19881159015531</v>
      </c>
      <c r="G49" s="54" t="n">
        <v>122.736278704266</v>
      </c>
      <c r="H49" s="55" t="n">
        <v>18.1214598502019</v>
      </c>
      <c r="I49" s="52" t="n">
        <v>66.7874369426038</v>
      </c>
      <c r="J49" s="52" t="n">
        <v>3.05794803845187</v>
      </c>
      <c r="K49" s="52" t="n">
        <v>0.0530133910941294</v>
      </c>
      <c r="L49" s="59" t="n">
        <v>2.38361196321597</v>
      </c>
      <c r="M49" s="56" t="n">
        <v>15.2457942386831</v>
      </c>
      <c r="N49" s="57" t="n">
        <v>2.03188777458269</v>
      </c>
      <c r="O49" s="58" t="n">
        <v>2.49539215766039</v>
      </c>
      <c r="P49" s="59" t="n">
        <v>1.431541180433</v>
      </c>
      <c r="Q49" s="59" t="n">
        <v>41.0381025849422</v>
      </c>
      <c r="R49" s="59" t="n">
        <v>6.73778307508939</v>
      </c>
      <c r="S49" s="60" t="n">
        <v>23802.2192961897</v>
      </c>
      <c r="T49" s="61" t="n">
        <v>467538.494044444</v>
      </c>
      <c r="U49" s="62" t="n">
        <v>13379.435430178</v>
      </c>
      <c r="V49" s="63" t="n">
        <v>16066.9135127345</v>
      </c>
      <c r="W49" s="60" t="n">
        <v>12216.0540730098</v>
      </c>
      <c r="X49" s="60" t="n">
        <v>27776.8148732325</v>
      </c>
      <c r="Y49" s="60" t="n">
        <v>67726.2415574096</v>
      </c>
      <c r="Z49" s="60" t="n">
        <v>9985.77774550005</v>
      </c>
      <c r="AA49" s="61" t="n">
        <v>30666.719406337</v>
      </c>
      <c r="AB49" s="62" t="n">
        <v>6584.73149823737</v>
      </c>
      <c r="AC49" s="63" t="n">
        <v>6438.6326868152</v>
      </c>
      <c r="AD49" s="60" t="n">
        <v>8533.49819061074</v>
      </c>
      <c r="AE49" s="60" t="n">
        <v>676.854267707406</v>
      </c>
      <c r="AF49" s="60" t="n">
        <v>10051.7100064862</v>
      </c>
      <c r="AG49" s="60" t="n">
        <v>34288.6559759487</v>
      </c>
      <c r="AH49" s="61" t="n">
        <v>14955.6755359313</v>
      </c>
      <c r="AI49" s="62" t="n">
        <v>16421.4211586406</v>
      </c>
      <c r="AJ49" s="63" t="n">
        <v>2911.55928137684</v>
      </c>
      <c r="AK49" s="60" t="n">
        <v>8158.7894108858</v>
      </c>
      <c r="AL49" s="60" t="n">
        <v>849.40056556042</v>
      </c>
      <c r="AM49" s="60" t="n">
        <v>35.9039773101844</v>
      </c>
      <c r="AN49" s="64" t="n">
        <v>43332.7499297051</v>
      </c>
      <c r="AO49" s="65" t="n">
        <v>43700.1728786271</v>
      </c>
    </row>
    <row r="50" customFormat="false" ht="13.5" hidden="false" customHeight="false" outlineLevel="0" collapsed="false">
      <c r="A50" s="72"/>
      <c r="B50" s="73"/>
      <c r="C50" s="73" t="s">
        <v>33</v>
      </c>
      <c r="D50" s="70"/>
      <c r="E50" s="52" t="n">
        <v>143.95782572323</v>
      </c>
      <c r="F50" s="53" t="n">
        <v>3.29251001971346</v>
      </c>
      <c r="G50" s="54" t="n">
        <v>122.226603459088</v>
      </c>
      <c r="H50" s="55" t="n">
        <v>18.4387122444284</v>
      </c>
      <c r="I50" s="52" t="n">
        <v>67.1443827145695</v>
      </c>
      <c r="J50" s="52" t="n">
        <v>3.14618371837045</v>
      </c>
      <c r="K50" s="52" t="n">
        <v>0.0630267210584956</v>
      </c>
      <c r="L50" s="59" t="n">
        <v>2.3688603810806</v>
      </c>
      <c r="M50" s="56" t="n">
        <v>15.6346582525884</v>
      </c>
      <c r="N50" s="57" t="n">
        <v>2.00462609529306</v>
      </c>
      <c r="O50" s="58" t="n">
        <v>2.41448977171116</v>
      </c>
      <c r="P50" s="59" t="n">
        <v>1.39341518416437</v>
      </c>
      <c r="Q50" s="59" t="n">
        <v>41.8263761237927</v>
      </c>
      <c r="R50" s="59" t="n">
        <v>6.62028695362029</v>
      </c>
      <c r="S50" s="60" t="n">
        <v>24190.0901696269</v>
      </c>
      <c r="T50" s="61" t="n">
        <v>477608.223398887</v>
      </c>
      <c r="U50" s="62" t="n">
        <v>13285.3300537558</v>
      </c>
      <c r="V50" s="63" t="n">
        <v>15510.9614888045</v>
      </c>
      <c r="W50" s="60" t="n">
        <v>11859.4648853671</v>
      </c>
      <c r="X50" s="60" t="n">
        <v>28316.9100431135</v>
      </c>
      <c r="Y50" s="60" t="n">
        <v>66938.6886886887</v>
      </c>
      <c r="Z50" s="60" t="n">
        <v>10211.6994158145</v>
      </c>
      <c r="AA50" s="61" t="n">
        <v>30548.0436913174</v>
      </c>
      <c r="AB50" s="62" t="n">
        <v>6627.33568367201</v>
      </c>
      <c r="AC50" s="63" t="n">
        <v>6424.11563326352</v>
      </c>
      <c r="AD50" s="60" t="n">
        <v>8511.07768893676</v>
      </c>
      <c r="AE50" s="60" t="n">
        <v>677.010840224469</v>
      </c>
      <c r="AF50" s="60" t="n">
        <v>10111.1461115871</v>
      </c>
      <c r="AG50" s="60" t="n">
        <v>34823.5278486837</v>
      </c>
      <c r="AH50" s="61" t="n">
        <v>15725.2986103838</v>
      </c>
      <c r="AI50" s="62" t="n">
        <v>16238.2076830351</v>
      </c>
      <c r="AJ50" s="63" t="n">
        <v>2860.02155526478</v>
      </c>
      <c r="AK50" s="60" t="n">
        <v>7962.96449053085</v>
      </c>
      <c r="AL50" s="60" t="n">
        <v>890.902013322045</v>
      </c>
      <c r="AM50" s="60" t="n">
        <v>42.1892606000346</v>
      </c>
      <c r="AN50" s="64" t="n">
        <v>43719.5836131366</v>
      </c>
      <c r="AO50" s="65" t="n">
        <v>44118.3872313794</v>
      </c>
    </row>
    <row r="51" customFormat="false" ht="13.5" hidden="false" customHeight="false" outlineLevel="0" collapsed="false">
      <c r="A51" s="72"/>
      <c r="B51" s="73"/>
      <c r="C51" s="73" t="s">
        <v>34</v>
      </c>
      <c r="D51" s="70"/>
      <c r="E51" s="52" t="n">
        <v>146.55447503335</v>
      </c>
      <c r="F51" s="53" t="n">
        <v>3.40153202654504</v>
      </c>
      <c r="G51" s="54" t="n">
        <v>124.266442689866</v>
      </c>
      <c r="H51" s="55" t="n">
        <v>18.8865003169384</v>
      </c>
      <c r="I51" s="52" t="n">
        <v>67.4512582401352</v>
      </c>
      <c r="J51" s="52" t="n">
        <v>3.25812660505903</v>
      </c>
      <c r="K51" s="52" t="n">
        <v>0.066835630392026</v>
      </c>
      <c r="L51" s="59" t="n">
        <v>2.3511912506816</v>
      </c>
      <c r="M51" s="56" t="n">
        <v>15.0957278481013</v>
      </c>
      <c r="N51" s="57" t="n">
        <v>1.9892443574454</v>
      </c>
      <c r="O51" s="58" t="n">
        <v>2.43733232701714</v>
      </c>
      <c r="P51" s="59" t="n">
        <v>1.37127970670907</v>
      </c>
      <c r="Q51" s="59" t="n">
        <v>40.5856321505314</v>
      </c>
      <c r="R51" s="59" t="n">
        <v>6.95250078641082</v>
      </c>
      <c r="S51" s="60" t="n">
        <v>24262.0472120564</v>
      </c>
      <c r="T51" s="61" t="n">
        <v>476987.650532783</v>
      </c>
      <c r="U51" s="62" t="n">
        <v>13161.6785571505</v>
      </c>
      <c r="V51" s="63" t="n">
        <v>15760.8791318519</v>
      </c>
      <c r="W51" s="60" t="n">
        <v>11603.1080927425</v>
      </c>
      <c r="X51" s="60" t="n">
        <v>27434.9663227314</v>
      </c>
      <c r="Y51" s="60" t="n">
        <v>70189.2780748663</v>
      </c>
      <c r="Z51" s="60" t="n">
        <v>10319.0445290331</v>
      </c>
      <c r="AA51" s="61" t="n">
        <v>31597.5258253465</v>
      </c>
      <c r="AB51" s="62" t="n">
        <v>6616.4212093344</v>
      </c>
      <c r="AC51" s="63" t="n">
        <v>6466.44651496516</v>
      </c>
      <c r="AD51" s="60" t="n">
        <v>8461.51812498466</v>
      </c>
      <c r="AE51" s="60" t="n">
        <v>675.977306968524</v>
      </c>
      <c r="AF51" s="60" t="n">
        <v>10095.5440684101</v>
      </c>
      <c r="AG51" s="60" t="n">
        <v>35557.1159239726</v>
      </c>
      <c r="AH51" s="61" t="n">
        <v>16224.8876955373</v>
      </c>
      <c r="AI51" s="62" t="n">
        <v>16355.5497412458</v>
      </c>
      <c r="AJ51" s="63" t="n">
        <v>2976.67848718949</v>
      </c>
      <c r="AK51" s="60" t="n">
        <v>7826.44240351775</v>
      </c>
      <c r="AL51" s="60" t="n">
        <v>893.865936849895</v>
      </c>
      <c r="AM51" s="60" t="n">
        <v>46.911446468949</v>
      </c>
      <c r="AN51" s="64" t="n">
        <v>44324.3357108092</v>
      </c>
      <c r="AO51" s="65" t="n">
        <v>44927.1750494329</v>
      </c>
    </row>
    <row r="52" customFormat="false" ht="13.5" hidden="false" customHeight="false" outlineLevel="0" collapsed="false">
      <c r="A52" s="72"/>
      <c r="B52" s="73"/>
      <c r="C52" s="73" t="s">
        <v>35</v>
      </c>
      <c r="D52" s="70"/>
      <c r="E52" s="52" t="n">
        <v>149.335321663145</v>
      </c>
      <c r="F52" s="53" t="n">
        <v>3.44167061628512</v>
      </c>
      <c r="G52" s="54" t="n">
        <v>127.352168104705</v>
      </c>
      <c r="H52" s="55" t="n">
        <v>18.5414829421552</v>
      </c>
      <c r="I52" s="52" t="n">
        <v>69.3263582477571</v>
      </c>
      <c r="J52" s="52" t="n">
        <v>3.29543865709759</v>
      </c>
      <c r="K52" s="52" t="n">
        <v>0.0663242429571892</v>
      </c>
      <c r="L52" s="59" t="n">
        <v>2.3904518583962</v>
      </c>
      <c r="M52" s="56" t="n">
        <v>15.2537381612206</v>
      </c>
      <c r="N52" s="57" t="n">
        <v>2.02761623672358</v>
      </c>
      <c r="O52" s="58" t="n">
        <v>2.49490459253699</v>
      </c>
      <c r="P52" s="59" t="n">
        <v>1.41517215688361</v>
      </c>
      <c r="Q52" s="59" t="n">
        <v>40.9562175193532</v>
      </c>
      <c r="R52" s="59" t="n">
        <v>7.02591656131479</v>
      </c>
      <c r="S52" s="60" t="n">
        <v>24608.7631789576</v>
      </c>
      <c r="T52" s="61" t="n">
        <v>483733.318019308</v>
      </c>
      <c r="U52" s="62" t="n">
        <v>13439.5447034314</v>
      </c>
      <c r="V52" s="63" t="n">
        <v>16101.822218102</v>
      </c>
      <c r="W52" s="60" t="n">
        <v>12232.338516444</v>
      </c>
      <c r="X52" s="60" t="n">
        <v>27724.5515269482</v>
      </c>
      <c r="Y52" s="60" t="n">
        <v>70982.7038558786</v>
      </c>
      <c r="Z52" s="60" t="n">
        <v>10294.6073113843</v>
      </c>
      <c r="AA52" s="61" t="n">
        <v>31712.444051852</v>
      </c>
      <c r="AB52" s="62" t="n">
        <v>6628.24870901029</v>
      </c>
      <c r="AC52" s="63" t="n">
        <v>6453.8829525856</v>
      </c>
      <c r="AD52" s="60" t="n">
        <v>8643.7105598383</v>
      </c>
      <c r="AE52" s="60" t="n">
        <v>676.931445484374</v>
      </c>
      <c r="AF52" s="60" t="n">
        <v>10102.981331534</v>
      </c>
      <c r="AG52" s="60" t="n">
        <v>36749.575650618</v>
      </c>
      <c r="AH52" s="61" t="n">
        <v>16648.5074674515</v>
      </c>
      <c r="AI52" s="62" t="n">
        <v>17115.5515632209</v>
      </c>
      <c r="AJ52" s="63" t="n">
        <v>2985.51661994553</v>
      </c>
      <c r="AK52" s="60" t="n">
        <v>8480.23482198837</v>
      </c>
      <c r="AL52" s="60" t="n">
        <v>913.64558852599</v>
      </c>
      <c r="AM52" s="60" t="n">
        <v>47.0787409629551</v>
      </c>
      <c r="AN52" s="64" t="n">
        <v>46190.5348020953</v>
      </c>
      <c r="AO52" s="65" t="n">
        <v>46892.9693055428</v>
      </c>
    </row>
    <row r="53" customFormat="false" ht="13.5" hidden="false" customHeight="false" outlineLevel="0" collapsed="false">
      <c r="A53" s="72"/>
      <c r="B53" s="73"/>
      <c r="C53" s="73" t="s">
        <v>36</v>
      </c>
      <c r="D53" s="70"/>
      <c r="E53" s="52" t="n">
        <v>140.264236381674</v>
      </c>
      <c r="F53" s="53" t="n">
        <v>3.23523266800022</v>
      </c>
      <c r="G53" s="54" t="n">
        <v>120.141537448895</v>
      </c>
      <c r="H53" s="55" t="n">
        <v>16.8874662647783</v>
      </c>
      <c r="I53" s="52" t="n">
        <v>65.556700749247</v>
      </c>
      <c r="J53" s="52" t="n">
        <v>3.09761083652256</v>
      </c>
      <c r="K53" s="52" t="n">
        <v>0.0642194126286263</v>
      </c>
      <c r="L53" s="59" t="n">
        <v>2.2732949266099</v>
      </c>
      <c r="M53" s="56" t="n">
        <v>15.6398549666309</v>
      </c>
      <c r="N53" s="57" t="n">
        <v>1.91232968440766</v>
      </c>
      <c r="O53" s="58" t="n">
        <v>2.2805776925145</v>
      </c>
      <c r="P53" s="59" t="n">
        <v>1.34716954525014</v>
      </c>
      <c r="Q53" s="59" t="n">
        <v>41.9807536708626</v>
      </c>
      <c r="R53" s="59" t="n">
        <v>6.71401151631478</v>
      </c>
      <c r="S53" s="60" t="n">
        <v>23670.6639355067</v>
      </c>
      <c r="T53" s="61" t="n">
        <v>476892.311612194</v>
      </c>
      <c r="U53" s="62" t="n">
        <v>12759.7777495446</v>
      </c>
      <c r="V53" s="63" t="n">
        <v>14466.983723202</v>
      </c>
      <c r="W53" s="60" t="n">
        <v>11852.7157452223</v>
      </c>
      <c r="X53" s="60" t="n">
        <v>28415.6973047181</v>
      </c>
      <c r="Y53" s="60" t="n">
        <v>68661.4523352527</v>
      </c>
      <c r="Z53" s="60" t="n">
        <v>10412.4914275008</v>
      </c>
      <c r="AA53" s="61" t="n">
        <v>30492.1185413605</v>
      </c>
      <c r="AB53" s="62" t="n">
        <v>6672.3734163531</v>
      </c>
      <c r="AC53" s="63" t="n">
        <v>6343.56100679522</v>
      </c>
      <c r="AD53" s="60" t="n">
        <v>8798.23611438711</v>
      </c>
      <c r="AE53" s="60" t="n">
        <v>676.874396479462</v>
      </c>
      <c r="AF53" s="60" t="n">
        <v>10226.5913855537</v>
      </c>
      <c r="AG53" s="60" t="n">
        <v>33201.4760156107</v>
      </c>
      <c r="AH53" s="61" t="n">
        <v>15428.5758564591</v>
      </c>
      <c r="AI53" s="62" t="n">
        <v>15329.7931633649</v>
      </c>
      <c r="AJ53" s="63" t="n">
        <v>2443.10699578671</v>
      </c>
      <c r="AK53" s="60" t="n">
        <v>7770.24939175424</v>
      </c>
      <c r="AL53" s="60" t="n">
        <v>880.207718984397</v>
      </c>
      <c r="AM53" s="60" t="n">
        <v>44.0939813919835</v>
      </c>
      <c r="AN53" s="64" t="n">
        <v>41896.0271077413</v>
      </c>
      <c r="AO53" s="65" t="n">
        <v>42656.7127709732</v>
      </c>
    </row>
    <row r="54" customFormat="false" ht="13.5" hidden="false" customHeight="false" outlineLevel="0" collapsed="false">
      <c r="A54" s="72"/>
      <c r="B54" s="73"/>
      <c r="C54" s="73" t="s">
        <v>37</v>
      </c>
      <c r="D54" s="70"/>
      <c r="E54" s="52" t="n">
        <v>145.460846600435</v>
      </c>
      <c r="F54" s="53" t="n">
        <v>3.26094016834001</v>
      </c>
      <c r="G54" s="54" t="n">
        <v>124.272464313875</v>
      </c>
      <c r="H54" s="55" t="n">
        <v>17.9274421182195</v>
      </c>
      <c r="I54" s="52" t="n">
        <v>67.7291036474217</v>
      </c>
      <c r="J54" s="52" t="n">
        <v>3.11526447733116</v>
      </c>
      <c r="K54" s="52" t="n">
        <v>0.065098760184143</v>
      </c>
      <c r="L54" s="59" t="n">
        <v>2.32281742454089</v>
      </c>
      <c r="M54" s="56" t="n">
        <v>15.2303992637511</v>
      </c>
      <c r="N54" s="57" t="n">
        <v>1.97151900566199</v>
      </c>
      <c r="O54" s="58" t="n">
        <v>2.41016218447409</v>
      </c>
      <c r="P54" s="59" t="n">
        <v>1.37750913211798</v>
      </c>
      <c r="Q54" s="59" t="n">
        <v>40.8829731780542</v>
      </c>
      <c r="R54" s="59" t="n">
        <v>6.72497631828229</v>
      </c>
      <c r="S54" s="60" t="n">
        <v>23801.190802069</v>
      </c>
      <c r="T54" s="61" t="n">
        <v>476243.279995209</v>
      </c>
      <c r="U54" s="62" t="n">
        <v>13133.9469782993</v>
      </c>
      <c r="V54" s="63" t="n">
        <v>15448.5265405805</v>
      </c>
      <c r="W54" s="60" t="n">
        <v>12018.2986894546</v>
      </c>
      <c r="X54" s="60" t="n">
        <v>27682.4070337501</v>
      </c>
      <c r="Y54" s="60" t="n">
        <v>68132.9175876224</v>
      </c>
      <c r="Z54" s="60" t="n">
        <v>10246.6903126376</v>
      </c>
      <c r="AA54" s="61" t="n">
        <v>31269.257735658</v>
      </c>
      <c r="AB54" s="62" t="n">
        <v>6661.84142307531</v>
      </c>
      <c r="AC54" s="63" t="n">
        <v>6409.74563458744</v>
      </c>
      <c r="AD54" s="60" t="n">
        <v>8724.65990187367</v>
      </c>
      <c r="AE54" s="60" t="n">
        <v>677.113352622063</v>
      </c>
      <c r="AF54" s="60" t="n">
        <v>10131.3245375153</v>
      </c>
      <c r="AG54" s="60" t="n">
        <v>34621.4136416744</v>
      </c>
      <c r="AH54" s="61" t="n">
        <v>15530.0084163838</v>
      </c>
      <c r="AI54" s="62" t="n">
        <v>16321.8795716103</v>
      </c>
      <c r="AJ54" s="63" t="n">
        <v>2769.52565368035</v>
      </c>
      <c r="AK54" s="60" t="n">
        <v>8139.88597603741</v>
      </c>
      <c r="AL54" s="60" t="n">
        <v>862.38019279264</v>
      </c>
      <c r="AM54" s="60" t="n">
        <v>44.353684626826</v>
      </c>
      <c r="AN54" s="64" t="n">
        <v>43668.0334951313</v>
      </c>
      <c r="AO54" s="65" t="n">
        <v>44453.2564496489</v>
      </c>
    </row>
    <row r="55" customFormat="false" ht="13.5" hidden="false" customHeight="false" outlineLevel="0" collapsed="false">
      <c r="A55" s="72"/>
      <c r="B55" s="73"/>
      <c r="C55" s="73" t="s">
        <v>38</v>
      </c>
      <c r="D55" s="70"/>
      <c r="E55" s="52" t="n">
        <v>150.677904756529</v>
      </c>
      <c r="F55" s="53" t="n">
        <v>3.43705755737579</v>
      </c>
      <c r="G55" s="54" t="n">
        <v>128.374831056828</v>
      </c>
      <c r="H55" s="55" t="n">
        <v>18.8660161423257</v>
      </c>
      <c r="I55" s="52" t="n">
        <v>70.1422799690922</v>
      </c>
      <c r="J55" s="52" t="n">
        <v>3.28478468075534</v>
      </c>
      <c r="K55" s="52" t="n">
        <v>0.0654452014371165</v>
      </c>
      <c r="L55" s="59" t="n">
        <v>2.38605794213825</v>
      </c>
      <c r="M55" s="56" t="n">
        <v>15.0838357806413</v>
      </c>
      <c r="N55" s="57" t="n">
        <v>2.03333952193904</v>
      </c>
      <c r="O55" s="58" t="n">
        <v>2.47283695842068</v>
      </c>
      <c r="P55" s="59" t="n">
        <v>1.4231553028957</v>
      </c>
      <c r="Q55" s="59" t="n">
        <v>40.3172747682775</v>
      </c>
      <c r="R55" s="59" t="n">
        <v>7.18917217500787</v>
      </c>
      <c r="S55" s="60" t="n">
        <v>24623.8340849151</v>
      </c>
      <c r="T55" s="61" t="n">
        <v>484416.609487564</v>
      </c>
      <c r="U55" s="62" t="n">
        <v>13574.4621070389</v>
      </c>
      <c r="V55" s="63" t="n">
        <v>16043.698705014</v>
      </c>
      <c r="W55" s="60" t="n">
        <v>12431.8513469977</v>
      </c>
      <c r="X55" s="60" t="n">
        <v>27320.3181276574</v>
      </c>
      <c r="Y55" s="60" t="n">
        <v>72136.5659427133</v>
      </c>
      <c r="Z55" s="60" t="n">
        <v>10319.8810263797</v>
      </c>
      <c r="AA55" s="61" t="n">
        <v>32114.9485139097</v>
      </c>
      <c r="AB55" s="62" t="n">
        <v>6675.94465192612</v>
      </c>
      <c r="AC55" s="63" t="n">
        <v>6487.97271101146</v>
      </c>
      <c r="AD55" s="60" t="n">
        <v>8735.41441450737</v>
      </c>
      <c r="AE55" s="60" t="n">
        <v>677.633056417633</v>
      </c>
      <c r="AF55" s="60" t="n">
        <v>10034.0573555166</v>
      </c>
      <c r="AG55" s="60" t="n">
        <v>37102.6772698742</v>
      </c>
      <c r="AH55" s="61" t="n">
        <v>16649.6776855759</v>
      </c>
      <c r="AI55" s="62" t="n">
        <v>17426.1927967843</v>
      </c>
      <c r="AJ55" s="63" t="n">
        <v>3026.80678751404</v>
      </c>
      <c r="AK55" s="60" t="n">
        <v>8719.98397715248</v>
      </c>
      <c r="AL55" s="60" t="n">
        <v>897.413624590916</v>
      </c>
      <c r="AM55" s="60" t="n">
        <v>47.209920891027</v>
      </c>
      <c r="AN55" s="64" t="n">
        <v>46767.2847925086</v>
      </c>
      <c r="AO55" s="65" t="n">
        <v>47540.9593395164</v>
      </c>
    </row>
    <row r="56" customFormat="false" ht="13.5" hidden="false" customHeight="false" outlineLevel="0" collapsed="false">
      <c r="A56" s="72"/>
      <c r="B56" s="73"/>
      <c r="C56" s="73" t="s">
        <v>39</v>
      </c>
      <c r="D56" s="70"/>
      <c r="E56" s="52" t="n">
        <v>143.435501987748</v>
      </c>
      <c r="F56" s="53" t="n">
        <v>3.34576655582818</v>
      </c>
      <c r="G56" s="54" t="n">
        <v>121.753125637032</v>
      </c>
      <c r="H56" s="55" t="n">
        <v>18.3366097948869</v>
      </c>
      <c r="I56" s="52" t="n">
        <v>66.3470672367875</v>
      </c>
      <c r="J56" s="52" t="n">
        <v>3.19044412147502</v>
      </c>
      <c r="K56" s="52" t="n">
        <v>0.0672623719435855</v>
      </c>
      <c r="L56" s="59" t="n">
        <v>2.25649130443476</v>
      </c>
      <c r="M56" s="56" t="n">
        <v>15.1434764644577</v>
      </c>
      <c r="N56" s="57" t="n">
        <v>1.89294863462949</v>
      </c>
      <c r="O56" s="58" t="n">
        <v>2.31896808777578</v>
      </c>
      <c r="P56" s="59" t="n">
        <v>1.34037164631093</v>
      </c>
      <c r="Q56" s="59" t="n">
        <v>40.4906390051154</v>
      </c>
      <c r="R56" s="59" t="n">
        <v>6.31717791411043</v>
      </c>
      <c r="S56" s="60" t="n">
        <v>23897.0512221376</v>
      </c>
      <c r="T56" s="61" t="n">
        <v>476203.854389827</v>
      </c>
      <c r="U56" s="62" t="n">
        <v>12806.2751115531</v>
      </c>
      <c r="V56" s="63" t="n">
        <v>15009.0223208911</v>
      </c>
      <c r="W56" s="60" t="n">
        <v>11739.8403477008</v>
      </c>
      <c r="X56" s="60" t="n">
        <v>27467.4237507356</v>
      </c>
      <c r="Y56" s="60" t="n">
        <v>64848.0380368098</v>
      </c>
      <c r="Z56" s="60" t="n">
        <v>10590.3582146193</v>
      </c>
      <c r="AA56" s="61" t="n">
        <v>31446.1382435859</v>
      </c>
      <c r="AB56" s="62" t="n">
        <v>6765.25230387972</v>
      </c>
      <c r="AC56" s="63" t="n">
        <v>6472.28497882732</v>
      </c>
      <c r="AD56" s="60" t="n">
        <v>8758.64569353735</v>
      </c>
      <c r="AE56" s="60" t="n">
        <v>678.364788149318</v>
      </c>
      <c r="AF56" s="60" t="n">
        <v>10265.3493250461</v>
      </c>
      <c r="AG56" s="60" t="n">
        <v>34276.8553807422</v>
      </c>
      <c r="AH56" s="61" t="n">
        <v>15932.6692977396</v>
      </c>
      <c r="AI56" s="62" t="n">
        <v>15592.0402259933</v>
      </c>
      <c r="AJ56" s="63" t="n">
        <v>2752.14585700928</v>
      </c>
      <c r="AK56" s="60" t="n">
        <v>7789.03976898058</v>
      </c>
      <c r="AL56" s="60" t="n">
        <v>876.332806375978</v>
      </c>
      <c r="AM56" s="60" t="n">
        <v>43.6183285424368</v>
      </c>
      <c r="AN56" s="64" t="n">
        <v>42985.8462846412</v>
      </c>
      <c r="AO56" s="65" t="n">
        <v>43751.475496483</v>
      </c>
    </row>
    <row r="57" customFormat="false" ht="13.5" hidden="false" customHeight="false" outlineLevel="0" collapsed="false">
      <c r="A57" s="72"/>
      <c r="B57" s="73"/>
      <c r="C57" s="73" t="s">
        <v>40</v>
      </c>
      <c r="D57" s="70"/>
      <c r="E57" s="52" t="n">
        <v>151.150843115386</v>
      </c>
      <c r="F57" s="53" t="n">
        <v>3.23924902550823</v>
      </c>
      <c r="G57" s="54" t="n">
        <v>128.54836932774</v>
      </c>
      <c r="H57" s="55" t="n">
        <v>19.3632247621382</v>
      </c>
      <c r="I57" s="52" t="n">
        <v>71.3114243403639</v>
      </c>
      <c r="J57" s="52" t="n">
        <v>3.09421510655145</v>
      </c>
      <c r="K57" s="52" t="n">
        <v>0.0704745187989128</v>
      </c>
      <c r="L57" s="59" t="n">
        <v>2.27903475276585</v>
      </c>
      <c r="M57" s="56" t="n">
        <v>15.6158294641777</v>
      </c>
      <c r="N57" s="57" t="n">
        <v>1.9291711563714</v>
      </c>
      <c r="O57" s="58" t="n">
        <v>2.37061017747344</v>
      </c>
      <c r="P57" s="59" t="n">
        <v>1.42514651824962</v>
      </c>
      <c r="Q57" s="59" t="n">
        <v>41.7857595295404</v>
      </c>
      <c r="R57" s="59" t="n">
        <v>6.73916861826698</v>
      </c>
      <c r="S57" s="60" t="n">
        <v>23747.0043899567</v>
      </c>
      <c r="T57" s="61" t="n">
        <v>496375.060772812</v>
      </c>
      <c r="U57" s="62" t="n">
        <v>13077.4914333705</v>
      </c>
      <c r="V57" s="63" t="n">
        <v>15514.3116988417</v>
      </c>
      <c r="W57" s="60" t="n">
        <v>12716.2223973157</v>
      </c>
      <c r="X57" s="60" t="n">
        <v>28299.637760783</v>
      </c>
      <c r="Y57" s="60" t="n">
        <v>68096.2865925059</v>
      </c>
      <c r="Z57" s="60" t="n">
        <v>10419.7640519247</v>
      </c>
      <c r="AA57" s="61" t="n">
        <v>31786.6599344905</v>
      </c>
      <c r="AB57" s="62" t="n">
        <v>6778.81347654406</v>
      </c>
      <c r="AC57" s="63" t="n">
        <v>6544.43815616142</v>
      </c>
      <c r="AD57" s="60" t="n">
        <v>8922.74740490119</v>
      </c>
      <c r="AE57" s="60" t="n">
        <v>677.255554988216</v>
      </c>
      <c r="AF57" s="60" t="n">
        <v>10104.5530168107</v>
      </c>
      <c r="AG57" s="60" t="n">
        <v>35893.7973500673</v>
      </c>
      <c r="AH57" s="61" t="n">
        <v>16078.8243189492</v>
      </c>
      <c r="AI57" s="62" t="n">
        <v>16810.9019865727</v>
      </c>
      <c r="AJ57" s="63" t="n">
        <v>3004.07104454543</v>
      </c>
      <c r="AK57" s="60" t="n">
        <v>9068.1193138142</v>
      </c>
      <c r="AL57" s="60" t="n">
        <v>875.651666693487</v>
      </c>
      <c r="AM57" s="60" t="n">
        <v>47.9905302959971</v>
      </c>
      <c r="AN57" s="64" t="n">
        <v>45885.558860871</v>
      </c>
      <c r="AO57" s="65" t="n">
        <v>46683.2333030475</v>
      </c>
    </row>
    <row r="58" customFormat="false" ht="13.5" hidden="false" customHeight="false" outlineLevel="0" collapsed="false">
      <c r="A58" s="74" t="s">
        <v>41</v>
      </c>
      <c r="B58" s="74"/>
      <c r="C58" s="73" t="s">
        <v>42</v>
      </c>
      <c r="D58" s="71"/>
      <c r="E58" s="52" t="n">
        <v>142.149945297053</v>
      </c>
      <c r="F58" s="53" t="n">
        <v>3.16998642037007</v>
      </c>
      <c r="G58" s="54" t="n">
        <v>120.67981269046</v>
      </c>
      <c r="H58" s="55" t="n">
        <v>18.3001461862228</v>
      </c>
      <c r="I58" s="52" t="n">
        <v>66.8312707603658</v>
      </c>
      <c r="J58" s="52" t="n">
        <v>3.00613732777403</v>
      </c>
      <c r="K58" s="52" t="n">
        <v>0.0688228528443974</v>
      </c>
      <c r="L58" s="59" t="n">
        <v>2.21864047269602</v>
      </c>
      <c r="M58" s="56" t="n">
        <v>15.9648969852705</v>
      </c>
      <c r="N58" s="57" t="n">
        <v>1.83699400486368</v>
      </c>
      <c r="O58" s="58" t="n">
        <v>2.35424473240767</v>
      </c>
      <c r="P58" s="59" t="n">
        <v>1.36001807125147</v>
      </c>
      <c r="Q58" s="59" t="n">
        <v>43.1069428891377</v>
      </c>
      <c r="R58" s="59" t="n">
        <v>6.35628019323672</v>
      </c>
      <c r="S58" s="60" t="n">
        <v>24159.0218012326</v>
      </c>
      <c r="T58" s="61" t="n">
        <v>504367.626262693</v>
      </c>
      <c r="U58" s="62" t="n">
        <v>12998.8368665843</v>
      </c>
      <c r="V58" s="63" t="n">
        <v>14571.9001576076</v>
      </c>
      <c r="W58" s="60" t="n">
        <v>12097.9758441594</v>
      </c>
      <c r="X58" s="60" t="n">
        <v>29000.1267816902</v>
      </c>
      <c r="Y58" s="60" t="n">
        <v>65583.5</v>
      </c>
      <c r="Z58" s="60" t="n">
        <v>10889.1107408112</v>
      </c>
      <c r="AA58" s="61" t="n">
        <v>31592.2881762426</v>
      </c>
      <c r="AB58" s="62" t="n">
        <v>7076.14550301647</v>
      </c>
      <c r="AC58" s="63" t="n">
        <v>6189.6284430485</v>
      </c>
      <c r="AD58" s="60" t="n">
        <v>8895.45227367969</v>
      </c>
      <c r="AE58" s="60" t="n">
        <v>672.748398239992</v>
      </c>
      <c r="AF58" s="60" t="n">
        <v>10317.9057571727</v>
      </c>
      <c r="AG58" s="60" t="n">
        <v>34342.0362747553</v>
      </c>
      <c r="AH58" s="61" t="n">
        <v>15988.3852612702</v>
      </c>
      <c r="AI58" s="62" t="n">
        <v>15686.9719825325</v>
      </c>
      <c r="AJ58" s="63" t="n">
        <v>2666.67903095262</v>
      </c>
      <c r="AK58" s="60" t="n">
        <v>8085.23099293381</v>
      </c>
      <c r="AL58" s="60" t="n">
        <v>871.783636286184</v>
      </c>
      <c r="AM58" s="60" t="n">
        <v>45.1364356952054</v>
      </c>
      <c r="AN58" s="64" t="n">
        <v>43344.1873396705</v>
      </c>
      <c r="AO58" s="65" t="n">
        <v>44117.4510909939</v>
      </c>
    </row>
    <row r="59" customFormat="false" ht="13.5" hidden="false" customHeight="false" outlineLevel="0" collapsed="false">
      <c r="A59" s="72"/>
      <c r="B59" s="73"/>
      <c r="C59" s="73" t="s">
        <v>43</v>
      </c>
      <c r="D59" s="70"/>
      <c r="E59" s="52" t="n">
        <v>142.571885281635</v>
      </c>
      <c r="F59" s="53" t="n">
        <v>3.31394946864115</v>
      </c>
      <c r="G59" s="54" t="n">
        <v>120.274975977173</v>
      </c>
      <c r="H59" s="55" t="n">
        <v>18.9829598358209</v>
      </c>
      <c r="I59" s="52" t="n">
        <v>66.4399350669513</v>
      </c>
      <c r="J59" s="52" t="n">
        <v>3.1666246448327</v>
      </c>
      <c r="K59" s="52" t="n">
        <v>0.0667795253064592</v>
      </c>
      <c r="L59" s="59" t="n">
        <v>2.23155710273</v>
      </c>
      <c r="M59" s="56" t="n">
        <v>14.5754227283233</v>
      </c>
      <c r="N59" s="57" t="n">
        <v>1.86435191479914</v>
      </c>
      <c r="O59" s="58" t="n">
        <v>2.40321885908141</v>
      </c>
      <c r="P59" s="59" t="n">
        <v>1.33197054457027</v>
      </c>
      <c r="Q59" s="59" t="n">
        <v>39.4401924510048</v>
      </c>
      <c r="R59" s="59" t="n">
        <v>6.2879727216367</v>
      </c>
      <c r="S59" s="60" t="n">
        <v>23984.5569334352</v>
      </c>
      <c r="T59" s="61" t="n">
        <v>470911.545733364</v>
      </c>
      <c r="U59" s="62" t="n">
        <v>13016.4957141407</v>
      </c>
      <c r="V59" s="63" t="n">
        <v>15455.3202501982</v>
      </c>
      <c r="W59" s="60" t="n">
        <v>11840.8009879751</v>
      </c>
      <c r="X59" s="60" t="n">
        <v>26559.5401048544</v>
      </c>
      <c r="Y59" s="60" t="n">
        <v>65024.3738375697</v>
      </c>
      <c r="Z59" s="60" t="n">
        <v>10747.9019488649</v>
      </c>
      <c r="AA59" s="61" t="n">
        <v>32308.6029483233</v>
      </c>
      <c r="AB59" s="62" t="n">
        <v>6981.78043040925</v>
      </c>
      <c r="AC59" s="63" t="n">
        <v>6431.09144712095</v>
      </c>
      <c r="AD59" s="60" t="n">
        <v>8889.6868149553</v>
      </c>
      <c r="AE59" s="60" t="n">
        <v>673.413045279849</v>
      </c>
      <c r="AF59" s="60" t="n">
        <v>10341.0712349026</v>
      </c>
      <c r="AG59" s="60" t="n">
        <v>34195.2349964457</v>
      </c>
      <c r="AH59" s="61" t="n">
        <v>15605.7706676007</v>
      </c>
      <c r="AI59" s="62" t="n">
        <v>15655.5870932525</v>
      </c>
      <c r="AJ59" s="63" t="n">
        <v>2933.87723559262</v>
      </c>
      <c r="AK59" s="60" t="n">
        <v>7867.0204878176</v>
      </c>
      <c r="AL59" s="60" t="n">
        <v>841.040942514545</v>
      </c>
      <c r="AM59" s="60" t="n">
        <v>43.4229681822266</v>
      </c>
      <c r="AN59" s="64" t="n">
        <v>42946.7193949601</v>
      </c>
      <c r="AO59" s="65" t="n">
        <v>43690.2815912075</v>
      </c>
    </row>
    <row r="60" s="30" customFormat="true" ht="13.5" hidden="false" customHeight="false" outlineLevel="0" collapsed="false">
      <c r="A60" s="72"/>
      <c r="B60" s="73"/>
      <c r="C60" s="73" t="s">
        <v>31</v>
      </c>
      <c r="D60" s="70"/>
      <c r="E60" s="52" t="n">
        <v>151.483019067062</v>
      </c>
      <c r="F60" s="53" t="n">
        <v>3.46963011471318</v>
      </c>
      <c r="G60" s="54" t="n">
        <v>127.77939600542</v>
      </c>
      <c r="H60" s="55" t="n">
        <v>20.2339929469283</v>
      </c>
      <c r="I60" s="52" t="n">
        <v>70.8342769147154</v>
      </c>
      <c r="J60" s="52" t="n">
        <v>3.31383011213694</v>
      </c>
      <c r="K60" s="52" t="n">
        <v>0.0706179768978036</v>
      </c>
      <c r="L60" s="59" t="n">
        <v>2.38526821459362</v>
      </c>
      <c r="M60" s="56" t="n">
        <v>15.1512865192424</v>
      </c>
      <c r="N60" s="57" t="n">
        <v>2.02736660582417</v>
      </c>
      <c r="O60" s="58" t="n">
        <v>2.45639059992381</v>
      </c>
      <c r="P60" s="59" t="n">
        <v>1.93555162460613</v>
      </c>
      <c r="Q60" s="59" t="n">
        <v>40.7989805770461</v>
      </c>
      <c r="R60" s="59" t="n">
        <v>6.81847602235952</v>
      </c>
      <c r="S60" s="60" t="n">
        <v>24773.6901422726</v>
      </c>
      <c r="T60" s="61" t="n">
        <v>488021.81776157</v>
      </c>
      <c r="U60" s="62" t="n">
        <v>13569.4462768194</v>
      </c>
      <c r="V60" s="63" t="n">
        <v>16093.834376383</v>
      </c>
      <c r="W60" s="60" t="n">
        <v>12436.102091241</v>
      </c>
      <c r="X60" s="60" t="n">
        <v>27839.1871387193</v>
      </c>
      <c r="Y60" s="60" t="n">
        <v>68842.5051485731</v>
      </c>
      <c r="Z60" s="60" t="n">
        <v>10386.1234517366</v>
      </c>
      <c r="AA60" s="61" t="n">
        <v>32209.9260113505</v>
      </c>
      <c r="AB60" s="62" t="n">
        <v>6693.13889152433</v>
      </c>
      <c r="AC60" s="63" t="n">
        <v>6551.82216414691</v>
      </c>
      <c r="AD60" s="60" t="n">
        <v>6425.09449665113</v>
      </c>
      <c r="AE60" s="60" t="n">
        <v>682.350067206873</v>
      </c>
      <c r="AF60" s="60" t="n">
        <v>10096.4650931999</v>
      </c>
      <c r="AG60" s="60" t="n">
        <v>37527.9337618336</v>
      </c>
      <c r="AH60" s="61" t="n">
        <v>16932.5519554261</v>
      </c>
      <c r="AI60" s="62" t="n">
        <v>17338.9564937998</v>
      </c>
      <c r="AJ60" s="63" t="n">
        <v>3256.42531260765</v>
      </c>
      <c r="AK60" s="60" t="n">
        <v>8809.02299270634</v>
      </c>
      <c r="AL60" s="60" t="n">
        <v>922.543366377034</v>
      </c>
      <c r="AM60" s="60" t="n">
        <v>48.6151843816886</v>
      </c>
      <c r="AN60" s="64" t="n">
        <v>47308.1153052986</v>
      </c>
      <c r="AO60" s="65" t="n">
        <v>48047.4271593955</v>
      </c>
    </row>
    <row r="61" customFormat="false" ht="8.1" hidden="false" customHeight="true" outlineLevel="0" collapsed="false">
      <c r="A61" s="75"/>
      <c r="B61" s="76"/>
      <c r="C61" s="76"/>
      <c r="D61" s="76"/>
      <c r="E61" s="77"/>
      <c r="F61" s="78"/>
      <c r="G61" s="79"/>
      <c r="H61" s="80"/>
      <c r="I61" s="77"/>
      <c r="J61" s="77"/>
      <c r="K61" s="77"/>
      <c r="L61" s="77"/>
      <c r="M61" s="78"/>
      <c r="N61" s="79"/>
      <c r="O61" s="80"/>
      <c r="P61" s="77"/>
      <c r="Q61" s="77"/>
      <c r="R61" s="77"/>
      <c r="S61" s="77"/>
      <c r="T61" s="78"/>
      <c r="U61" s="79"/>
      <c r="V61" s="80"/>
      <c r="W61" s="77"/>
      <c r="X61" s="77"/>
      <c r="Y61" s="77"/>
      <c r="Z61" s="77"/>
      <c r="AA61" s="78"/>
      <c r="AB61" s="79"/>
      <c r="AC61" s="80"/>
      <c r="AD61" s="77"/>
      <c r="AE61" s="77"/>
      <c r="AF61" s="77"/>
      <c r="AG61" s="77"/>
      <c r="AH61" s="78"/>
      <c r="AI61" s="79"/>
      <c r="AJ61" s="80"/>
      <c r="AK61" s="77"/>
      <c r="AL61" s="77"/>
      <c r="AM61" s="77"/>
      <c r="AN61" s="81"/>
      <c r="AO61" s="82"/>
    </row>
    <row r="62" customFormat="false" ht="18" hidden="false" customHeight="true" outlineLevel="0" collapsed="false">
      <c r="A62" s="70"/>
      <c r="B62" s="70"/>
      <c r="C62" s="70"/>
      <c r="D62" s="70"/>
    </row>
    <row r="63" customFormat="false" ht="18" hidden="false" customHeight="true" outlineLevel="0" collapsed="false">
      <c r="A63" s="8" t="s">
        <v>45</v>
      </c>
      <c r="B63" s="4"/>
      <c r="C63" s="4"/>
      <c r="D63" s="4"/>
      <c r="AN63" s="1"/>
      <c r="AO63" s="1"/>
    </row>
    <row r="64" s="11" customFormat="true" ht="15.95" hidden="false" customHeight="true" outlineLevel="0" collapsed="false">
      <c r="A64" s="9" t="s">
        <v>7</v>
      </c>
      <c r="B64" s="9"/>
      <c r="C64" s="9"/>
      <c r="D64" s="9"/>
      <c r="E64" s="10" t="s">
        <v>8</v>
      </c>
      <c r="F64" s="10"/>
      <c r="G64" s="10"/>
      <c r="H64" s="10"/>
      <c r="I64" s="10"/>
      <c r="J64" s="10"/>
      <c r="K64" s="10"/>
      <c r="L64" s="10" t="s">
        <v>9</v>
      </c>
      <c r="M64" s="10"/>
      <c r="N64" s="10"/>
      <c r="O64" s="10"/>
      <c r="P64" s="10"/>
      <c r="Q64" s="10"/>
      <c r="R64" s="10"/>
      <c r="S64" s="10" t="s">
        <v>10</v>
      </c>
      <c r="T64" s="10"/>
      <c r="U64" s="10"/>
      <c r="V64" s="10"/>
      <c r="W64" s="10"/>
      <c r="X64" s="10"/>
      <c r="Y64" s="10"/>
      <c r="Z64" s="10" t="s">
        <v>11</v>
      </c>
      <c r="AA64" s="10"/>
      <c r="AB64" s="10"/>
      <c r="AC64" s="10"/>
      <c r="AD64" s="10"/>
      <c r="AE64" s="10"/>
      <c r="AF64" s="10"/>
      <c r="AG64" s="10" t="s">
        <v>12</v>
      </c>
      <c r="AH64" s="10"/>
      <c r="AI64" s="10"/>
      <c r="AJ64" s="10"/>
      <c r="AK64" s="10"/>
      <c r="AL64" s="10"/>
      <c r="AM64" s="10"/>
      <c r="AN64" s="10"/>
      <c r="AO64" s="10"/>
    </row>
    <row r="65" s="11" customFormat="true" ht="15.95" hidden="false" customHeight="true" outlineLevel="0" collapsed="false">
      <c r="A65" s="9"/>
      <c r="B65" s="9"/>
      <c r="C65" s="9"/>
      <c r="D65" s="9"/>
      <c r="E65" s="12" t="s">
        <v>13</v>
      </c>
      <c r="F65" s="12"/>
      <c r="G65" s="12"/>
      <c r="H65" s="12"/>
      <c r="I65" s="12" t="s">
        <v>14</v>
      </c>
      <c r="J65" s="13" t="s">
        <v>15</v>
      </c>
      <c r="K65" s="14" t="s">
        <v>16</v>
      </c>
      <c r="L65" s="12" t="s">
        <v>13</v>
      </c>
      <c r="M65" s="12"/>
      <c r="N65" s="12"/>
      <c r="O65" s="12"/>
      <c r="P65" s="12" t="s">
        <v>14</v>
      </c>
      <c r="Q65" s="13" t="s">
        <v>15</v>
      </c>
      <c r="R65" s="14" t="s">
        <v>16</v>
      </c>
      <c r="S65" s="12" t="s">
        <v>13</v>
      </c>
      <c r="T65" s="12"/>
      <c r="U65" s="12"/>
      <c r="V65" s="12"/>
      <c r="W65" s="12" t="s">
        <v>14</v>
      </c>
      <c r="X65" s="13" t="s">
        <v>15</v>
      </c>
      <c r="Y65" s="14" t="s">
        <v>16</v>
      </c>
      <c r="Z65" s="13" t="s">
        <v>13</v>
      </c>
      <c r="AA65" s="13"/>
      <c r="AB65" s="13"/>
      <c r="AC65" s="13"/>
      <c r="AD65" s="13" t="s">
        <v>14</v>
      </c>
      <c r="AE65" s="13" t="s">
        <v>15</v>
      </c>
      <c r="AF65" s="13" t="s">
        <v>16</v>
      </c>
      <c r="AG65" s="12" t="s">
        <v>13</v>
      </c>
      <c r="AH65" s="12"/>
      <c r="AI65" s="12"/>
      <c r="AJ65" s="12"/>
      <c r="AK65" s="12" t="s">
        <v>14</v>
      </c>
      <c r="AL65" s="15" t="s">
        <v>17</v>
      </c>
      <c r="AM65" s="13" t="s">
        <v>16</v>
      </c>
      <c r="AN65" s="16" t="s">
        <v>18</v>
      </c>
      <c r="AO65" s="17" t="s">
        <v>19</v>
      </c>
    </row>
    <row r="66" s="11" customFormat="true" ht="15.95" hidden="false" customHeight="true" outlineLevel="0" collapsed="false">
      <c r="A66" s="9"/>
      <c r="B66" s="9"/>
      <c r="C66" s="9"/>
      <c r="D66" s="9"/>
      <c r="E66" s="18" t="s">
        <v>20</v>
      </c>
      <c r="F66" s="19" t="s">
        <v>21</v>
      </c>
      <c r="G66" s="20" t="s">
        <v>22</v>
      </c>
      <c r="H66" s="21" t="s">
        <v>23</v>
      </c>
      <c r="I66" s="12"/>
      <c r="J66" s="13"/>
      <c r="K66" s="14"/>
      <c r="L66" s="18" t="s">
        <v>20</v>
      </c>
      <c r="M66" s="19" t="s">
        <v>21</v>
      </c>
      <c r="N66" s="20" t="s">
        <v>22</v>
      </c>
      <c r="O66" s="21" t="s">
        <v>23</v>
      </c>
      <c r="P66" s="12"/>
      <c r="Q66" s="13"/>
      <c r="R66" s="14"/>
      <c r="S66" s="18" t="s">
        <v>20</v>
      </c>
      <c r="T66" s="19" t="s">
        <v>21</v>
      </c>
      <c r="U66" s="20" t="s">
        <v>22</v>
      </c>
      <c r="V66" s="21" t="s">
        <v>23</v>
      </c>
      <c r="W66" s="12"/>
      <c r="X66" s="13"/>
      <c r="Y66" s="14"/>
      <c r="Z66" s="18" t="s">
        <v>20</v>
      </c>
      <c r="AA66" s="19" t="s">
        <v>21</v>
      </c>
      <c r="AB66" s="20" t="s">
        <v>22</v>
      </c>
      <c r="AC66" s="21" t="s">
        <v>23</v>
      </c>
      <c r="AD66" s="13"/>
      <c r="AE66" s="13"/>
      <c r="AF66" s="13"/>
      <c r="AG66" s="18" t="s">
        <v>20</v>
      </c>
      <c r="AH66" s="19" t="s">
        <v>21</v>
      </c>
      <c r="AI66" s="20" t="s">
        <v>22</v>
      </c>
      <c r="AJ66" s="21" t="s">
        <v>23</v>
      </c>
      <c r="AK66" s="12"/>
      <c r="AL66" s="15"/>
      <c r="AM66" s="13"/>
      <c r="AN66" s="16"/>
      <c r="AO66" s="17"/>
    </row>
    <row r="67" customFormat="false" ht="13.5" hidden="false" customHeight="false" outlineLevel="0" collapsed="false">
      <c r="A67" s="22"/>
      <c r="B67" s="23"/>
      <c r="C67" s="23"/>
      <c r="D67" s="23"/>
      <c r="E67" s="24"/>
      <c r="F67" s="25"/>
      <c r="G67" s="26"/>
      <c r="H67" s="27"/>
      <c r="I67" s="24"/>
      <c r="J67" s="24"/>
      <c r="K67" s="28"/>
      <c r="L67" s="24"/>
      <c r="M67" s="25"/>
      <c r="N67" s="26"/>
      <c r="O67" s="27"/>
      <c r="P67" s="24"/>
      <c r="Q67" s="24"/>
      <c r="R67" s="28"/>
      <c r="S67" s="24"/>
      <c r="T67" s="25"/>
      <c r="U67" s="26"/>
      <c r="V67" s="27"/>
      <c r="W67" s="24"/>
      <c r="X67" s="24"/>
      <c r="Y67" s="28"/>
      <c r="Z67" s="24"/>
      <c r="AA67" s="25"/>
      <c r="AB67" s="26"/>
      <c r="AC67" s="27"/>
      <c r="AD67" s="24"/>
      <c r="AE67" s="24"/>
      <c r="AF67" s="29"/>
      <c r="AG67" s="24"/>
      <c r="AH67" s="25"/>
      <c r="AI67" s="26"/>
      <c r="AJ67" s="27"/>
      <c r="AK67" s="24"/>
      <c r="AL67" s="24"/>
      <c r="AM67" s="30"/>
      <c r="AN67" s="31"/>
      <c r="AO67" s="32"/>
    </row>
    <row r="68" s="49" customFormat="true" ht="30" hidden="false" customHeight="true" outlineLevel="0" collapsed="false">
      <c r="A68" s="33" t="s">
        <v>46</v>
      </c>
      <c r="B68" s="33"/>
      <c r="C68" s="33"/>
      <c r="D68" s="34"/>
      <c r="E68" s="35" t="n">
        <v>1612.48156103621</v>
      </c>
      <c r="F68" s="36" t="n">
        <v>36.2335343288217</v>
      </c>
      <c r="G68" s="37" t="n">
        <v>1386.02779431174</v>
      </c>
      <c r="H68" s="38" t="n">
        <v>190.220232395642</v>
      </c>
      <c r="I68" s="35" t="n">
        <v>663.800108692839</v>
      </c>
      <c r="J68" s="35" t="n">
        <v>34.4012836106726</v>
      </c>
      <c r="K68" s="35" t="n">
        <v>0.305375119691519</v>
      </c>
      <c r="L68" s="39" t="n">
        <v>2.46992435951139</v>
      </c>
      <c r="M68" s="40" t="n">
        <v>14.2734090422113</v>
      </c>
      <c r="N68" s="41" t="n">
        <v>2.13665873127013</v>
      </c>
      <c r="O68" s="42" t="n">
        <v>2.64989184114934</v>
      </c>
      <c r="P68" s="39" t="n">
        <v>1.49253213462821</v>
      </c>
      <c r="Q68" s="39" t="n">
        <v>13.2642744301512</v>
      </c>
      <c r="R68" s="39" t="n">
        <v>6.40677966101695</v>
      </c>
      <c r="S68" s="43" t="n">
        <v>24155.5010728977</v>
      </c>
      <c r="T68" s="44" t="n">
        <v>465204.079494322</v>
      </c>
      <c r="U68" s="45" t="n">
        <v>13538.4439079494</v>
      </c>
      <c r="V68" s="46" t="n">
        <v>17504.1976517965</v>
      </c>
      <c r="W68" s="43" t="n">
        <v>11821.3966487199</v>
      </c>
      <c r="X68" s="43" t="n">
        <v>29987.5848190777</v>
      </c>
      <c r="Y68" s="43" t="n">
        <v>59477.5423728814</v>
      </c>
      <c r="Z68" s="43" t="n">
        <v>9779.8545853753</v>
      </c>
      <c r="AA68" s="44" t="n">
        <v>32592.3595490437</v>
      </c>
      <c r="AB68" s="45" t="n">
        <v>6336.26873108628</v>
      </c>
      <c r="AC68" s="46" t="n">
        <v>6605.62721088435</v>
      </c>
      <c r="AD68" s="43" t="n">
        <v>7920.36323671157</v>
      </c>
      <c r="AE68" s="43" t="n">
        <v>2260.77837706015</v>
      </c>
      <c r="AF68" s="43" t="n">
        <v>9283.53174603175</v>
      </c>
      <c r="AG68" s="43" t="n">
        <v>389503.000776377</v>
      </c>
      <c r="AH68" s="44" t="n">
        <v>168559.879842654</v>
      </c>
      <c r="AI68" s="45" t="n">
        <v>187646.595481483</v>
      </c>
      <c r="AJ68" s="46" t="n">
        <v>33296.5254522398</v>
      </c>
      <c r="AK68" s="43" t="n">
        <v>78470.4438032142</v>
      </c>
      <c r="AL68" s="43" t="n">
        <v>10316.1141016019</v>
      </c>
      <c r="AM68" s="43" t="n">
        <v>181.629616210761</v>
      </c>
      <c r="AN68" s="47" t="n">
        <v>478471.188297404</v>
      </c>
      <c r="AO68" s="48" t="n">
        <v>486494.015372273</v>
      </c>
    </row>
    <row r="69" customFormat="false" ht="13.5" hidden="false" customHeight="true" outlineLevel="0" collapsed="false">
      <c r="A69" s="50" t="s">
        <v>25</v>
      </c>
      <c r="B69" s="50"/>
      <c r="C69" s="50"/>
      <c r="D69" s="51"/>
      <c r="E69" s="52" t="n">
        <v>1658.73076655295</v>
      </c>
      <c r="F69" s="53" t="n">
        <v>37.1875652718791</v>
      </c>
      <c r="G69" s="54" t="n">
        <v>1417.39539093504</v>
      </c>
      <c r="H69" s="55" t="n">
        <v>204.147810346028</v>
      </c>
      <c r="I69" s="52" t="n">
        <v>695.725127062591</v>
      </c>
      <c r="J69" s="52" t="n">
        <v>35.3129569031539</v>
      </c>
      <c r="K69" s="52" t="n">
        <v>0.541321450950359</v>
      </c>
      <c r="L69" s="59" t="n">
        <v>2.42480487400496</v>
      </c>
      <c r="M69" s="56" t="n">
        <v>13.9745846009829</v>
      </c>
      <c r="N69" s="57" t="n">
        <v>2.09794037248165</v>
      </c>
      <c r="O69" s="58" t="n">
        <v>2.59031265187105</v>
      </c>
      <c r="P69" s="59" t="n">
        <v>1.45792428472785</v>
      </c>
      <c r="Q69" s="59" t="n">
        <v>13.0025630914827</v>
      </c>
      <c r="R69" s="59" t="n">
        <v>7.61414790996785</v>
      </c>
      <c r="S69" s="60" t="n">
        <v>24376.0664488223</v>
      </c>
      <c r="T69" s="61" t="n">
        <v>471860.334612684</v>
      </c>
      <c r="U69" s="62" t="n">
        <v>13740.0331429091</v>
      </c>
      <c r="V69" s="63" t="n">
        <v>16708.1622856753</v>
      </c>
      <c r="W69" s="60" t="n">
        <v>12375.1156694387</v>
      </c>
      <c r="X69" s="60" t="n">
        <v>29457.0138012618</v>
      </c>
      <c r="Y69" s="60" t="n">
        <v>68498.5530546624</v>
      </c>
      <c r="Z69" s="60" t="n">
        <v>10052.79505586</v>
      </c>
      <c r="AA69" s="61" t="n">
        <v>33765.6072137912</v>
      </c>
      <c r="AB69" s="62" t="n">
        <v>6549.29631134179</v>
      </c>
      <c r="AC69" s="63" t="n">
        <v>6450.24926763438</v>
      </c>
      <c r="AD69" s="60" t="n">
        <v>8488.17445396263</v>
      </c>
      <c r="AE69" s="60" t="n">
        <v>2265.47747501857</v>
      </c>
      <c r="AF69" s="60" t="n">
        <v>8996.22043918919</v>
      </c>
      <c r="AG69" s="60" t="n">
        <v>404333.313862007</v>
      </c>
      <c r="AH69" s="61" t="n">
        <v>175473.369926199</v>
      </c>
      <c r="AI69" s="62" t="n">
        <v>194750.59648054</v>
      </c>
      <c r="AJ69" s="63" t="n">
        <v>34109.347455267</v>
      </c>
      <c r="AK69" s="60" t="n">
        <v>86096.789215345</v>
      </c>
      <c r="AL69" s="60" t="n">
        <v>10402.1425885957</v>
      </c>
      <c r="AM69" s="60" t="n">
        <v>370.7973612755</v>
      </c>
      <c r="AN69" s="64" t="n">
        <v>501203.043027223</v>
      </c>
      <c r="AO69" s="65" t="n">
        <v>510192.316211794</v>
      </c>
    </row>
    <row r="70" customFormat="false" ht="13.5" hidden="false" customHeight="true" outlineLevel="0" collapsed="false">
      <c r="A70" s="50" t="s">
        <v>26</v>
      </c>
      <c r="B70" s="50"/>
      <c r="C70" s="50"/>
      <c r="D70" s="67"/>
      <c r="E70" s="52" t="n">
        <v>1685.46260984911</v>
      </c>
      <c r="F70" s="53" t="n">
        <v>37.1925606588183</v>
      </c>
      <c r="G70" s="54" t="n">
        <v>1442.14889736362</v>
      </c>
      <c r="H70" s="55" t="n">
        <v>206.121151826673</v>
      </c>
      <c r="I70" s="52" t="n">
        <v>731.076935831537</v>
      </c>
      <c r="J70" s="52" t="n">
        <v>35.2235671254076</v>
      </c>
      <c r="K70" s="52" t="n">
        <v>0.78483391366827</v>
      </c>
      <c r="L70" s="59" t="n">
        <v>2.37795939180343</v>
      </c>
      <c r="M70" s="56" t="n">
        <v>13.9050785748783</v>
      </c>
      <c r="N70" s="57" t="n">
        <v>2.05868956187147</v>
      </c>
      <c r="O70" s="58" t="n">
        <v>2.53180849209648</v>
      </c>
      <c r="P70" s="59" t="n">
        <v>1.43088670276604</v>
      </c>
      <c r="Q70" s="59" t="n">
        <v>36.0659422563942</v>
      </c>
      <c r="R70" s="59" t="n">
        <v>7.6919014084507</v>
      </c>
      <c r="S70" s="60" t="n">
        <v>24042.3355582828</v>
      </c>
      <c r="T70" s="61" t="n">
        <v>475387.408775124</v>
      </c>
      <c r="U70" s="62" t="n">
        <v>13543.021734923</v>
      </c>
      <c r="V70" s="63" t="n">
        <v>16061.0820786464</v>
      </c>
      <c r="W70" s="60" t="n">
        <v>12080.2208128975</v>
      </c>
      <c r="X70" s="60" t="n">
        <v>24351.2027302683</v>
      </c>
      <c r="Y70" s="60" t="n">
        <v>70317.8697183099</v>
      </c>
      <c r="Z70" s="60" t="n">
        <v>10110.4903814397</v>
      </c>
      <c r="AA70" s="61" t="n">
        <v>34188.04188809</v>
      </c>
      <c r="AB70" s="62" t="n">
        <v>6578.46718891002</v>
      </c>
      <c r="AC70" s="63" t="n">
        <v>6343.71917496293</v>
      </c>
      <c r="AD70" s="60" t="n">
        <v>8442.47192286101</v>
      </c>
      <c r="AE70" s="60" t="n">
        <v>675.185540894917</v>
      </c>
      <c r="AF70" s="60" t="n">
        <v>9141.80590524147</v>
      </c>
      <c r="AG70" s="60" t="n">
        <v>405224.576369314</v>
      </c>
      <c r="AH70" s="61" t="n">
        <v>176808.750373072</v>
      </c>
      <c r="AI70" s="62" t="n">
        <v>195310.538619908</v>
      </c>
      <c r="AJ70" s="63" t="n">
        <v>33105.2873763334</v>
      </c>
      <c r="AK70" s="60" t="n">
        <v>88315.7081606146</v>
      </c>
      <c r="AL70" s="60" t="n">
        <v>8577.36223954015</v>
      </c>
      <c r="AM70" s="60" t="n">
        <v>551.878488918366</v>
      </c>
      <c r="AN70" s="64" t="n">
        <v>502669.525258387</v>
      </c>
      <c r="AO70" s="65" t="n">
        <v>512519.010128226</v>
      </c>
    </row>
    <row r="71" customFormat="false" ht="13.5" hidden="false" customHeight="true" outlineLevel="0" collapsed="false">
      <c r="A71" s="50" t="s">
        <v>27</v>
      </c>
      <c r="B71" s="50"/>
      <c r="C71" s="50"/>
      <c r="D71" s="67"/>
      <c r="E71" s="52" t="n">
        <v>1701.090879738</v>
      </c>
      <c r="F71" s="53" t="n">
        <v>37.7541253935124</v>
      </c>
      <c r="G71" s="54" t="n">
        <v>1456.04654112709</v>
      </c>
      <c r="H71" s="55" t="n">
        <v>207.290213217403</v>
      </c>
      <c r="I71" s="52" t="n">
        <v>760.013376538014</v>
      </c>
      <c r="J71" s="52" t="n">
        <v>35.7649419389061</v>
      </c>
      <c r="K71" s="52" t="n">
        <v>0.660754851877905</v>
      </c>
      <c r="L71" s="59" t="n">
        <v>2.33905403380901</v>
      </c>
      <c r="M71" s="56" t="n">
        <v>13.9806963958461</v>
      </c>
      <c r="N71" s="57" t="n">
        <v>2.01280145469636</v>
      </c>
      <c r="O71" s="58" t="n">
        <v>2.51040275923454</v>
      </c>
      <c r="P71" s="59" t="n">
        <v>1.41281126911009</v>
      </c>
      <c r="Q71" s="59" t="n">
        <v>36.259970981783</v>
      </c>
      <c r="R71" s="59" t="n">
        <v>7.35253054101222</v>
      </c>
      <c r="S71" s="60" t="n">
        <v>24507.4408416934</v>
      </c>
      <c r="T71" s="61" t="n">
        <v>490029.253848503</v>
      </c>
      <c r="U71" s="62" t="n">
        <v>13646.1798404808</v>
      </c>
      <c r="V71" s="63" t="n">
        <v>16012.7446317312</v>
      </c>
      <c r="W71" s="60" t="n">
        <v>12670.7205314713</v>
      </c>
      <c r="X71" s="60" t="n">
        <v>24524.0690955989</v>
      </c>
      <c r="Y71" s="60" t="n">
        <v>68974.9563699826</v>
      </c>
      <c r="Z71" s="60" t="n">
        <v>10477.5009416027</v>
      </c>
      <c r="AA71" s="61" t="n">
        <v>35050.4180889087</v>
      </c>
      <c r="AB71" s="62" t="n">
        <v>6779.69494141653</v>
      </c>
      <c r="AC71" s="63" t="n">
        <v>6378.5560196778</v>
      </c>
      <c r="AD71" s="60" t="n">
        <v>8968.44526123611</v>
      </c>
      <c r="AE71" s="60" t="n">
        <v>676.340008874243</v>
      </c>
      <c r="AF71" s="60" t="n">
        <v>9381.11796819369</v>
      </c>
      <c r="AG71" s="60" t="n">
        <v>416893.841015233</v>
      </c>
      <c r="AH71" s="61" t="n">
        <v>185006.258962857</v>
      </c>
      <c r="AI71" s="62" t="n">
        <v>198694.729563302</v>
      </c>
      <c r="AJ71" s="63" t="n">
        <v>33192.8524890739</v>
      </c>
      <c r="AK71" s="60" t="n">
        <v>96299.1709429306</v>
      </c>
      <c r="AL71" s="60" t="n">
        <v>8771.01907309817</v>
      </c>
      <c r="AM71" s="60" t="n">
        <v>455.755370795327</v>
      </c>
      <c r="AN71" s="64" t="n">
        <v>522419.786402057</v>
      </c>
      <c r="AO71" s="65" t="n">
        <v>532408.475605115</v>
      </c>
    </row>
    <row r="72" customFormat="false" ht="13.5" hidden="false" customHeight="true" outlineLevel="0" collapsed="false">
      <c r="A72" s="50" t="s">
        <v>28</v>
      </c>
      <c r="B72" s="50"/>
      <c r="C72" s="50"/>
      <c r="D72" s="68"/>
      <c r="E72" s="52" t="n">
        <v>1705.98382941337</v>
      </c>
      <c r="F72" s="53" t="n">
        <v>39.0527977964311</v>
      </c>
      <c r="G72" s="54" t="n">
        <v>1450.2985978368</v>
      </c>
      <c r="H72" s="55" t="n">
        <v>216.632433780142</v>
      </c>
      <c r="I72" s="52" t="n">
        <v>782.080567988887</v>
      </c>
      <c r="J72" s="52" t="n">
        <v>37.1068659693447</v>
      </c>
      <c r="K72" s="52" t="n">
        <v>0.956937799043062</v>
      </c>
      <c r="L72" s="59" t="n">
        <v>2.28846007965765</v>
      </c>
      <c r="M72" s="56" t="n">
        <v>14.021524336485</v>
      </c>
      <c r="N72" s="57" t="n">
        <v>1.94762607620035</v>
      </c>
      <c r="O72" s="58" t="n">
        <v>2.45511144725232</v>
      </c>
      <c r="P72" s="59" t="n">
        <v>1.36931153155423</v>
      </c>
      <c r="Q72" s="59" t="n">
        <v>36.4868816791451</v>
      </c>
      <c r="R72" s="59" t="n">
        <v>6.78287841191067</v>
      </c>
      <c r="S72" s="60" t="n">
        <v>25322.3070013968</v>
      </c>
      <c r="T72" s="61" t="n">
        <v>499281.850332898</v>
      </c>
      <c r="U72" s="62" t="n">
        <v>13932.799897343</v>
      </c>
      <c r="V72" s="63" t="n">
        <v>16130.4238119509</v>
      </c>
      <c r="W72" s="60" t="n">
        <v>12703.1066275202</v>
      </c>
      <c r="X72" s="60" t="n">
        <v>24705.9545018238</v>
      </c>
      <c r="Y72" s="60" t="n">
        <v>68064.5161290323</v>
      </c>
      <c r="Z72" s="60" t="n">
        <v>11065.2168357619</v>
      </c>
      <c r="AA72" s="61" t="n">
        <v>35608.2433229982</v>
      </c>
      <c r="AB72" s="62" t="n">
        <v>7153.73452204166</v>
      </c>
      <c r="AC72" s="63" t="n">
        <v>6570.13913971342</v>
      </c>
      <c r="AD72" s="60" t="n">
        <v>9277.00259202636</v>
      </c>
      <c r="AE72" s="60" t="n">
        <v>677.118826406726</v>
      </c>
      <c r="AF72" s="60" t="n">
        <v>10034.753978416</v>
      </c>
      <c r="AG72" s="60" t="n">
        <v>431994.462678239</v>
      </c>
      <c r="AH72" s="61" t="n">
        <v>194983.531444786</v>
      </c>
      <c r="AI72" s="62" t="n">
        <v>202067.201550572</v>
      </c>
      <c r="AJ72" s="63" t="n">
        <v>34943.7296828808</v>
      </c>
      <c r="AK72" s="60" t="n">
        <v>99348.5284647441</v>
      </c>
      <c r="AL72" s="60" t="n">
        <v>9167.60542343904</v>
      </c>
      <c r="AM72" s="60" t="n">
        <v>651.335082574471</v>
      </c>
      <c r="AN72" s="64" t="n">
        <v>541161.931648996</v>
      </c>
      <c r="AO72" s="65" t="n">
        <v>551579.42729766</v>
      </c>
    </row>
    <row r="73" customFormat="false" ht="32.1" hidden="false" customHeight="true" outlineLevel="0" collapsed="false">
      <c r="A73" s="69" t="s">
        <v>30</v>
      </c>
      <c r="B73" s="69"/>
      <c r="C73" s="70" t="s">
        <v>31</v>
      </c>
      <c r="D73" s="71"/>
      <c r="E73" s="52" t="n">
        <v>146.310823352632</v>
      </c>
      <c r="F73" s="53" t="n">
        <v>3.23838776682724</v>
      </c>
      <c r="G73" s="54" t="n">
        <v>124.419940778716</v>
      </c>
      <c r="H73" s="55" t="n">
        <v>18.6524948070889</v>
      </c>
      <c r="I73" s="52" t="n">
        <v>65.8151765589782</v>
      </c>
      <c r="J73" s="52" t="n">
        <v>3.09143943076855</v>
      </c>
      <c r="K73" s="52" t="n">
        <v>0.0563486100676183</v>
      </c>
      <c r="L73" s="59" t="n">
        <v>2.33318230216805</v>
      </c>
      <c r="M73" s="56" t="n">
        <v>13.7523029682702</v>
      </c>
      <c r="N73" s="57" t="n">
        <v>2.00206020779682</v>
      </c>
      <c r="O73" s="58" t="n">
        <v>2.55935315720886</v>
      </c>
      <c r="P73" s="59" t="n">
        <v>1.42272696749933</v>
      </c>
      <c r="Q73" s="59" t="n">
        <v>35.9478198713367</v>
      </c>
      <c r="R73" s="59" t="n">
        <v>6.31372549019608</v>
      </c>
      <c r="S73" s="60" t="n">
        <v>24734.0105721816</v>
      </c>
      <c r="T73" s="61" t="n">
        <v>489069.629819174</v>
      </c>
      <c r="U73" s="62" t="n">
        <v>13860.1422786609</v>
      </c>
      <c r="V73" s="63" t="n">
        <v>16650.7626466059</v>
      </c>
      <c r="W73" s="60" t="n">
        <v>12832.3409884502</v>
      </c>
      <c r="X73" s="60" t="n">
        <v>24537.2805575411</v>
      </c>
      <c r="Y73" s="60" t="n">
        <v>58168.6274509804</v>
      </c>
      <c r="Z73" s="60" t="n">
        <v>10600.9764214301</v>
      </c>
      <c r="AA73" s="61" t="n">
        <v>35562.743996229</v>
      </c>
      <c r="AB73" s="62" t="n">
        <v>6922.93979206217</v>
      </c>
      <c r="AC73" s="63" t="n">
        <v>6505.848010739</v>
      </c>
      <c r="AD73" s="60" t="n">
        <v>9019.53873202044</v>
      </c>
      <c r="AE73" s="60" t="n">
        <v>682.580491539242</v>
      </c>
      <c r="AF73" s="60" t="n">
        <v>9213.04347826087</v>
      </c>
      <c r="AG73" s="60" t="n">
        <v>36188.5345162859</v>
      </c>
      <c r="AH73" s="61" t="n">
        <v>15837.9710633314</v>
      </c>
      <c r="AI73" s="62" t="n">
        <v>17244.7808149556</v>
      </c>
      <c r="AJ73" s="63" t="n">
        <v>3105.78263799885</v>
      </c>
      <c r="AK73" s="60" t="n">
        <v>8445.62787819861</v>
      </c>
      <c r="AL73" s="60" t="n">
        <v>758.555166394131</v>
      </c>
      <c r="AM73" s="60" t="n">
        <v>32.7772130640385</v>
      </c>
      <c r="AN73" s="64" t="n">
        <v>45425.4947739426</v>
      </c>
      <c r="AO73" s="65" t="n">
        <v>46252.963395501</v>
      </c>
    </row>
    <row r="74" customFormat="false" ht="13.5" hidden="false" customHeight="false" outlineLevel="0" collapsed="false">
      <c r="A74" s="72"/>
      <c r="B74" s="73"/>
      <c r="C74" s="73" t="s">
        <v>32</v>
      </c>
      <c r="D74" s="70"/>
      <c r="E74" s="52" t="n">
        <v>142.348754448399</v>
      </c>
      <c r="F74" s="53" t="n">
        <v>3.19319621207552</v>
      </c>
      <c r="G74" s="54" t="n">
        <v>120.978346100489</v>
      </c>
      <c r="H74" s="55" t="n">
        <v>18.1772121358345</v>
      </c>
      <c r="I74" s="52" t="n">
        <v>64.7156040774474</v>
      </c>
      <c r="J74" s="52" t="n">
        <v>3.01827613245672</v>
      </c>
      <c r="K74" s="52" t="n">
        <v>0.0494601604439351</v>
      </c>
      <c r="L74" s="59" t="n">
        <v>2.33941525423729</v>
      </c>
      <c r="M74" s="56" t="n">
        <v>13.9044200982244</v>
      </c>
      <c r="N74" s="57" t="n">
        <v>2.00487610310615</v>
      </c>
      <c r="O74" s="58" t="n">
        <v>2.53431112290948</v>
      </c>
      <c r="P74" s="59" t="n">
        <v>1.41017037616971</v>
      </c>
      <c r="Q74" s="59" t="n">
        <v>36.5287769784173</v>
      </c>
      <c r="R74" s="59" t="n">
        <v>7.09756097560976</v>
      </c>
      <c r="S74" s="60" t="n">
        <v>24950.3931016949</v>
      </c>
      <c r="T74" s="61" t="n">
        <v>486479.68114847</v>
      </c>
      <c r="U74" s="62" t="n">
        <v>14033.9011816323</v>
      </c>
      <c r="V74" s="63" t="n">
        <v>16528.065436687</v>
      </c>
      <c r="W74" s="60" t="n">
        <v>12730.6840398166</v>
      </c>
      <c r="X74" s="60" t="n">
        <v>24370.0755395683</v>
      </c>
      <c r="Y74" s="60" t="n">
        <v>68512.1951219512</v>
      </c>
      <c r="Z74" s="60" t="n">
        <v>10665.2263023862</v>
      </c>
      <c r="AA74" s="61" t="n">
        <v>34987.4124711316</v>
      </c>
      <c r="AB74" s="62" t="n">
        <v>6999.88451151155</v>
      </c>
      <c r="AC74" s="63" t="n">
        <v>6521.71917144578</v>
      </c>
      <c r="AD74" s="60" t="n">
        <v>9027.76306675479</v>
      </c>
      <c r="AE74" s="60" t="n">
        <v>667.147316592811</v>
      </c>
      <c r="AF74" s="60" t="n">
        <v>9652.92096219931</v>
      </c>
      <c r="AG74" s="60" t="n">
        <v>35516.5738102419</v>
      </c>
      <c r="AH74" s="61" t="n">
        <v>15534.25075095</v>
      </c>
      <c r="AI74" s="62" t="n">
        <v>16977.9815429157</v>
      </c>
      <c r="AJ74" s="63" t="n">
        <v>3004.34151637614</v>
      </c>
      <c r="AK74" s="60" t="n">
        <v>8238.73907955848</v>
      </c>
      <c r="AL74" s="60" t="n">
        <v>735.556173472465</v>
      </c>
      <c r="AM74" s="60" t="n">
        <v>33.886241630979</v>
      </c>
      <c r="AN74" s="64" t="n">
        <v>44524.7553049038</v>
      </c>
      <c r="AO74" s="65" t="n">
        <v>45405.3550998251</v>
      </c>
    </row>
    <row r="75" customFormat="false" ht="13.5" hidden="false" customHeight="false" outlineLevel="0" collapsed="false">
      <c r="A75" s="72"/>
      <c r="B75" s="73"/>
      <c r="C75" s="73" t="s">
        <v>33</v>
      </c>
      <c r="D75" s="70"/>
      <c r="E75" s="52" t="n">
        <v>142.41422725842</v>
      </c>
      <c r="F75" s="53" t="n">
        <v>3.15367666642454</v>
      </c>
      <c r="G75" s="54" t="n">
        <v>121.263407665674</v>
      </c>
      <c r="H75" s="55" t="n">
        <v>17.9971429263214</v>
      </c>
      <c r="I75" s="52" t="n">
        <v>64.816832522215</v>
      </c>
      <c r="J75" s="52" t="n">
        <v>3.01566548025472</v>
      </c>
      <c r="K75" s="52" t="n">
        <v>0.055688724243965</v>
      </c>
      <c r="L75" s="59" t="n">
        <v>2.30888240944601</v>
      </c>
      <c r="M75" s="56" t="n">
        <v>14.3658349328215</v>
      </c>
      <c r="N75" s="57" t="n">
        <v>1.97245572349899</v>
      </c>
      <c r="O75" s="58" t="n">
        <v>2.46293555764833</v>
      </c>
      <c r="P75" s="59" t="n">
        <v>1.38655211057154</v>
      </c>
      <c r="Q75" s="59" t="n">
        <v>37.1393014853473</v>
      </c>
      <c r="R75" s="59" t="n">
        <v>6.78260869565217</v>
      </c>
      <c r="S75" s="60" t="n">
        <v>24821.6715574182</v>
      </c>
      <c r="T75" s="61" t="n">
        <v>495238.892130518</v>
      </c>
      <c r="U75" s="62" t="n">
        <v>13887.8182517022</v>
      </c>
      <c r="V75" s="63" t="n">
        <v>16060.9753800619</v>
      </c>
      <c r="W75" s="60" t="n">
        <v>12417.8864026896</v>
      </c>
      <c r="X75" s="60" t="n">
        <v>25052.2753914091</v>
      </c>
      <c r="Y75" s="60" t="n">
        <v>68032.6086956522</v>
      </c>
      <c r="Z75" s="60" t="n">
        <v>10750.5135193844</v>
      </c>
      <c r="AA75" s="61" t="n">
        <v>34473.3803810491</v>
      </c>
      <c r="AB75" s="62" t="n">
        <v>7040.87705810004</v>
      </c>
      <c r="AC75" s="63" t="n">
        <v>6521.07008248211</v>
      </c>
      <c r="AD75" s="60" t="n">
        <v>8955.94641413869</v>
      </c>
      <c r="AE75" s="60" t="n">
        <v>674.548911516095</v>
      </c>
      <c r="AF75" s="60" t="n">
        <v>10030.4487179487</v>
      </c>
      <c r="AG75" s="60" t="n">
        <v>35349.5917411201</v>
      </c>
      <c r="AH75" s="61" t="n">
        <v>15618.2333841796</v>
      </c>
      <c r="AI75" s="62" t="n">
        <v>16840.8416624295</v>
      </c>
      <c r="AJ75" s="63" t="n">
        <v>2890.51669451103</v>
      </c>
      <c r="AK75" s="60" t="n">
        <v>8048.88063243021</v>
      </c>
      <c r="AL75" s="60" t="n">
        <v>755.49282099707</v>
      </c>
      <c r="AM75" s="60" t="n">
        <v>37.8864918524975</v>
      </c>
      <c r="AN75" s="64" t="n">
        <v>44191.8516863998</v>
      </c>
      <c r="AO75" s="65" t="n">
        <v>45109.2499213094</v>
      </c>
    </row>
    <row r="76" customFormat="false" ht="13.5" hidden="false" customHeight="false" outlineLevel="0" collapsed="false">
      <c r="A76" s="72"/>
      <c r="B76" s="73"/>
      <c r="C76" s="73" t="s">
        <v>34</v>
      </c>
      <c r="D76" s="70"/>
      <c r="E76" s="52" t="n">
        <v>142.882415664986</v>
      </c>
      <c r="F76" s="53" t="n">
        <v>3.32250872431175</v>
      </c>
      <c r="G76" s="54" t="n">
        <v>121.419397053121</v>
      </c>
      <c r="H76" s="55" t="n">
        <v>18.1405098875533</v>
      </c>
      <c r="I76" s="52" t="n">
        <v>64.7016770065917</v>
      </c>
      <c r="J76" s="52" t="n">
        <v>3.14317564947654</v>
      </c>
      <c r="K76" s="52" t="n">
        <v>0.0787611477316789</v>
      </c>
      <c r="L76" s="59" t="n">
        <v>2.3297884970912</v>
      </c>
      <c r="M76" s="56" t="n">
        <v>13.9821298322392</v>
      </c>
      <c r="N76" s="57" t="n">
        <v>1.98737587944713</v>
      </c>
      <c r="O76" s="58" t="n">
        <v>2.48747578652061</v>
      </c>
      <c r="P76" s="59" t="n">
        <v>1.3696462348072</v>
      </c>
      <c r="Q76" s="59" t="n">
        <v>36.5400925212028</v>
      </c>
      <c r="R76" s="59" t="n">
        <v>6.78461538461538</v>
      </c>
      <c r="S76" s="60" t="n">
        <v>25476.4796044709</v>
      </c>
      <c r="T76" s="61" t="n">
        <v>498887.708971554</v>
      </c>
      <c r="U76" s="62" t="n">
        <v>13909.0282321241</v>
      </c>
      <c r="V76" s="63" t="n">
        <v>16193.3905550731</v>
      </c>
      <c r="W76" s="60" t="n">
        <v>12206.6171882315</v>
      </c>
      <c r="X76" s="60" t="n">
        <v>24848.531611411</v>
      </c>
      <c r="Y76" s="60" t="n">
        <v>65914.6153846154</v>
      </c>
      <c r="Z76" s="60" t="n">
        <v>10935.1040389627</v>
      </c>
      <c r="AA76" s="61" t="n">
        <v>35680.3802394429</v>
      </c>
      <c r="AB76" s="62" t="n">
        <v>6998.69027090813</v>
      </c>
      <c r="AC76" s="63" t="n">
        <v>6509.96911922664</v>
      </c>
      <c r="AD76" s="60" t="n">
        <v>8912.24089697135</v>
      </c>
      <c r="AE76" s="60" t="n">
        <v>680.034720683653</v>
      </c>
      <c r="AF76" s="60" t="n">
        <v>9715.30612244898</v>
      </c>
      <c r="AG76" s="60" t="n">
        <v>36401.4094852656</v>
      </c>
      <c r="AH76" s="61" t="n">
        <v>16575.5876550989</v>
      </c>
      <c r="AI76" s="62" t="n">
        <v>16888.2582153936</v>
      </c>
      <c r="AJ76" s="63" t="n">
        <v>2937.56361477317</v>
      </c>
      <c r="AK76" s="60" t="n">
        <v>7897.88602656068</v>
      </c>
      <c r="AL76" s="60" t="n">
        <v>781.03299486235</v>
      </c>
      <c r="AM76" s="60" t="n">
        <v>51.9151075998449</v>
      </c>
      <c r="AN76" s="64" t="n">
        <v>45132.2436142885</v>
      </c>
      <c r="AO76" s="65" t="n">
        <v>46037.7874903063</v>
      </c>
    </row>
    <row r="77" customFormat="false" ht="13.5" hidden="false" customHeight="false" outlineLevel="0" collapsed="false">
      <c r="A77" s="72"/>
      <c r="B77" s="73"/>
      <c r="C77" s="73" t="s">
        <v>35</v>
      </c>
      <c r="D77" s="70"/>
      <c r="E77" s="52" t="n">
        <v>146.742758301459</v>
      </c>
      <c r="F77" s="53" t="n">
        <v>3.37296270129364</v>
      </c>
      <c r="G77" s="54" t="n">
        <v>125.296611201793</v>
      </c>
      <c r="H77" s="55" t="n">
        <v>18.0731843983726</v>
      </c>
      <c r="I77" s="52" t="n">
        <v>67.3605866445782</v>
      </c>
      <c r="J77" s="52" t="n">
        <v>3.23531561380856</v>
      </c>
      <c r="K77" s="52" t="n">
        <v>0.0779594123809292</v>
      </c>
      <c r="L77" s="59" t="n">
        <v>2.35748379224186</v>
      </c>
      <c r="M77" s="56" t="n">
        <v>13.8252076561936</v>
      </c>
      <c r="N77" s="57" t="n">
        <v>2.02017285462906</v>
      </c>
      <c r="O77" s="58" t="n">
        <v>2.55577273033632</v>
      </c>
      <c r="P77" s="59" t="n">
        <v>1.40521528418235</v>
      </c>
      <c r="Q77" s="59" t="n">
        <v>35.6618975903615</v>
      </c>
      <c r="R77" s="59" t="n">
        <v>6.578125</v>
      </c>
      <c r="S77" s="60" t="n">
        <v>25650.8659466908</v>
      </c>
      <c r="T77" s="61" t="n">
        <v>497709.628024558</v>
      </c>
      <c r="U77" s="62" t="n">
        <v>14193.6046509367</v>
      </c>
      <c r="V77" s="63" t="n">
        <v>16981.636449417</v>
      </c>
      <c r="W77" s="60" t="n">
        <v>12865.4922512161</v>
      </c>
      <c r="X77" s="60" t="n">
        <v>24033.9743975904</v>
      </c>
      <c r="Y77" s="60" t="n">
        <v>67389.0625</v>
      </c>
      <c r="Z77" s="60" t="n">
        <v>10880.6117908866</v>
      </c>
      <c r="AA77" s="61" t="n">
        <v>36000.1556867457</v>
      </c>
      <c r="AB77" s="62" t="n">
        <v>7025.9357353571</v>
      </c>
      <c r="AC77" s="63" t="n">
        <v>6644.42352320675</v>
      </c>
      <c r="AD77" s="60" t="n">
        <v>9155.53111045337</v>
      </c>
      <c r="AE77" s="60" t="n">
        <v>673.939863595093</v>
      </c>
      <c r="AF77" s="60" t="n">
        <v>10244.4180522565</v>
      </c>
      <c r="AG77" s="60" t="n">
        <v>37640.7882183838</v>
      </c>
      <c r="AH77" s="61" t="n">
        <v>16787.5601140156</v>
      </c>
      <c r="AI77" s="62" t="n">
        <v>17784.1056350038</v>
      </c>
      <c r="AJ77" s="63" t="n">
        <v>3069.12246936439</v>
      </c>
      <c r="AK77" s="60" t="n">
        <v>8666.27105513192</v>
      </c>
      <c r="AL77" s="60" t="n">
        <v>777.574926303993</v>
      </c>
      <c r="AM77" s="60" t="n">
        <v>52.5361171340171</v>
      </c>
      <c r="AN77" s="64" t="n">
        <v>47137.1703169537</v>
      </c>
      <c r="AO77" s="65" t="n">
        <v>48042.7056423125</v>
      </c>
    </row>
    <row r="78" customFormat="false" ht="13.5" hidden="false" customHeight="false" outlineLevel="0" collapsed="false">
      <c r="A78" s="72"/>
      <c r="B78" s="73"/>
      <c r="C78" s="73" t="s">
        <v>36</v>
      </c>
      <c r="D78" s="70"/>
      <c r="E78" s="52" t="n">
        <v>135.451812843695</v>
      </c>
      <c r="F78" s="53" t="n">
        <v>3.15150526610122</v>
      </c>
      <c r="G78" s="54" t="n">
        <v>115.99170472551</v>
      </c>
      <c r="H78" s="55" t="n">
        <v>16.3086028520831</v>
      </c>
      <c r="I78" s="52" t="n">
        <v>62.3333954702209</v>
      </c>
      <c r="J78" s="52" t="n">
        <v>2.98956100288937</v>
      </c>
      <c r="K78" s="52" t="n">
        <v>0.0873799981358934</v>
      </c>
      <c r="L78" s="59" t="n">
        <v>2.24334041510051</v>
      </c>
      <c r="M78" s="56" t="n">
        <v>13.928280961183</v>
      </c>
      <c r="N78" s="57" t="n">
        <v>1.91641053456277</v>
      </c>
      <c r="O78" s="58" t="n">
        <v>2.3105443634805</v>
      </c>
      <c r="P78" s="59" t="n">
        <v>1.34135172516915</v>
      </c>
      <c r="Q78" s="59" t="n">
        <v>35.8842556508184</v>
      </c>
      <c r="R78" s="59" t="n">
        <v>6.53333333333333</v>
      </c>
      <c r="S78" s="60" t="n">
        <v>24609.9297614849</v>
      </c>
      <c r="T78" s="61" t="n">
        <v>482965.863585952</v>
      </c>
      <c r="U78" s="62" t="n">
        <v>13530.2481267201</v>
      </c>
      <c r="V78" s="63" t="n">
        <v>14838.4012001715</v>
      </c>
      <c r="W78" s="60" t="n">
        <v>12330.4010878098</v>
      </c>
      <c r="X78" s="60" t="n">
        <v>24379.7700701481</v>
      </c>
      <c r="Y78" s="60" t="n">
        <v>65792.6666666667</v>
      </c>
      <c r="Z78" s="60" t="n">
        <v>10970.2163772511</v>
      </c>
      <c r="AA78" s="61" t="n">
        <v>34675.1953763669</v>
      </c>
      <c r="AB78" s="62" t="n">
        <v>7060.20337641645</v>
      </c>
      <c r="AC78" s="63" t="n">
        <v>6422.03691679807</v>
      </c>
      <c r="AD78" s="60" t="n">
        <v>9192.51890197171</v>
      </c>
      <c r="AE78" s="60" t="n">
        <v>679.400188968169</v>
      </c>
      <c r="AF78" s="60" t="n">
        <v>10070.306122449</v>
      </c>
      <c r="AG78" s="60" t="n">
        <v>33334.5960014913</v>
      </c>
      <c r="AH78" s="61" t="n">
        <v>15220.6946243825</v>
      </c>
      <c r="AI78" s="62" t="n">
        <v>15693.9654557741</v>
      </c>
      <c r="AJ78" s="63" t="n">
        <v>2419.9359213347</v>
      </c>
      <c r="AK78" s="60" t="n">
        <v>7685.9576731289</v>
      </c>
      <c r="AL78" s="60" t="n">
        <v>728.848098611241</v>
      </c>
      <c r="AM78" s="60" t="n">
        <v>57.4896309068879</v>
      </c>
      <c r="AN78" s="64" t="n">
        <v>41806.8914041383</v>
      </c>
      <c r="AO78" s="65" t="n">
        <v>42658.6558509647</v>
      </c>
    </row>
    <row r="79" customFormat="false" ht="13.5" hidden="false" customHeight="false" outlineLevel="0" collapsed="false">
      <c r="A79" s="72"/>
      <c r="B79" s="73"/>
      <c r="C79" s="73" t="s">
        <v>37</v>
      </c>
      <c r="D79" s="70"/>
      <c r="E79" s="52" t="n">
        <v>139.909737162099</v>
      </c>
      <c r="F79" s="53" t="n">
        <v>3.12763071742587</v>
      </c>
      <c r="G79" s="54" t="n">
        <v>119.528107754186</v>
      </c>
      <c r="H79" s="55" t="n">
        <v>17.2539986904873</v>
      </c>
      <c r="I79" s="52" t="n">
        <v>64.1251987653166</v>
      </c>
      <c r="J79" s="52" t="n">
        <v>2.98498737255636</v>
      </c>
      <c r="K79" s="52" t="n">
        <v>0.0736600879244224</v>
      </c>
      <c r="L79" s="59" t="n">
        <v>2.29794755227223</v>
      </c>
      <c r="M79" s="56" t="n">
        <v>13.9940186915888</v>
      </c>
      <c r="N79" s="57" t="n">
        <v>1.9660373667221</v>
      </c>
      <c r="O79" s="58" t="n">
        <v>2.47712949786542</v>
      </c>
      <c r="P79" s="59" t="n">
        <v>1.37053514449813</v>
      </c>
      <c r="Q79" s="59" t="n">
        <v>36.3423423423423</v>
      </c>
      <c r="R79" s="59" t="n">
        <v>6.82539682539683</v>
      </c>
      <c r="S79" s="60" t="n">
        <v>25011.2089301533</v>
      </c>
      <c r="T79" s="61" t="n">
        <v>500480.123364486</v>
      </c>
      <c r="U79" s="62" t="n">
        <v>13816.790403991</v>
      </c>
      <c r="V79" s="63" t="n">
        <v>16373.0073863251</v>
      </c>
      <c r="W79" s="60" t="n">
        <v>12669.7105479077</v>
      </c>
      <c r="X79" s="60" t="n">
        <v>24526.0172346259</v>
      </c>
      <c r="Y79" s="60" t="n">
        <v>68312.6984126984</v>
      </c>
      <c r="Z79" s="60" t="n">
        <v>10884.1513399303</v>
      </c>
      <c r="AA79" s="61" t="n">
        <v>35763.8598600203</v>
      </c>
      <c r="AB79" s="62" t="n">
        <v>7027.73540211356</v>
      </c>
      <c r="AC79" s="63" t="n">
        <v>6609.66953905075</v>
      </c>
      <c r="AD79" s="60" t="n">
        <v>9244.35290752591</v>
      </c>
      <c r="AE79" s="60" t="n">
        <v>674.860662628527</v>
      </c>
      <c r="AF79" s="60" t="n">
        <v>10008.6046511628</v>
      </c>
      <c r="AG79" s="60" t="n">
        <v>34993.1166752409</v>
      </c>
      <c r="AH79" s="61" t="n">
        <v>15653.1700729586</v>
      </c>
      <c r="AI79" s="62" t="n">
        <v>16514.9481222524</v>
      </c>
      <c r="AJ79" s="63" t="n">
        <v>2824.99848002993</v>
      </c>
      <c r="AK79" s="60" t="n">
        <v>8124.47707183612</v>
      </c>
      <c r="AL79" s="60" t="n">
        <v>732.09851744458</v>
      </c>
      <c r="AM79" s="60" t="n">
        <v>50.3191937143392</v>
      </c>
      <c r="AN79" s="64" t="n">
        <v>43900.0114582359</v>
      </c>
      <c r="AO79" s="65" t="n">
        <v>44764.385265644</v>
      </c>
    </row>
    <row r="80" customFormat="false" ht="13.5" hidden="false" customHeight="false" outlineLevel="0" collapsed="false">
      <c r="A80" s="72"/>
      <c r="B80" s="73"/>
      <c r="C80" s="73" t="s">
        <v>38</v>
      </c>
      <c r="D80" s="70"/>
      <c r="E80" s="52" t="n">
        <v>145.116453354255</v>
      </c>
      <c r="F80" s="53" t="n">
        <v>3.34195950772257</v>
      </c>
      <c r="G80" s="54" t="n">
        <v>123.55413997822</v>
      </c>
      <c r="H80" s="55" t="n">
        <v>18.2203538683123</v>
      </c>
      <c r="I80" s="52" t="n">
        <v>66.7349734774412</v>
      </c>
      <c r="J80" s="52" t="n">
        <v>3.17685218796473</v>
      </c>
      <c r="K80" s="52" t="n">
        <v>0.0807971990304336</v>
      </c>
      <c r="L80" s="59" t="n">
        <v>2.36458266089988</v>
      </c>
      <c r="M80" s="56" t="n">
        <v>13.9821303433777</v>
      </c>
      <c r="N80" s="57" t="n">
        <v>2.02697272399871</v>
      </c>
      <c r="O80" s="58" t="n">
        <v>2.52307197943445</v>
      </c>
      <c r="P80" s="59" t="n">
        <v>1.41388991244232</v>
      </c>
      <c r="Q80" s="59" t="n">
        <v>36.2417987467748</v>
      </c>
      <c r="R80" s="59" t="n">
        <v>7</v>
      </c>
      <c r="S80" s="60" t="n">
        <v>25916.2986572849</v>
      </c>
      <c r="T80" s="61" t="n">
        <v>504256.191310441</v>
      </c>
      <c r="U80" s="62" t="n">
        <v>14304.3906969691</v>
      </c>
      <c r="V80" s="63" t="n">
        <v>16921.2345758355</v>
      </c>
      <c r="W80" s="60" t="n">
        <v>13097.0383393869</v>
      </c>
      <c r="X80" s="60" t="n">
        <v>24635.8168079617</v>
      </c>
      <c r="Y80" s="60" t="n">
        <v>72365.9420289855</v>
      </c>
      <c r="Z80" s="60" t="n">
        <v>10960.1999058143</v>
      </c>
      <c r="AA80" s="61" t="n">
        <v>36064.3320385917</v>
      </c>
      <c r="AB80" s="62" t="n">
        <v>7057.021797881</v>
      </c>
      <c r="AC80" s="63" t="n">
        <v>6706.60001528312</v>
      </c>
      <c r="AD80" s="60" t="n">
        <v>9263.12453616947</v>
      </c>
      <c r="AE80" s="60" t="n">
        <v>679.762530002848</v>
      </c>
      <c r="AF80" s="60" t="n">
        <v>10337.9917184265</v>
      </c>
      <c r="AG80" s="60" t="n">
        <v>37608.8134521482</v>
      </c>
      <c r="AH80" s="61" t="n">
        <v>16852.037728779</v>
      </c>
      <c r="AI80" s="62" t="n">
        <v>17673.6669047647</v>
      </c>
      <c r="AJ80" s="63" t="n">
        <v>3083.10881860443</v>
      </c>
      <c r="AK80" s="60" t="n">
        <v>8740.30506212017</v>
      </c>
      <c r="AL80" s="60" t="n">
        <v>782.643485286713</v>
      </c>
      <c r="AM80" s="60" t="n">
        <v>58.4696542114076</v>
      </c>
      <c r="AN80" s="64" t="n">
        <v>47190.2316537664</v>
      </c>
      <c r="AO80" s="65" t="n">
        <v>48029.3537395051</v>
      </c>
    </row>
    <row r="81" customFormat="false" ht="13.5" hidden="false" customHeight="false" outlineLevel="0" collapsed="false">
      <c r="A81" s="72"/>
      <c r="B81" s="73"/>
      <c r="C81" s="73" t="s">
        <v>39</v>
      </c>
      <c r="D81" s="70"/>
      <c r="E81" s="52" t="n">
        <v>138.831135307645</v>
      </c>
      <c r="F81" s="53" t="n">
        <v>3.19730604965504</v>
      </c>
      <c r="G81" s="54" t="n">
        <v>117.799314779181</v>
      </c>
      <c r="H81" s="55" t="n">
        <v>17.8345144788098</v>
      </c>
      <c r="I81" s="52" t="n">
        <v>62.9734359600132</v>
      </c>
      <c r="J81" s="52" t="n">
        <v>3.01896090486695</v>
      </c>
      <c r="K81" s="52" t="n">
        <v>0.0774393391843056</v>
      </c>
      <c r="L81" s="59" t="n">
        <v>2.23552479230581</v>
      </c>
      <c r="M81" s="56" t="n">
        <v>14.2102752293578</v>
      </c>
      <c r="N81" s="57" t="n">
        <v>1.89077471662782</v>
      </c>
      <c r="O81" s="58" t="n">
        <v>2.3658552631579</v>
      </c>
      <c r="P81" s="59" t="n">
        <v>1.33615919211492</v>
      </c>
      <c r="Q81" s="59" t="n">
        <v>37.1616789739604</v>
      </c>
      <c r="R81" s="59" t="n">
        <v>6.37878787878788</v>
      </c>
      <c r="S81" s="60" t="n">
        <v>25159.1130211371</v>
      </c>
      <c r="T81" s="61" t="n">
        <v>506823.854678899</v>
      </c>
      <c r="U81" s="62" t="n">
        <v>13500.1679913943</v>
      </c>
      <c r="V81" s="63" t="n">
        <v>15816.8986842105</v>
      </c>
      <c r="W81" s="60" t="n">
        <v>12421.3389539975</v>
      </c>
      <c r="X81" s="60" t="n">
        <v>25248.3672755538</v>
      </c>
      <c r="Y81" s="60" t="n">
        <v>65077.2727272727</v>
      </c>
      <c r="Z81" s="60" t="n">
        <v>11254.2312694224</v>
      </c>
      <c r="AA81" s="61" t="n">
        <v>35666.0125506805</v>
      </c>
      <c r="AB81" s="62" t="n">
        <v>7140.01931201602</v>
      </c>
      <c r="AC81" s="63" t="n">
        <v>6685.48872389533</v>
      </c>
      <c r="AD81" s="60" t="n">
        <v>9296.30168867569</v>
      </c>
      <c r="AE81" s="60" t="n">
        <v>679.419444241087</v>
      </c>
      <c r="AF81" s="60" t="n">
        <v>10202.1377672209</v>
      </c>
      <c r="AG81" s="60" t="n">
        <v>34928.6822405782</v>
      </c>
      <c r="AH81" s="61" t="n">
        <v>16204.7097667433</v>
      </c>
      <c r="AI81" s="62" t="n">
        <v>15903.1053879007</v>
      </c>
      <c r="AJ81" s="63" t="n">
        <v>2820.8670859342</v>
      </c>
      <c r="AK81" s="60" t="n">
        <v>7822.14393157178</v>
      </c>
      <c r="AL81" s="60" t="n">
        <v>762.23833716619</v>
      </c>
      <c r="AM81" s="60" t="n">
        <v>50.3954099591684</v>
      </c>
      <c r="AN81" s="64" t="n">
        <v>43563.4599192754</v>
      </c>
      <c r="AO81" s="65" t="n">
        <v>44454.3176890224</v>
      </c>
    </row>
    <row r="82" customFormat="false" ht="13.5" hidden="false" customHeight="false" outlineLevel="0" collapsed="false">
      <c r="A82" s="72"/>
      <c r="B82" s="73"/>
      <c r="C82" s="73" t="s">
        <v>40</v>
      </c>
      <c r="D82" s="70"/>
      <c r="E82" s="52" t="n">
        <v>146.785354068445</v>
      </c>
      <c r="F82" s="53" t="n">
        <v>3.18532592123472</v>
      </c>
      <c r="G82" s="54" t="n">
        <v>124.90676236718</v>
      </c>
      <c r="H82" s="55" t="n">
        <v>18.6932657800296</v>
      </c>
      <c r="I82" s="52" t="n">
        <v>68.2874768371919</v>
      </c>
      <c r="J82" s="52" t="n">
        <v>3.0340346679802</v>
      </c>
      <c r="K82" s="52" t="n">
        <v>0.0926512326132339</v>
      </c>
      <c r="L82" s="59" t="n">
        <v>2.25867303728088</v>
      </c>
      <c r="M82" s="56" t="n">
        <v>14.1899852724595</v>
      </c>
      <c r="N82" s="57" t="n">
        <v>1.92997380355483</v>
      </c>
      <c r="O82" s="58" t="n">
        <v>2.42192107409499</v>
      </c>
      <c r="P82" s="59" t="n">
        <v>1.38554941091609</v>
      </c>
      <c r="Q82" s="59" t="n">
        <v>37.0324700425203</v>
      </c>
      <c r="R82" s="59" t="n">
        <v>7.18987341772152</v>
      </c>
      <c r="S82" s="60" t="n">
        <v>24978.9858099362</v>
      </c>
      <c r="T82" s="61" t="n">
        <v>512227.130338733</v>
      </c>
      <c r="U82" s="62" t="n">
        <v>13861.1803423378</v>
      </c>
      <c r="V82" s="63" t="n">
        <v>16240.2741702742</v>
      </c>
      <c r="W82" s="60" t="n">
        <v>13448.2208635318</v>
      </c>
      <c r="X82" s="60" t="n">
        <v>25098.1689215307</v>
      </c>
      <c r="Y82" s="60" t="n">
        <v>71361.3924050633</v>
      </c>
      <c r="Z82" s="60" t="n">
        <v>11059.1419818813</v>
      </c>
      <c r="AA82" s="61" t="n">
        <v>36097.7915412558</v>
      </c>
      <c r="AB82" s="62" t="n">
        <v>7182.05621071477</v>
      </c>
      <c r="AC82" s="63" t="n">
        <v>6705.53402585291</v>
      </c>
      <c r="AD82" s="60" t="n">
        <v>9706.05649829563</v>
      </c>
      <c r="AE82" s="60" t="n">
        <v>677.734131499014</v>
      </c>
      <c r="AF82" s="60" t="n">
        <v>9925.26408450704</v>
      </c>
      <c r="AG82" s="60" t="n">
        <v>36665.4927638215</v>
      </c>
      <c r="AH82" s="61" t="n">
        <v>16316.1035582765</v>
      </c>
      <c r="AI82" s="62" t="n">
        <v>17313.5515914902</v>
      </c>
      <c r="AJ82" s="63" t="n">
        <v>3035.83761405484</v>
      </c>
      <c r="AK82" s="60" t="n">
        <v>9183.45070719865</v>
      </c>
      <c r="AL82" s="60" t="n">
        <v>761.487146107475</v>
      </c>
      <c r="AM82" s="60" t="n">
        <v>66.1172096732578</v>
      </c>
      <c r="AN82" s="64" t="n">
        <v>46676.5478268008</v>
      </c>
      <c r="AO82" s="65" t="n">
        <v>47551.7261159196</v>
      </c>
    </row>
    <row r="83" customFormat="false" ht="13.5" hidden="false" customHeight="false" outlineLevel="0" collapsed="false">
      <c r="A83" s="74" t="s">
        <v>41</v>
      </c>
      <c r="B83" s="74"/>
      <c r="C83" s="73" t="s">
        <v>42</v>
      </c>
      <c r="D83" s="71"/>
      <c r="E83" s="52" t="n">
        <v>139.422153167364</v>
      </c>
      <c r="F83" s="53" t="n">
        <v>3.17981805889958</v>
      </c>
      <c r="G83" s="54" t="n">
        <v>118.151412000522</v>
      </c>
      <c r="H83" s="55" t="n">
        <v>18.090923107943</v>
      </c>
      <c r="I83" s="52" t="n">
        <v>64.2071803873661</v>
      </c>
      <c r="J83" s="52" t="n">
        <v>2.99123504085965</v>
      </c>
      <c r="K83" s="52" t="n">
        <v>0.0996287642475063</v>
      </c>
      <c r="L83" s="59" t="n">
        <v>2.20185281282167</v>
      </c>
      <c r="M83" s="56" t="n">
        <v>14.6926519955241</v>
      </c>
      <c r="N83" s="57" t="n">
        <v>1.8353995803929</v>
      </c>
      <c r="O83" s="58" t="n">
        <v>2.39965908345899</v>
      </c>
      <c r="P83" s="59" t="n">
        <v>1.31620947630923</v>
      </c>
      <c r="Q83" s="59" t="n">
        <v>38.3223632038065</v>
      </c>
      <c r="R83" s="59" t="n">
        <v>6.83333333333333</v>
      </c>
      <c r="S83" s="60" t="n">
        <v>25747.8726340057</v>
      </c>
      <c r="T83" s="61" t="n">
        <v>527958.287579262</v>
      </c>
      <c r="U83" s="62" t="n">
        <v>13851.1188552155</v>
      </c>
      <c r="V83" s="63" t="n">
        <v>15172.4316527896</v>
      </c>
      <c r="W83" s="60" t="n">
        <v>12714.9578276531</v>
      </c>
      <c r="X83" s="60" t="n">
        <v>25889.9920697859</v>
      </c>
      <c r="Y83" s="60" t="n">
        <v>69054.1666666667</v>
      </c>
      <c r="Z83" s="60" t="n">
        <v>11693.7301549279</v>
      </c>
      <c r="AA83" s="61" t="n">
        <v>35933.4916351451</v>
      </c>
      <c r="AB83" s="62" t="n">
        <v>7546.65033335703</v>
      </c>
      <c r="AC83" s="63" t="n">
        <v>6322.74465876182</v>
      </c>
      <c r="AD83" s="60" t="n">
        <v>9660.28436697402</v>
      </c>
      <c r="AE83" s="60" t="n">
        <v>675.584434396631</v>
      </c>
      <c r="AF83" s="60" t="n">
        <v>10105.487804878</v>
      </c>
      <c r="AG83" s="60" t="n">
        <v>35898.2384211213</v>
      </c>
      <c r="AH83" s="61" t="n">
        <v>16788.1129719023</v>
      </c>
      <c r="AI83" s="62" t="n">
        <v>16365.2925053076</v>
      </c>
      <c r="AJ83" s="63" t="n">
        <v>2744.83294391138</v>
      </c>
      <c r="AK83" s="60" t="n">
        <v>8163.91590857875</v>
      </c>
      <c r="AL83" s="60" t="n">
        <v>774.430514867221</v>
      </c>
      <c r="AM83" s="60" t="n">
        <v>68.7978129114134</v>
      </c>
      <c r="AN83" s="64" t="n">
        <v>44905.3826574787</v>
      </c>
      <c r="AO83" s="65" t="n">
        <v>45751.9655213312</v>
      </c>
    </row>
    <row r="84" customFormat="false" ht="13.5" hidden="false" customHeight="false" outlineLevel="0" collapsed="false">
      <c r="A84" s="72"/>
      <c r="B84" s="73"/>
      <c r="C84" s="73" t="s">
        <v>43</v>
      </c>
      <c r="D84" s="70"/>
      <c r="E84" s="52" t="n">
        <v>138.539553752536</v>
      </c>
      <c r="F84" s="53" t="n">
        <v>3.32798716920609</v>
      </c>
      <c r="G84" s="54" t="n">
        <v>116.86400301901</v>
      </c>
      <c r="H84" s="55" t="n">
        <v>18.3475635643191</v>
      </c>
      <c r="I84" s="52" t="n">
        <v>63.7471107127695</v>
      </c>
      <c r="J84" s="52" t="n">
        <v>3.16524364356809</v>
      </c>
      <c r="K84" s="52" t="n">
        <v>0.089626869191943</v>
      </c>
      <c r="L84" s="59" t="n">
        <v>2.21599305390037</v>
      </c>
      <c r="M84" s="56" t="n">
        <v>13.3951098511694</v>
      </c>
      <c r="N84" s="57" t="n">
        <v>1.86796641640429</v>
      </c>
      <c r="O84" s="58" t="n">
        <v>2.40500064275614</v>
      </c>
      <c r="P84" s="59" t="n">
        <v>1.3208028859495</v>
      </c>
      <c r="Q84" s="59" t="n">
        <v>35.0134128166915</v>
      </c>
      <c r="R84" s="59" t="n">
        <v>6.60526315789474</v>
      </c>
      <c r="S84" s="60" t="n">
        <v>25211.4045592291</v>
      </c>
      <c r="T84" s="61" t="n">
        <v>475009.105598866</v>
      </c>
      <c r="U84" s="62" t="n">
        <v>13857.703600549</v>
      </c>
      <c r="V84" s="63" t="n">
        <v>15941.3979946008</v>
      </c>
      <c r="W84" s="60" t="n">
        <v>12391.6002219961</v>
      </c>
      <c r="X84" s="60" t="n">
        <v>23841.3546944858</v>
      </c>
      <c r="Y84" s="60" t="n">
        <v>66336.8421052632</v>
      </c>
      <c r="Z84" s="60" t="n">
        <v>11377.0232785046</v>
      </c>
      <c r="AA84" s="61" t="n">
        <v>35461.3818682045</v>
      </c>
      <c r="AB84" s="62" t="n">
        <v>7418.60425265251</v>
      </c>
      <c r="AC84" s="63" t="n">
        <v>6628.43814309004</v>
      </c>
      <c r="AD84" s="60" t="n">
        <v>9381.8694324612</v>
      </c>
      <c r="AE84" s="60" t="n">
        <v>680.920618030135</v>
      </c>
      <c r="AF84" s="60" t="n">
        <v>10043.0278884462</v>
      </c>
      <c r="AG84" s="60" t="n">
        <v>34927.7673711024</v>
      </c>
      <c r="AH84" s="61" t="n">
        <v>15808.2420868909</v>
      </c>
      <c r="AI84" s="62" t="n">
        <v>16194.667154111</v>
      </c>
      <c r="AJ84" s="63" t="n">
        <v>2924.85813010048</v>
      </c>
      <c r="AK84" s="60" t="n">
        <v>7899.28711259965</v>
      </c>
      <c r="AL84" s="60" t="n">
        <v>754.636964007736</v>
      </c>
      <c r="AM84" s="60" t="n">
        <v>59.45563469975</v>
      </c>
      <c r="AN84" s="64" t="n">
        <v>43641.1470824095</v>
      </c>
      <c r="AO84" s="65" t="n">
        <v>44483.2464149252</v>
      </c>
    </row>
    <row r="85" s="30" customFormat="true" ht="13.5" hidden="false" customHeight="false" outlineLevel="0" collapsed="false">
      <c r="A85" s="72"/>
      <c r="B85" s="73"/>
      <c r="C85" s="73" t="s">
        <v>31</v>
      </c>
      <c r="D85" s="70"/>
      <c r="E85" s="52" t="n">
        <v>148.411019467091</v>
      </c>
      <c r="F85" s="53" t="n">
        <v>3.51905112785529</v>
      </c>
      <c r="G85" s="54" t="n">
        <v>125.309595683487</v>
      </c>
      <c r="H85" s="55" t="n">
        <v>19.5823726557486</v>
      </c>
      <c r="I85" s="52" t="n">
        <v>68.3641938627558</v>
      </c>
      <c r="J85" s="52" t="n">
        <v>3.34791186327874</v>
      </c>
      <c r="K85" s="52" t="n">
        <v>0.0927004349789641</v>
      </c>
      <c r="L85" s="59" t="n">
        <v>2.30328485857971</v>
      </c>
      <c r="M85" s="56" t="n">
        <v>13.8693009118541</v>
      </c>
      <c r="N85" s="57" t="n">
        <v>1.94601566797549</v>
      </c>
      <c r="O85" s="58" t="n">
        <v>2.51101535473691</v>
      </c>
      <c r="P85" s="59" t="n">
        <v>1.37096465761521</v>
      </c>
      <c r="Q85" s="59" t="n">
        <v>36.2314518991835</v>
      </c>
      <c r="R85" s="59" t="n">
        <v>6.84615384615385</v>
      </c>
      <c r="S85" s="60" t="n">
        <v>26239.9468592844</v>
      </c>
      <c r="T85" s="61" t="n">
        <v>502742.681188788</v>
      </c>
      <c r="U85" s="62" t="n">
        <v>14395.1106337374</v>
      </c>
      <c r="V85" s="63" t="n">
        <v>16406.3148631426</v>
      </c>
      <c r="W85" s="60" t="n">
        <v>13030.9844757749</v>
      </c>
      <c r="X85" s="60" t="n">
        <v>24686.8608448704</v>
      </c>
      <c r="Y85" s="60" t="n">
        <v>68178.8461538462</v>
      </c>
      <c r="Z85" s="60" t="n">
        <v>11392.4019261191</v>
      </c>
      <c r="AA85" s="61" t="n">
        <v>36248.5956851</v>
      </c>
      <c r="AB85" s="62" t="n">
        <v>7397.22237114005</v>
      </c>
      <c r="AC85" s="63" t="n">
        <v>6533.73737129598</v>
      </c>
      <c r="AD85" s="60" t="n">
        <v>9504.97476604702</v>
      </c>
      <c r="AE85" s="60" t="n">
        <v>681.365486361499</v>
      </c>
      <c r="AF85" s="60" t="n">
        <v>9958.70786516854</v>
      </c>
      <c r="AG85" s="60" t="n">
        <v>38942.972641487</v>
      </c>
      <c r="AH85" s="61" t="n">
        <v>17691.771992584</v>
      </c>
      <c r="AI85" s="62" t="n">
        <v>18038.454933327</v>
      </c>
      <c r="AJ85" s="63" t="n">
        <v>3212.74571557605</v>
      </c>
      <c r="AK85" s="60" t="n">
        <v>8908.52748924437</v>
      </c>
      <c r="AL85" s="60" t="n">
        <v>826.494342896532</v>
      </c>
      <c r="AM85" s="60" t="n">
        <v>63.2020869482541</v>
      </c>
      <c r="AN85" s="64" t="n">
        <v>48741.1965605762</v>
      </c>
      <c r="AO85" s="65" t="n">
        <v>49549.7292196525</v>
      </c>
    </row>
    <row r="86" customFormat="false" ht="8.1" hidden="false" customHeight="true" outlineLevel="0" collapsed="false">
      <c r="A86" s="75"/>
      <c r="B86" s="76"/>
      <c r="C86" s="76"/>
      <c r="D86" s="76"/>
      <c r="E86" s="77"/>
      <c r="F86" s="78"/>
      <c r="G86" s="79"/>
      <c r="H86" s="80"/>
      <c r="I86" s="77"/>
      <c r="J86" s="77"/>
      <c r="K86" s="77"/>
      <c r="L86" s="77"/>
      <c r="M86" s="78"/>
      <c r="N86" s="79"/>
      <c r="O86" s="80"/>
      <c r="P86" s="77"/>
      <c r="Q86" s="77"/>
      <c r="R86" s="77"/>
      <c r="S86" s="77"/>
      <c r="T86" s="78"/>
      <c r="U86" s="79"/>
      <c r="V86" s="80"/>
      <c r="W86" s="77"/>
      <c r="X86" s="77"/>
      <c r="Y86" s="77"/>
      <c r="Z86" s="77"/>
      <c r="AA86" s="78"/>
      <c r="AB86" s="79"/>
      <c r="AC86" s="80"/>
      <c r="AD86" s="77"/>
      <c r="AE86" s="77"/>
      <c r="AF86" s="77"/>
      <c r="AG86" s="77"/>
      <c r="AH86" s="78"/>
      <c r="AI86" s="79"/>
      <c r="AJ86" s="80"/>
      <c r="AK86" s="77"/>
      <c r="AL86" s="77"/>
      <c r="AM86" s="77"/>
      <c r="AN86" s="81"/>
      <c r="AO86" s="82"/>
    </row>
    <row r="100" s="83" customFormat="true" ht="13.5" hidden="false" customHeight="false" outlineLevel="0" collapsed="false">
      <c r="A100" s="1"/>
      <c r="B100" s="1"/>
      <c r="C100" s="1"/>
      <c r="D100" s="1"/>
      <c r="E100" s="2"/>
      <c r="F100" s="2"/>
      <c r="G100" s="2"/>
      <c r="H100" s="2"/>
      <c r="I100" s="2"/>
      <c r="J100" s="2"/>
      <c r="K100" s="2"/>
      <c r="L100" s="3"/>
      <c r="M100" s="3"/>
      <c r="N100" s="3"/>
      <c r="O100" s="3"/>
      <c r="P100" s="3"/>
      <c r="Q100" s="3"/>
      <c r="R100" s="3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1"/>
      <c r="AQ100" s="1"/>
    </row>
    <row r="101" s="83" customFormat="true" ht="13.5" hidden="false" customHeight="false" outlineLevel="0" collapsed="false">
      <c r="A101" s="1"/>
      <c r="B101" s="1"/>
      <c r="C101" s="1"/>
      <c r="D101" s="1"/>
      <c r="E101" s="2"/>
      <c r="F101" s="2"/>
      <c r="G101" s="2"/>
      <c r="H101" s="2"/>
      <c r="I101" s="2"/>
      <c r="J101" s="2"/>
      <c r="K101" s="2"/>
      <c r="L101" s="3"/>
      <c r="M101" s="3"/>
      <c r="N101" s="3"/>
      <c r="O101" s="3"/>
      <c r="P101" s="3"/>
      <c r="Q101" s="3"/>
      <c r="R101" s="3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1"/>
      <c r="AQ101" s="1"/>
    </row>
    <row r="102" s="83" customFormat="true" ht="13.5" hidden="false" customHeight="false" outlineLevel="0" collapsed="false">
      <c r="A102" s="1"/>
      <c r="B102" s="1"/>
      <c r="C102" s="1"/>
      <c r="D102" s="1"/>
      <c r="E102" s="2"/>
      <c r="F102" s="2"/>
      <c r="G102" s="2"/>
      <c r="H102" s="2"/>
      <c r="I102" s="2"/>
      <c r="J102" s="2"/>
      <c r="K102" s="2"/>
      <c r="L102" s="3"/>
      <c r="M102" s="3"/>
      <c r="N102" s="3"/>
      <c r="O102" s="3"/>
      <c r="P102" s="3"/>
      <c r="Q102" s="3"/>
      <c r="R102" s="3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1"/>
      <c r="AQ102" s="1"/>
    </row>
    <row r="103" s="83" customFormat="true" ht="13.5" hidden="false" customHeight="false" outlineLevel="0" collapsed="false">
      <c r="A103" s="1"/>
      <c r="B103" s="1"/>
      <c r="C103" s="1"/>
      <c r="D103" s="1"/>
      <c r="E103" s="2"/>
      <c r="F103" s="2"/>
      <c r="G103" s="2"/>
      <c r="H103" s="2"/>
      <c r="I103" s="2"/>
      <c r="J103" s="2"/>
      <c r="K103" s="2"/>
      <c r="L103" s="3"/>
      <c r="M103" s="3"/>
      <c r="N103" s="3"/>
      <c r="O103" s="3"/>
      <c r="P103" s="3"/>
      <c r="Q103" s="3"/>
      <c r="R103" s="3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1"/>
      <c r="AQ103" s="1"/>
    </row>
    <row r="104" s="83" customFormat="true" ht="13.5" hidden="false" customHeight="false" outlineLevel="0" collapsed="false">
      <c r="A104" s="1"/>
      <c r="B104" s="1"/>
      <c r="C104" s="1"/>
      <c r="D104" s="1"/>
      <c r="E104" s="2"/>
      <c r="F104" s="2"/>
      <c r="G104" s="2"/>
      <c r="H104" s="2"/>
      <c r="I104" s="2"/>
      <c r="J104" s="2"/>
      <c r="K104" s="2"/>
      <c r="L104" s="3"/>
      <c r="M104" s="3"/>
      <c r="N104" s="3"/>
      <c r="O104" s="3"/>
      <c r="P104" s="3"/>
      <c r="Q104" s="3"/>
      <c r="R104" s="3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1"/>
      <c r="AQ104" s="1"/>
    </row>
    <row r="105" s="83" customFormat="true" ht="13.5" hidden="false" customHeight="false" outlineLevel="0" collapsed="false">
      <c r="A105" s="1"/>
      <c r="B105" s="1"/>
      <c r="C105" s="1"/>
      <c r="D105" s="1"/>
      <c r="E105" s="2"/>
      <c r="F105" s="2"/>
      <c r="G105" s="2"/>
      <c r="H105" s="2"/>
      <c r="I105" s="2"/>
      <c r="J105" s="2"/>
      <c r="K105" s="2"/>
      <c r="L105" s="3"/>
      <c r="M105" s="3"/>
      <c r="N105" s="3"/>
      <c r="O105" s="3"/>
      <c r="P105" s="3"/>
      <c r="Q105" s="3"/>
      <c r="R105" s="3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1"/>
      <c r="AQ105" s="1"/>
    </row>
    <row r="106" s="83" customFormat="true" ht="13.5" hidden="false" customHeight="false" outlineLevel="0" collapsed="false">
      <c r="A106" s="1"/>
      <c r="B106" s="1"/>
      <c r="C106" s="1"/>
      <c r="D106" s="1"/>
      <c r="E106" s="2"/>
      <c r="F106" s="2"/>
      <c r="G106" s="2"/>
      <c r="H106" s="2"/>
      <c r="I106" s="2"/>
      <c r="J106" s="2"/>
      <c r="K106" s="2"/>
      <c r="L106" s="3"/>
      <c r="M106" s="3"/>
      <c r="N106" s="3"/>
      <c r="O106" s="3"/>
      <c r="P106" s="3"/>
      <c r="Q106" s="3"/>
      <c r="R106" s="3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1"/>
      <c r="AQ106" s="1"/>
    </row>
    <row r="107" s="83" customFormat="true" ht="13.5" hidden="false" customHeight="false" outlineLevel="0" collapsed="false">
      <c r="A107" s="1"/>
      <c r="B107" s="1"/>
      <c r="C107" s="1"/>
      <c r="D107" s="1"/>
      <c r="E107" s="2"/>
      <c r="F107" s="2"/>
      <c r="G107" s="2"/>
      <c r="H107" s="2"/>
      <c r="I107" s="2"/>
      <c r="J107" s="2"/>
      <c r="K107" s="2"/>
      <c r="L107" s="3"/>
      <c r="M107" s="3"/>
      <c r="N107" s="3"/>
      <c r="O107" s="3"/>
      <c r="P107" s="3"/>
      <c r="Q107" s="3"/>
      <c r="R107" s="3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1"/>
      <c r="AQ107" s="1"/>
    </row>
    <row r="109" s="11" customFormat="true" ht="15.95" hidden="false" customHeight="true" outlineLevel="0" collapsed="false">
      <c r="A109" s="1"/>
      <c r="B109" s="1"/>
      <c r="C109" s="1"/>
      <c r="D109" s="1"/>
      <c r="E109" s="2"/>
      <c r="F109" s="2"/>
      <c r="G109" s="2"/>
      <c r="H109" s="2"/>
      <c r="I109" s="2"/>
      <c r="J109" s="2"/>
      <c r="K109" s="2"/>
      <c r="L109" s="3"/>
      <c r="M109" s="3"/>
      <c r="N109" s="3"/>
      <c r="O109" s="3"/>
      <c r="P109" s="3"/>
      <c r="Q109" s="3"/>
      <c r="R109" s="3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1"/>
      <c r="AQ109" s="1"/>
    </row>
    <row r="110" s="11" customFormat="true" ht="15.95" hidden="false" customHeight="true" outlineLevel="0" collapsed="false">
      <c r="A110" s="1"/>
      <c r="B110" s="1"/>
      <c r="C110" s="1"/>
      <c r="D110" s="1"/>
      <c r="E110" s="2"/>
      <c r="F110" s="2"/>
      <c r="G110" s="2"/>
      <c r="H110" s="2"/>
      <c r="I110" s="2"/>
      <c r="J110" s="2"/>
      <c r="K110" s="2"/>
      <c r="L110" s="3"/>
      <c r="M110" s="3"/>
      <c r="N110" s="3"/>
      <c r="O110" s="3"/>
      <c r="P110" s="3"/>
      <c r="Q110" s="3"/>
      <c r="R110" s="3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1"/>
      <c r="AQ110" s="1"/>
    </row>
    <row r="111" s="11" customFormat="true" ht="15.95" hidden="false" customHeight="true" outlineLevel="0" collapsed="false">
      <c r="A111" s="1"/>
      <c r="B111" s="1"/>
      <c r="C111" s="1"/>
      <c r="D111" s="1"/>
      <c r="E111" s="2"/>
      <c r="F111" s="2"/>
      <c r="G111" s="2"/>
      <c r="H111" s="2"/>
      <c r="I111" s="2"/>
      <c r="J111" s="2"/>
      <c r="K111" s="2"/>
      <c r="L111" s="3"/>
      <c r="M111" s="3"/>
      <c r="N111" s="3"/>
      <c r="O111" s="3"/>
      <c r="P111" s="3"/>
      <c r="Q111" s="3"/>
      <c r="R111" s="3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1"/>
      <c r="AQ111" s="1"/>
    </row>
    <row r="112" s="11" customFormat="true" ht="15" hidden="false" customHeight="true" outlineLevel="0" collapsed="false">
      <c r="A112" s="1"/>
      <c r="B112" s="1"/>
      <c r="C112" s="1"/>
      <c r="D112" s="1"/>
      <c r="E112" s="2"/>
      <c r="F112" s="2"/>
      <c r="G112" s="2"/>
      <c r="H112" s="2"/>
      <c r="I112" s="2"/>
      <c r="J112" s="2"/>
      <c r="K112" s="2"/>
      <c r="L112" s="3"/>
      <c r="M112" s="3"/>
      <c r="N112" s="3"/>
      <c r="O112" s="3"/>
      <c r="P112" s="3"/>
      <c r="Q112" s="3"/>
      <c r="R112" s="3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1"/>
      <c r="AQ112" s="1"/>
    </row>
    <row r="113" s="11" customFormat="true" ht="15.95" hidden="false" customHeight="true" outlineLevel="0" collapsed="false">
      <c r="A113" s="1"/>
      <c r="B113" s="1"/>
      <c r="C113" s="1"/>
      <c r="D113" s="1"/>
      <c r="E113" s="2"/>
      <c r="F113" s="2"/>
      <c r="G113" s="2"/>
      <c r="H113" s="2"/>
      <c r="I113" s="2"/>
      <c r="J113" s="2"/>
      <c r="K113" s="2"/>
      <c r="L113" s="3"/>
      <c r="M113" s="3"/>
      <c r="N113" s="3"/>
      <c r="O113" s="3"/>
      <c r="P113" s="3"/>
      <c r="Q113" s="3"/>
      <c r="R113" s="3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1"/>
      <c r="AQ113" s="1"/>
    </row>
    <row r="114" s="84" customFormat="true" ht="15" hidden="false" customHeight="true" outlineLevel="0" collapsed="false">
      <c r="A114" s="1"/>
      <c r="B114" s="1"/>
      <c r="C114" s="1"/>
      <c r="D114" s="1"/>
      <c r="E114" s="2"/>
      <c r="F114" s="2"/>
      <c r="G114" s="2"/>
      <c r="H114" s="2"/>
      <c r="I114" s="2"/>
      <c r="J114" s="2"/>
      <c r="K114" s="2"/>
      <c r="L114" s="3"/>
      <c r="M114" s="3"/>
      <c r="N114" s="3"/>
      <c r="O114" s="3"/>
      <c r="P114" s="3"/>
      <c r="Q114" s="3"/>
      <c r="R114" s="3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1"/>
      <c r="AQ114" s="1"/>
    </row>
    <row r="115" s="84" customFormat="true" ht="30" hidden="false" customHeight="true" outlineLevel="0" collapsed="false">
      <c r="A115" s="1"/>
      <c r="B115" s="1"/>
      <c r="C115" s="1"/>
      <c r="D115" s="1"/>
      <c r="E115" s="2"/>
      <c r="F115" s="2"/>
      <c r="G115" s="2"/>
      <c r="H115" s="2"/>
      <c r="I115" s="2"/>
      <c r="J115" s="2"/>
      <c r="K115" s="2"/>
      <c r="L115" s="3"/>
      <c r="M115" s="3"/>
      <c r="N115" s="3"/>
      <c r="O115" s="3"/>
      <c r="P115" s="3"/>
      <c r="Q115" s="3"/>
      <c r="R115" s="3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1"/>
      <c r="AQ115" s="1"/>
    </row>
    <row r="116" s="84" customFormat="true" ht="30" hidden="false" customHeight="true" outlineLevel="0" collapsed="false">
      <c r="A116" s="1"/>
      <c r="B116" s="1"/>
      <c r="C116" s="1"/>
      <c r="D116" s="1"/>
      <c r="E116" s="2"/>
      <c r="F116" s="2"/>
      <c r="G116" s="2"/>
      <c r="H116" s="2"/>
      <c r="I116" s="2"/>
      <c r="J116" s="2"/>
      <c r="K116" s="2"/>
      <c r="L116" s="3"/>
      <c r="M116" s="3"/>
      <c r="N116" s="3"/>
      <c r="O116" s="3"/>
      <c r="P116" s="3"/>
      <c r="Q116" s="3"/>
      <c r="R116" s="3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1"/>
      <c r="AQ116" s="1"/>
    </row>
    <row r="117" s="84" customFormat="true" ht="2.45" hidden="false" customHeight="true" outlineLevel="0" collapsed="false">
      <c r="A117" s="1"/>
      <c r="B117" s="1"/>
      <c r="C117" s="1"/>
      <c r="D117" s="1"/>
      <c r="E117" s="2"/>
      <c r="F117" s="2"/>
      <c r="G117" s="2"/>
      <c r="H117" s="2"/>
      <c r="I117" s="2"/>
      <c r="J117" s="2"/>
      <c r="K117" s="2"/>
      <c r="L117" s="3"/>
      <c r="M117" s="3"/>
      <c r="N117" s="3"/>
      <c r="O117" s="3"/>
      <c r="P117" s="3"/>
      <c r="Q117" s="3"/>
      <c r="R117" s="3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1"/>
      <c r="AQ117" s="1"/>
    </row>
    <row r="118" s="11" customFormat="true" ht="15.95" hidden="false" customHeight="true" outlineLevel="0" collapsed="false">
      <c r="A118" s="1"/>
      <c r="B118" s="1"/>
      <c r="C118" s="1"/>
      <c r="D118" s="1"/>
      <c r="E118" s="2"/>
      <c r="F118" s="2"/>
      <c r="G118" s="2"/>
      <c r="H118" s="2"/>
      <c r="I118" s="2"/>
      <c r="J118" s="2"/>
      <c r="K118" s="2"/>
      <c r="L118" s="3"/>
      <c r="M118" s="3"/>
      <c r="N118" s="3"/>
      <c r="O118" s="3"/>
      <c r="P118" s="3"/>
      <c r="Q118" s="3"/>
      <c r="R118" s="3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1"/>
      <c r="AQ118" s="1"/>
    </row>
    <row r="119" s="84" customFormat="true" ht="15" hidden="false" customHeight="true" outlineLevel="0" collapsed="false">
      <c r="A119" s="1"/>
      <c r="B119" s="1"/>
      <c r="C119" s="1"/>
      <c r="D119" s="1"/>
      <c r="E119" s="2"/>
      <c r="F119" s="2"/>
      <c r="G119" s="2"/>
      <c r="H119" s="2"/>
      <c r="I119" s="2"/>
      <c r="J119" s="2"/>
      <c r="K119" s="2"/>
      <c r="L119" s="3"/>
      <c r="M119" s="3"/>
      <c r="N119" s="3"/>
      <c r="O119" s="3"/>
      <c r="P119" s="3"/>
      <c r="Q119" s="3"/>
      <c r="R119" s="3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1"/>
      <c r="AQ119" s="1"/>
    </row>
    <row r="120" s="84" customFormat="true" ht="30" hidden="false" customHeight="true" outlineLevel="0" collapsed="false">
      <c r="A120" s="1"/>
      <c r="B120" s="1"/>
      <c r="C120" s="1"/>
      <c r="D120" s="1"/>
      <c r="E120" s="2"/>
      <c r="F120" s="2"/>
      <c r="G120" s="2"/>
      <c r="H120" s="2"/>
      <c r="I120" s="2"/>
      <c r="J120" s="2"/>
      <c r="K120" s="2"/>
      <c r="L120" s="3"/>
      <c r="M120" s="3"/>
      <c r="N120" s="3"/>
      <c r="O120" s="3"/>
      <c r="P120" s="3"/>
      <c r="Q120" s="3"/>
      <c r="R120" s="3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1"/>
      <c r="AQ120" s="1"/>
    </row>
    <row r="121" s="84" customFormat="true" ht="30" hidden="false" customHeight="true" outlineLevel="0" collapsed="false">
      <c r="A121" s="1"/>
      <c r="B121" s="1"/>
      <c r="C121" s="1"/>
      <c r="D121" s="1"/>
      <c r="E121" s="2"/>
      <c r="F121" s="2"/>
      <c r="G121" s="2"/>
      <c r="H121" s="2"/>
      <c r="I121" s="2"/>
      <c r="J121" s="2"/>
      <c r="K121" s="2"/>
      <c r="L121" s="3"/>
      <c r="M121" s="3"/>
      <c r="N121" s="3"/>
      <c r="O121" s="3"/>
      <c r="P121" s="3"/>
      <c r="Q121" s="3"/>
      <c r="R121" s="3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1"/>
      <c r="AQ121" s="1"/>
    </row>
    <row r="128" s="84" customFormat="true" ht="13.5" hidden="false" customHeight="false" outlineLevel="0" collapsed="false">
      <c r="A128" s="1"/>
      <c r="B128" s="1"/>
      <c r="C128" s="1"/>
      <c r="D128" s="1"/>
      <c r="E128" s="2"/>
      <c r="F128" s="2"/>
      <c r="G128" s="2"/>
      <c r="H128" s="2"/>
      <c r="I128" s="2"/>
      <c r="J128" s="2"/>
      <c r="K128" s="2"/>
      <c r="L128" s="3"/>
      <c r="M128" s="3"/>
      <c r="N128" s="3"/>
      <c r="O128" s="3"/>
      <c r="P128" s="3"/>
      <c r="Q128" s="3"/>
      <c r="R128" s="3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1"/>
      <c r="AQ128" s="1"/>
    </row>
    <row r="130" s="11" customFormat="true" ht="15.95" hidden="false" customHeight="true" outlineLevel="0" collapsed="false">
      <c r="A130" s="1"/>
      <c r="B130" s="1"/>
      <c r="C130" s="1"/>
      <c r="D130" s="1"/>
      <c r="E130" s="2"/>
      <c r="F130" s="2"/>
      <c r="G130" s="2"/>
      <c r="H130" s="2"/>
      <c r="I130" s="2"/>
      <c r="J130" s="2"/>
      <c r="K130" s="2"/>
      <c r="L130" s="3"/>
      <c r="M130" s="3"/>
      <c r="N130" s="3"/>
      <c r="O130" s="3"/>
      <c r="P130" s="3"/>
      <c r="Q130" s="3"/>
      <c r="R130" s="3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1"/>
      <c r="AQ130" s="1"/>
    </row>
    <row r="131" s="11" customFormat="true" ht="15.95" hidden="false" customHeight="true" outlineLevel="0" collapsed="false">
      <c r="A131" s="1"/>
      <c r="B131" s="1"/>
      <c r="C131" s="1"/>
      <c r="D131" s="1"/>
      <c r="E131" s="2"/>
      <c r="F131" s="2"/>
      <c r="G131" s="2"/>
      <c r="H131" s="2"/>
      <c r="I131" s="2"/>
      <c r="J131" s="2"/>
      <c r="K131" s="2"/>
      <c r="L131" s="3"/>
      <c r="M131" s="3"/>
      <c r="N131" s="3"/>
      <c r="O131" s="3"/>
      <c r="P131" s="3"/>
      <c r="Q131" s="3"/>
      <c r="R131" s="3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1"/>
      <c r="AQ131" s="1"/>
    </row>
    <row r="132" s="11" customFormat="true" ht="15.95" hidden="false" customHeight="true" outlineLevel="0" collapsed="false">
      <c r="A132" s="1"/>
      <c r="B132" s="1"/>
      <c r="C132" s="1"/>
      <c r="D132" s="1"/>
      <c r="E132" s="2"/>
      <c r="F132" s="2"/>
      <c r="G132" s="2"/>
      <c r="H132" s="2"/>
      <c r="I132" s="2"/>
      <c r="J132" s="2"/>
      <c r="K132" s="2"/>
      <c r="L132" s="3"/>
      <c r="M132" s="3"/>
      <c r="N132" s="3"/>
      <c r="O132" s="3"/>
      <c r="P132" s="3"/>
      <c r="Q132" s="3"/>
      <c r="R132" s="3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1"/>
      <c r="AQ132" s="1"/>
    </row>
    <row r="133" s="11" customFormat="true" ht="15" hidden="false" customHeight="true" outlineLevel="0" collapsed="false">
      <c r="A133" s="1"/>
      <c r="B133" s="1"/>
      <c r="C133" s="1"/>
      <c r="D133" s="1"/>
      <c r="E133" s="2"/>
      <c r="F133" s="2"/>
      <c r="G133" s="2"/>
      <c r="H133" s="2"/>
      <c r="I133" s="2"/>
      <c r="J133" s="2"/>
      <c r="K133" s="2"/>
      <c r="L133" s="3"/>
      <c r="M133" s="3"/>
      <c r="N133" s="3"/>
      <c r="O133" s="3"/>
      <c r="P133" s="3"/>
      <c r="Q133" s="3"/>
      <c r="R133" s="3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1"/>
      <c r="AQ133" s="1"/>
    </row>
    <row r="134" s="11" customFormat="true" ht="15" hidden="false" customHeight="true" outlineLevel="0" collapsed="false">
      <c r="A134" s="1"/>
      <c r="B134" s="1"/>
      <c r="C134" s="1"/>
      <c r="D134" s="1"/>
      <c r="E134" s="2"/>
      <c r="F134" s="2"/>
      <c r="G134" s="2"/>
      <c r="H134" s="2"/>
      <c r="I134" s="2"/>
      <c r="J134" s="2"/>
      <c r="K134" s="2"/>
      <c r="L134" s="3"/>
      <c r="M134" s="3"/>
      <c r="N134" s="3"/>
      <c r="O134" s="3"/>
      <c r="P134" s="3"/>
      <c r="Q134" s="3"/>
      <c r="R134" s="3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1"/>
      <c r="AQ134" s="1"/>
    </row>
    <row r="135" s="84" customFormat="true" ht="30" hidden="false" customHeight="true" outlineLevel="0" collapsed="false">
      <c r="A135" s="1"/>
      <c r="B135" s="1"/>
      <c r="C135" s="1"/>
      <c r="D135" s="1"/>
      <c r="E135" s="2"/>
      <c r="F135" s="2"/>
      <c r="G135" s="2"/>
      <c r="H135" s="2"/>
      <c r="I135" s="2"/>
      <c r="J135" s="2"/>
      <c r="K135" s="2"/>
      <c r="L135" s="3"/>
      <c r="M135" s="3"/>
      <c r="N135" s="3"/>
      <c r="O135" s="3"/>
      <c r="P135" s="3"/>
      <c r="Q135" s="3"/>
      <c r="R135" s="3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1"/>
      <c r="AQ135" s="1"/>
    </row>
    <row r="136" s="84" customFormat="true" ht="13.5" hidden="false" customHeight="false" outlineLevel="0" collapsed="false">
      <c r="A136" s="1"/>
      <c r="B136" s="1"/>
      <c r="C136" s="1"/>
      <c r="D136" s="1"/>
      <c r="E136" s="2"/>
      <c r="F136" s="2"/>
      <c r="G136" s="2"/>
      <c r="H136" s="2"/>
      <c r="I136" s="2"/>
      <c r="J136" s="2"/>
      <c r="K136" s="2"/>
      <c r="L136" s="3"/>
      <c r="M136" s="3"/>
      <c r="N136" s="3"/>
      <c r="O136" s="3"/>
      <c r="P136" s="3"/>
      <c r="Q136" s="3"/>
      <c r="R136" s="3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1"/>
      <c r="AQ136" s="1"/>
    </row>
    <row r="137" s="84" customFormat="true" ht="13.5" hidden="false" customHeight="false" outlineLevel="0" collapsed="false">
      <c r="A137" s="1"/>
      <c r="B137" s="1"/>
      <c r="C137" s="1"/>
      <c r="D137" s="1"/>
      <c r="E137" s="2"/>
      <c r="F137" s="2"/>
      <c r="G137" s="2"/>
      <c r="H137" s="2"/>
      <c r="I137" s="2"/>
      <c r="J137" s="2"/>
      <c r="K137" s="2"/>
      <c r="L137" s="3"/>
      <c r="M137" s="3"/>
      <c r="N137" s="3"/>
      <c r="O137" s="3"/>
      <c r="P137" s="3"/>
      <c r="Q137" s="3"/>
      <c r="R137" s="3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1"/>
      <c r="AQ137" s="1"/>
    </row>
    <row r="138" s="84" customFormat="true" ht="13.5" hidden="false" customHeight="false" outlineLevel="0" collapsed="false">
      <c r="A138" s="1"/>
      <c r="B138" s="1"/>
      <c r="C138" s="1"/>
      <c r="D138" s="1"/>
      <c r="E138" s="2"/>
      <c r="F138" s="2"/>
      <c r="G138" s="2"/>
      <c r="H138" s="2"/>
      <c r="I138" s="2"/>
      <c r="J138" s="2"/>
      <c r="K138" s="2"/>
      <c r="L138" s="3"/>
      <c r="M138" s="3"/>
      <c r="N138" s="3"/>
      <c r="O138" s="3"/>
      <c r="P138" s="3"/>
      <c r="Q138" s="3"/>
      <c r="R138" s="3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1"/>
      <c r="AQ138" s="1"/>
    </row>
    <row r="139" s="84" customFormat="true" ht="13.5" hidden="false" customHeight="false" outlineLevel="0" collapsed="false">
      <c r="A139" s="1"/>
      <c r="B139" s="1"/>
      <c r="C139" s="1"/>
      <c r="D139" s="1"/>
      <c r="E139" s="2"/>
      <c r="F139" s="2"/>
      <c r="G139" s="2"/>
      <c r="H139" s="2"/>
      <c r="I139" s="2"/>
      <c r="J139" s="2"/>
      <c r="K139" s="2"/>
      <c r="L139" s="3"/>
      <c r="M139" s="3"/>
      <c r="N139" s="3"/>
      <c r="O139" s="3"/>
      <c r="P139" s="3"/>
      <c r="Q139" s="3"/>
      <c r="R139" s="3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1"/>
      <c r="AQ139" s="1"/>
    </row>
    <row r="140" s="84" customFormat="true" ht="13.5" hidden="false" customHeight="false" outlineLevel="0" collapsed="false">
      <c r="A140" s="1"/>
      <c r="B140" s="1"/>
      <c r="C140" s="1"/>
      <c r="D140" s="1"/>
      <c r="E140" s="2"/>
      <c r="F140" s="2"/>
      <c r="G140" s="2"/>
      <c r="H140" s="2"/>
      <c r="I140" s="2"/>
      <c r="J140" s="2"/>
      <c r="K140" s="2"/>
      <c r="L140" s="3"/>
      <c r="M140" s="3"/>
      <c r="N140" s="3"/>
      <c r="O140" s="3"/>
      <c r="P140" s="3"/>
      <c r="Q140" s="3"/>
      <c r="R140" s="3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1"/>
      <c r="AQ140" s="1"/>
    </row>
    <row r="141" s="84" customFormat="true" ht="13.5" hidden="false" customHeight="false" outlineLevel="0" collapsed="false">
      <c r="A141" s="1"/>
      <c r="B141" s="1"/>
      <c r="C141" s="1"/>
      <c r="D141" s="1"/>
      <c r="E141" s="2"/>
      <c r="F141" s="2"/>
      <c r="G141" s="2"/>
      <c r="H141" s="2"/>
      <c r="I141" s="2"/>
      <c r="J141" s="2"/>
      <c r="K141" s="2"/>
      <c r="L141" s="3"/>
      <c r="M141" s="3"/>
      <c r="N141" s="3"/>
      <c r="O141" s="3"/>
      <c r="P141" s="3"/>
      <c r="Q141" s="3"/>
      <c r="R141" s="3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1"/>
      <c r="AQ141" s="1"/>
    </row>
    <row r="142" s="84" customFormat="true" ht="13.5" hidden="false" customHeight="false" outlineLevel="0" collapsed="false">
      <c r="A142" s="1"/>
      <c r="B142" s="1"/>
      <c r="C142" s="1"/>
      <c r="D142" s="1"/>
      <c r="E142" s="2"/>
      <c r="F142" s="2"/>
      <c r="G142" s="2"/>
      <c r="H142" s="2"/>
      <c r="I142" s="2"/>
      <c r="J142" s="2"/>
      <c r="K142" s="2"/>
      <c r="L142" s="3"/>
      <c r="M142" s="3"/>
      <c r="N142" s="3"/>
      <c r="O142" s="3"/>
      <c r="P142" s="3"/>
      <c r="Q142" s="3"/>
      <c r="R142" s="3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1"/>
      <c r="AQ142" s="1"/>
    </row>
    <row r="143" s="84" customFormat="true" ht="13.5" hidden="false" customHeight="false" outlineLevel="0" collapsed="false">
      <c r="A143" s="1"/>
      <c r="B143" s="1"/>
      <c r="C143" s="1"/>
      <c r="D143" s="1"/>
      <c r="E143" s="2"/>
      <c r="F143" s="2"/>
      <c r="G143" s="2"/>
      <c r="H143" s="2"/>
      <c r="I143" s="2"/>
      <c r="J143" s="2"/>
      <c r="K143" s="2"/>
      <c r="L143" s="3"/>
      <c r="M143" s="3"/>
      <c r="N143" s="3"/>
      <c r="O143" s="3"/>
      <c r="P143" s="3"/>
      <c r="Q143" s="3"/>
      <c r="R143" s="3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1"/>
      <c r="AQ143" s="1"/>
    </row>
    <row r="144" s="84" customFormat="true" ht="15" hidden="false" customHeight="true" outlineLevel="0" collapsed="false">
      <c r="A144" s="1"/>
      <c r="B144" s="1"/>
      <c r="C144" s="1"/>
      <c r="D144" s="1"/>
      <c r="E144" s="2"/>
      <c r="F144" s="2"/>
      <c r="G144" s="2"/>
      <c r="H144" s="2"/>
      <c r="I144" s="2"/>
      <c r="J144" s="2"/>
      <c r="K144" s="2"/>
      <c r="L144" s="3"/>
      <c r="M144" s="3"/>
      <c r="N144" s="3"/>
      <c r="O144" s="3"/>
      <c r="P144" s="3"/>
      <c r="Q144" s="3"/>
      <c r="R144" s="3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1"/>
      <c r="AQ144" s="1"/>
    </row>
    <row r="145" s="84" customFormat="true" ht="30" hidden="false" customHeight="true" outlineLevel="0" collapsed="false">
      <c r="A145" s="1"/>
      <c r="B145" s="1"/>
      <c r="C145" s="1"/>
      <c r="D145" s="1"/>
      <c r="E145" s="2"/>
      <c r="F145" s="2"/>
      <c r="G145" s="2"/>
      <c r="H145" s="2"/>
      <c r="I145" s="2"/>
      <c r="J145" s="2"/>
      <c r="K145" s="2"/>
      <c r="L145" s="3"/>
      <c r="M145" s="3"/>
      <c r="N145" s="3"/>
      <c r="O145" s="3"/>
      <c r="P145" s="3"/>
      <c r="Q145" s="3"/>
      <c r="R145" s="3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1"/>
      <c r="AQ145" s="1"/>
    </row>
    <row r="146" s="84" customFormat="true" ht="30" hidden="false" customHeight="true" outlineLevel="0" collapsed="false">
      <c r="A146" s="1"/>
      <c r="B146" s="1"/>
      <c r="C146" s="1"/>
      <c r="D146" s="1"/>
      <c r="E146" s="2"/>
      <c r="F146" s="2"/>
      <c r="G146" s="2"/>
      <c r="H146" s="2"/>
      <c r="I146" s="2"/>
      <c r="J146" s="2"/>
      <c r="K146" s="2"/>
      <c r="L146" s="3"/>
      <c r="M146" s="3"/>
      <c r="N146" s="3"/>
      <c r="O146" s="3"/>
      <c r="P146" s="3"/>
      <c r="Q146" s="3"/>
      <c r="R146" s="3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1"/>
      <c r="AQ146" s="1"/>
    </row>
    <row r="155" customFormat="false" ht="18" hidden="false" customHeight="true" outlineLevel="0" collapsed="false"/>
    <row r="156" s="11" customFormat="true" ht="15.95" hidden="false" customHeight="true" outlineLevel="0" collapsed="false">
      <c r="A156" s="1"/>
      <c r="B156" s="1"/>
      <c r="C156" s="1"/>
      <c r="D156" s="1"/>
      <c r="E156" s="2"/>
      <c r="F156" s="2"/>
      <c r="G156" s="2"/>
      <c r="H156" s="2"/>
      <c r="I156" s="2"/>
      <c r="J156" s="2"/>
      <c r="K156" s="2"/>
      <c r="L156" s="3"/>
      <c r="M156" s="3"/>
      <c r="N156" s="3"/>
      <c r="O156" s="3"/>
      <c r="P156" s="3"/>
      <c r="Q156" s="3"/>
      <c r="R156" s="3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1"/>
      <c r="AQ156" s="1"/>
    </row>
    <row r="157" s="11" customFormat="true" ht="15.95" hidden="false" customHeight="true" outlineLevel="0" collapsed="false">
      <c r="A157" s="1"/>
      <c r="B157" s="1"/>
      <c r="C157" s="1"/>
      <c r="D157" s="1"/>
      <c r="E157" s="2"/>
      <c r="F157" s="2"/>
      <c r="G157" s="2"/>
      <c r="H157" s="2"/>
      <c r="I157" s="2"/>
      <c r="J157" s="2"/>
      <c r="K157" s="2"/>
      <c r="L157" s="3"/>
      <c r="M157" s="3"/>
      <c r="N157" s="3"/>
      <c r="O157" s="3"/>
      <c r="P157" s="3"/>
      <c r="Q157" s="3"/>
      <c r="R157" s="3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1"/>
      <c r="AQ157" s="1"/>
    </row>
    <row r="158" s="11" customFormat="true" ht="15.95" hidden="false" customHeight="true" outlineLevel="0" collapsed="false">
      <c r="A158" s="1"/>
      <c r="B158" s="1"/>
      <c r="C158" s="1"/>
      <c r="D158" s="1"/>
      <c r="E158" s="2"/>
      <c r="F158" s="2"/>
      <c r="G158" s="2"/>
      <c r="H158" s="2"/>
      <c r="I158" s="2"/>
      <c r="J158" s="2"/>
      <c r="K158" s="2"/>
      <c r="L158" s="3"/>
      <c r="M158" s="3"/>
      <c r="N158" s="3"/>
      <c r="O158" s="3"/>
      <c r="P158" s="3"/>
      <c r="Q158" s="3"/>
      <c r="R158" s="3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1"/>
      <c r="AQ158" s="1"/>
    </row>
    <row r="160" s="49" customFormat="true" ht="30" hidden="false" customHeight="true" outlineLevel="0" collapsed="false">
      <c r="A160" s="1"/>
      <c r="B160" s="1"/>
      <c r="C160" s="1"/>
      <c r="D160" s="1"/>
      <c r="E160" s="2"/>
      <c r="F160" s="2"/>
      <c r="G160" s="2"/>
      <c r="H160" s="2"/>
      <c r="I160" s="2"/>
      <c r="J160" s="2"/>
      <c r="K160" s="2"/>
      <c r="L160" s="3"/>
      <c r="M160" s="3"/>
      <c r="N160" s="3"/>
      <c r="O160" s="3"/>
      <c r="P160" s="3"/>
      <c r="Q160" s="3"/>
      <c r="R160" s="3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1"/>
      <c r="AQ160" s="1"/>
    </row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s="49" customFormat="true" ht="30" hidden="false" customHeight="true" outlineLevel="0" collapsed="false">
      <c r="A165" s="1"/>
      <c r="B165" s="1"/>
      <c r="C165" s="1"/>
      <c r="D165" s="1"/>
      <c r="E165" s="2"/>
      <c r="F165" s="2"/>
      <c r="G165" s="2"/>
      <c r="H165" s="2"/>
      <c r="I165" s="2"/>
      <c r="J165" s="2"/>
      <c r="K165" s="2"/>
      <c r="L165" s="3"/>
      <c r="M165" s="3"/>
      <c r="N165" s="3"/>
      <c r="O165" s="3"/>
      <c r="P165" s="3"/>
      <c r="Q165" s="3"/>
      <c r="R165" s="3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1"/>
      <c r="AQ165" s="1"/>
    </row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32.1" hidden="false" customHeight="true" outlineLevel="0" collapsed="false"/>
    <row r="182" s="30" customFormat="true" ht="13.5" hidden="false" customHeight="false" outlineLevel="0" collapsed="false">
      <c r="A182" s="1"/>
      <c r="B182" s="1"/>
      <c r="C182" s="1"/>
      <c r="D182" s="1"/>
      <c r="E182" s="2"/>
      <c r="F182" s="2"/>
      <c r="G182" s="2"/>
      <c r="H182" s="2"/>
      <c r="I182" s="2"/>
      <c r="J182" s="2"/>
      <c r="K182" s="2"/>
      <c r="L182" s="3"/>
      <c r="M182" s="3"/>
      <c r="N182" s="3"/>
      <c r="O182" s="3"/>
      <c r="P182" s="3"/>
      <c r="Q182" s="3"/>
      <c r="R182" s="3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1"/>
      <c r="AQ182" s="1"/>
    </row>
    <row r="183" customFormat="false" ht="8.1" hidden="false" customHeight="true" outlineLevel="0" collapsed="false"/>
    <row r="184" customFormat="false" ht="8.1" hidden="false" customHeight="true" outlineLevel="0" collapsed="false"/>
    <row r="185" customFormat="false" ht="18" hidden="false" customHeight="true" outlineLevel="0" collapsed="false"/>
    <row r="186" s="11" customFormat="true" ht="15.95" hidden="false" customHeight="true" outlineLevel="0" collapsed="false">
      <c r="A186" s="1"/>
      <c r="B186" s="1"/>
      <c r="C186" s="1"/>
      <c r="D186" s="1"/>
      <c r="E186" s="2"/>
      <c r="F186" s="2"/>
      <c r="G186" s="2"/>
      <c r="H186" s="2"/>
      <c r="I186" s="2"/>
      <c r="J186" s="2"/>
      <c r="K186" s="2"/>
      <c r="L186" s="3"/>
      <c r="M186" s="3"/>
      <c r="N186" s="3"/>
      <c r="O186" s="3"/>
      <c r="P186" s="3"/>
      <c r="Q186" s="3"/>
      <c r="R186" s="3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1"/>
      <c r="AQ186" s="1"/>
      <c r="AR186" s="85"/>
      <c r="AS186" s="85"/>
      <c r="AT186" s="85"/>
      <c r="AU186" s="85"/>
      <c r="AV186" s="85"/>
      <c r="AW186" s="85"/>
      <c r="AX186" s="85"/>
      <c r="AY186" s="85"/>
      <c r="AZ186" s="85"/>
      <c r="BA186" s="85"/>
      <c r="BB186" s="85"/>
      <c r="BC186" s="85"/>
      <c r="BD186" s="85"/>
      <c r="BE186" s="85"/>
      <c r="BF186" s="85"/>
      <c r="BG186" s="85"/>
      <c r="BH186" s="85"/>
      <c r="BI186" s="85"/>
    </row>
    <row r="187" s="11" customFormat="true" ht="15.95" hidden="false" customHeight="true" outlineLevel="0" collapsed="false">
      <c r="A187" s="1"/>
      <c r="B187" s="1"/>
      <c r="C187" s="1"/>
      <c r="D187" s="1"/>
      <c r="E187" s="2"/>
      <c r="F187" s="2"/>
      <c r="G187" s="2"/>
      <c r="H187" s="2"/>
      <c r="I187" s="2"/>
      <c r="J187" s="2"/>
      <c r="K187" s="2"/>
      <c r="L187" s="3"/>
      <c r="M187" s="3"/>
      <c r="N187" s="3"/>
      <c r="O187" s="3"/>
      <c r="P187" s="3"/>
      <c r="Q187" s="3"/>
      <c r="R187" s="3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1"/>
      <c r="AQ187" s="1"/>
      <c r="AR187" s="85"/>
      <c r="AS187" s="85"/>
      <c r="AT187" s="85"/>
      <c r="AU187" s="85"/>
      <c r="AV187" s="85"/>
      <c r="AW187" s="85"/>
      <c r="AX187" s="85"/>
      <c r="AY187" s="85"/>
      <c r="AZ187" s="85"/>
      <c r="BA187" s="85"/>
      <c r="BB187" s="85"/>
      <c r="BC187" s="85"/>
      <c r="BD187" s="85"/>
      <c r="BE187" s="85"/>
      <c r="BF187" s="85"/>
      <c r="BG187" s="85"/>
      <c r="BH187" s="85"/>
      <c r="BI187" s="85"/>
    </row>
    <row r="188" s="11" customFormat="true" ht="15.95" hidden="false" customHeight="true" outlineLevel="0" collapsed="false">
      <c r="A188" s="1"/>
      <c r="B188" s="1"/>
      <c r="C188" s="1"/>
      <c r="D188" s="1"/>
      <c r="E188" s="2"/>
      <c r="F188" s="2"/>
      <c r="G188" s="2"/>
      <c r="H188" s="2"/>
      <c r="I188" s="2"/>
      <c r="J188" s="2"/>
      <c r="K188" s="2"/>
      <c r="L188" s="3"/>
      <c r="M188" s="3"/>
      <c r="N188" s="3"/>
      <c r="O188" s="3"/>
      <c r="P188" s="3"/>
      <c r="Q188" s="3"/>
      <c r="R188" s="3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1"/>
      <c r="AQ188" s="1"/>
      <c r="AR188" s="85"/>
      <c r="AS188" s="85"/>
      <c r="AT188" s="85"/>
      <c r="AU188" s="85"/>
      <c r="AV188" s="85"/>
      <c r="AW188" s="85"/>
      <c r="AX188" s="85"/>
      <c r="AY188" s="85"/>
      <c r="AZ188" s="85"/>
      <c r="BA188" s="85"/>
      <c r="BB188" s="85"/>
      <c r="BC188" s="85"/>
      <c r="BD188" s="85"/>
      <c r="BE188" s="85"/>
      <c r="BF188" s="85"/>
      <c r="BG188" s="85"/>
      <c r="BH188" s="85"/>
      <c r="BI188" s="85"/>
    </row>
    <row r="189" customFormat="false" ht="13.5" hidden="false" customHeight="false" outlineLevel="0" collapsed="false"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</row>
    <row r="190" s="49" customFormat="true" ht="30" hidden="false" customHeight="true" outlineLevel="0" collapsed="false">
      <c r="A190" s="1"/>
      <c r="B190" s="1"/>
      <c r="C190" s="1"/>
      <c r="D190" s="1"/>
      <c r="E190" s="2"/>
      <c r="F190" s="2"/>
      <c r="G190" s="2"/>
      <c r="H190" s="2"/>
      <c r="I190" s="2"/>
      <c r="J190" s="2"/>
      <c r="K190" s="2"/>
      <c r="L190" s="3"/>
      <c r="M190" s="3"/>
      <c r="N190" s="3"/>
      <c r="O190" s="3"/>
      <c r="P190" s="3"/>
      <c r="Q190" s="3"/>
      <c r="R190" s="3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1"/>
      <c r="AQ190" s="1"/>
      <c r="AR190" s="86"/>
      <c r="AS190" s="86"/>
      <c r="AT190" s="86"/>
      <c r="AU190" s="86"/>
      <c r="AV190" s="86"/>
      <c r="AW190" s="86"/>
      <c r="AX190" s="86"/>
      <c r="AY190" s="86"/>
      <c r="AZ190" s="86"/>
      <c r="BA190" s="86"/>
      <c r="BB190" s="86"/>
      <c r="BC190" s="86"/>
      <c r="BD190" s="86"/>
      <c r="BE190" s="86"/>
      <c r="BF190" s="86"/>
      <c r="BG190" s="86"/>
      <c r="BH190" s="86"/>
      <c r="BI190" s="86"/>
    </row>
    <row r="191" customFormat="false" ht="13.5" hidden="false" customHeight="true" outlineLevel="0" collapsed="false"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</row>
    <row r="192" customFormat="false" ht="13.5" hidden="false" customHeight="true" outlineLevel="0" collapsed="false"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</row>
    <row r="193" customFormat="false" ht="13.5" hidden="false" customHeight="true" outlineLevel="0" collapsed="false"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</row>
    <row r="194" customFormat="false" ht="13.5" hidden="false" customHeight="true" outlineLevel="0" collapsed="false"/>
    <row r="195" s="49" customFormat="true" ht="30" hidden="false" customHeight="true" outlineLevel="0" collapsed="false">
      <c r="A195" s="1"/>
      <c r="B195" s="1"/>
      <c r="C195" s="1"/>
      <c r="D195" s="1"/>
      <c r="E195" s="2"/>
      <c r="F195" s="2"/>
      <c r="G195" s="2"/>
      <c r="H195" s="2"/>
      <c r="I195" s="2"/>
      <c r="J195" s="2"/>
      <c r="K195" s="2"/>
      <c r="L195" s="3"/>
      <c r="M195" s="3"/>
      <c r="N195" s="3"/>
      <c r="O195" s="3"/>
      <c r="P195" s="3"/>
      <c r="Q195" s="3"/>
      <c r="R195" s="3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1"/>
      <c r="AQ195" s="1"/>
    </row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32.1" hidden="false" customHeight="true" outlineLevel="0" collapsed="false"/>
    <row r="212" s="30" customFormat="true" ht="13.5" hidden="false" customHeight="false" outlineLevel="0" collapsed="false">
      <c r="A212" s="1"/>
      <c r="B212" s="1"/>
      <c r="C212" s="1"/>
      <c r="D212" s="1"/>
      <c r="E212" s="2"/>
      <c r="F212" s="2"/>
      <c r="G212" s="2"/>
      <c r="H212" s="2"/>
      <c r="I212" s="2"/>
      <c r="J212" s="2"/>
      <c r="K212" s="2"/>
      <c r="L212" s="3"/>
      <c r="M212" s="3"/>
      <c r="N212" s="3"/>
      <c r="O212" s="3"/>
      <c r="P212" s="3"/>
      <c r="Q212" s="3"/>
      <c r="R212" s="3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1"/>
      <c r="AQ212" s="1"/>
    </row>
    <row r="213" customFormat="false" ht="8.1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s="11" customFormat="true" ht="15.95" hidden="false" customHeight="true" outlineLevel="0" collapsed="false">
      <c r="A216" s="1"/>
      <c r="B216" s="1"/>
      <c r="C216" s="1"/>
      <c r="D216" s="1"/>
      <c r="E216" s="2"/>
      <c r="F216" s="2"/>
      <c r="G216" s="2"/>
      <c r="H216" s="2"/>
      <c r="I216" s="2"/>
      <c r="J216" s="2"/>
      <c r="K216" s="2"/>
      <c r="L216" s="3"/>
      <c r="M216" s="3"/>
      <c r="N216" s="3"/>
      <c r="O216" s="3"/>
      <c r="P216" s="3"/>
      <c r="Q216" s="3"/>
      <c r="R216" s="3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1"/>
      <c r="AQ216" s="1"/>
    </row>
    <row r="217" s="11" customFormat="true" ht="15.95" hidden="false" customHeight="true" outlineLevel="0" collapsed="false">
      <c r="A217" s="1"/>
      <c r="B217" s="1"/>
      <c r="C217" s="1"/>
      <c r="D217" s="1"/>
      <c r="E217" s="2"/>
      <c r="F217" s="2"/>
      <c r="G217" s="2"/>
      <c r="H217" s="2"/>
      <c r="I217" s="2"/>
      <c r="J217" s="2"/>
      <c r="K217" s="2"/>
      <c r="L217" s="3"/>
      <c r="M217" s="3"/>
      <c r="N217" s="3"/>
      <c r="O217" s="3"/>
      <c r="P217" s="3"/>
      <c r="Q217" s="3"/>
      <c r="R217" s="3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1"/>
      <c r="AQ217" s="1"/>
    </row>
    <row r="218" s="11" customFormat="true" ht="15.95" hidden="false" customHeight="true" outlineLevel="0" collapsed="false">
      <c r="A218" s="1"/>
      <c r="B218" s="1"/>
      <c r="C218" s="1"/>
      <c r="D218" s="1"/>
      <c r="E218" s="2"/>
      <c r="F218" s="2"/>
      <c r="G218" s="2"/>
      <c r="H218" s="2"/>
      <c r="I218" s="2"/>
      <c r="J218" s="2"/>
      <c r="K218" s="2"/>
      <c r="L218" s="3"/>
      <c r="M218" s="3"/>
      <c r="N218" s="3"/>
      <c r="O218" s="3"/>
      <c r="P218" s="3"/>
      <c r="Q218" s="3"/>
      <c r="R218" s="3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1"/>
      <c r="AQ218" s="1"/>
    </row>
    <row r="220" s="49" customFormat="true" ht="30" hidden="false" customHeight="true" outlineLevel="0" collapsed="false">
      <c r="A220" s="1"/>
      <c r="B220" s="1"/>
      <c r="C220" s="1"/>
      <c r="D220" s="1"/>
      <c r="E220" s="2"/>
      <c r="F220" s="2"/>
      <c r="G220" s="2"/>
      <c r="H220" s="2"/>
      <c r="I220" s="2"/>
      <c r="J220" s="2"/>
      <c r="K220" s="2"/>
      <c r="L220" s="3"/>
      <c r="M220" s="3"/>
      <c r="N220" s="3"/>
      <c r="O220" s="3"/>
      <c r="P220" s="3"/>
      <c r="Q220" s="3"/>
      <c r="R220" s="3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1"/>
      <c r="AQ220" s="1"/>
    </row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32.1" hidden="false" customHeight="true" outlineLevel="0" collapsed="false"/>
    <row r="237" s="30" customFormat="true" ht="13.5" hidden="false" customHeight="false" outlineLevel="0" collapsed="false">
      <c r="A237" s="1"/>
      <c r="B237" s="1"/>
      <c r="C237" s="1"/>
      <c r="D237" s="1"/>
      <c r="E237" s="2"/>
      <c r="F237" s="2"/>
      <c r="G237" s="2"/>
      <c r="H237" s="2"/>
      <c r="I237" s="2"/>
      <c r="J237" s="2"/>
      <c r="K237" s="2"/>
      <c r="L237" s="3"/>
      <c r="M237" s="3"/>
      <c r="N237" s="3"/>
      <c r="O237" s="3"/>
      <c r="P237" s="3"/>
      <c r="Q237" s="3"/>
      <c r="R237" s="3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1"/>
      <c r="AQ237" s="1"/>
    </row>
    <row r="238" customFormat="false" ht="8.1" hidden="false" customHeight="true" outlineLevel="0" collapsed="false"/>
    <row r="239" customFormat="false" ht="8.1" hidden="false" customHeight="true" outlineLevel="0" collapsed="false"/>
    <row r="240" customFormat="false" ht="18" hidden="false" customHeight="true" outlineLevel="0" collapsed="false"/>
    <row r="241" s="11" customFormat="true" ht="15.95" hidden="false" customHeight="true" outlineLevel="0" collapsed="false">
      <c r="A241" s="1"/>
      <c r="B241" s="1"/>
      <c r="C241" s="1"/>
      <c r="D241" s="1"/>
      <c r="E241" s="2"/>
      <c r="F241" s="2"/>
      <c r="G241" s="2"/>
      <c r="H241" s="2"/>
      <c r="I241" s="2"/>
      <c r="J241" s="2"/>
      <c r="K241" s="2"/>
      <c r="L241" s="3"/>
      <c r="M241" s="3"/>
      <c r="N241" s="3"/>
      <c r="O241" s="3"/>
      <c r="P241" s="3"/>
      <c r="Q241" s="3"/>
      <c r="R241" s="3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1"/>
      <c r="AQ241" s="1"/>
      <c r="AR241" s="85"/>
      <c r="AS241" s="85"/>
      <c r="AT241" s="85"/>
      <c r="AU241" s="85"/>
      <c r="AV241" s="85"/>
      <c r="AW241" s="85"/>
      <c r="AX241" s="85"/>
      <c r="AY241" s="85"/>
      <c r="AZ241" s="85"/>
      <c r="BA241" s="85"/>
      <c r="BB241" s="85"/>
      <c r="BC241" s="85"/>
      <c r="BD241" s="85"/>
      <c r="BE241" s="85"/>
      <c r="BF241" s="85"/>
      <c r="BG241" s="85"/>
      <c r="BH241" s="85"/>
      <c r="BI241" s="85"/>
    </row>
    <row r="242" s="11" customFormat="true" ht="15.95" hidden="false" customHeight="true" outlineLevel="0" collapsed="false">
      <c r="A242" s="1"/>
      <c r="B242" s="1"/>
      <c r="C242" s="1"/>
      <c r="D242" s="1"/>
      <c r="E242" s="2"/>
      <c r="F242" s="2"/>
      <c r="G242" s="2"/>
      <c r="H242" s="2"/>
      <c r="I242" s="2"/>
      <c r="J242" s="2"/>
      <c r="K242" s="2"/>
      <c r="L242" s="3"/>
      <c r="M242" s="3"/>
      <c r="N242" s="3"/>
      <c r="O242" s="3"/>
      <c r="P242" s="3"/>
      <c r="Q242" s="3"/>
      <c r="R242" s="3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1"/>
      <c r="AQ242" s="1"/>
      <c r="AR242" s="85"/>
      <c r="AS242" s="85"/>
      <c r="AT242" s="85"/>
      <c r="AU242" s="85"/>
      <c r="AV242" s="85"/>
      <c r="AW242" s="85"/>
      <c r="AX242" s="85"/>
      <c r="AY242" s="85"/>
      <c r="AZ242" s="85"/>
      <c r="BA242" s="85"/>
      <c r="BB242" s="85"/>
      <c r="BC242" s="85"/>
      <c r="BD242" s="85"/>
      <c r="BE242" s="85"/>
      <c r="BF242" s="85"/>
      <c r="BG242" s="85"/>
      <c r="BH242" s="85"/>
      <c r="BI242" s="85"/>
    </row>
    <row r="243" s="11" customFormat="true" ht="15.75" hidden="false" customHeight="true" outlineLevel="0" collapsed="false">
      <c r="A243" s="1"/>
      <c r="B243" s="1"/>
      <c r="C243" s="1"/>
      <c r="D243" s="1"/>
      <c r="E243" s="2"/>
      <c r="F243" s="2"/>
      <c r="G243" s="2"/>
      <c r="H243" s="2"/>
      <c r="I243" s="2"/>
      <c r="J243" s="2"/>
      <c r="K243" s="2"/>
      <c r="L243" s="3"/>
      <c r="M243" s="3"/>
      <c r="N243" s="3"/>
      <c r="O243" s="3"/>
      <c r="P243" s="3"/>
      <c r="Q243" s="3"/>
      <c r="R243" s="3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1"/>
      <c r="AQ243" s="1"/>
      <c r="AR243" s="85"/>
      <c r="AS243" s="85"/>
      <c r="AT243" s="85"/>
      <c r="AU243" s="85"/>
      <c r="AV243" s="85"/>
      <c r="AW243" s="85"/>
      <c r="AX243" s="85"/>
      <c r="AY243" s="85"/>
      <c r="AZ243" s="85"/>
      <c r="BA243" s="85"/>
      <c r="BB243" s="85"/>
      <c r="BC243" s="85"/>
      <c r="BD243" s="85"/>
      <c r="BE243" s="85"/>
      <c r="BF243" s="85"/>
      <c r="BG243" s="85"/>
      <c r="BH243" s="85"/>
      <c r="BI243" s="85"/>
    </row>
    <row r="244" customFormat="false" ht="13.5" hidden="false" customHeight="false" outlineLevel="0" collapsed="false"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</row>
    <row r="245" s="49" customFormat="true" ht="30" hidden="false" customHeight="true" outlineLevel="0" collapsed="false">
      <c r="A245" s="1"/>
      <c r="B245" s="1"/>
      <c r="C245" s="1"/>
      <c r="D245" s="1"/>
      <c r="E245" s="2"/>
      <c r="F245" s="2"/>
      <c r="G245" s="2"/>
      <c r="H245" s="2"/>
      <c r="I245" s="2"/>
      <c r="J245" s="2"/>
      <c r="K245" s="2"/>
      <c r="L245" s="3"/>
      <c r="M245" s="3"/>
      <c r="N245" s="3"/>
      <c r="O245" s="3"/>
      <c r="P245" s="3"/>
      <c r="Q245" s="3"/>
      <c r="R245" s="3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1"/>
      <c r="AQ245" s="1"/>
      <c r="AR245" s="86"/>
      <c r="AS245" s="86"/>
      <c r="AT245" s="86"/>
      <c r="AU245" s="86"/>
      <c r="AV245" s="86"/>
      <c r="AW245" s="86"/>
      <c r="AX245" s="86"/>
      <c r="AY245" s="86"/>
      <c r="AZ245" s="86"/>
      <c r="BA245" s="86"/>
      <c r="BB245" s="86"/>
      <c r="BC245" s="86"/>
      <c r="BD245" s="86"/>
      <c r="BE245" s="86"/>
      <c r="BF245" s="86"/>
      <c r="BG245" s="86"/>
      <c r="BH245" s="86"/>
      <c r="BI245" s="86"/>
    </row>
    <row r="246" customFormat="false" ht="13.5" hidden="false" customHeight="true" outlineLevel="0" collapsed="false"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</row>
    <row r="247" customFormat="false" ht="13.5" hidden="false" customHeight="true" outlineLevel="0" collapsed="false"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</row>
    <row r="248" customFormat="false" ht="13.5" hidden="false" customHeight="true" outlineLevel="0" collapsed="false"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</row>
    <row r="249" customFormat="false" ht="13.5" hidden="false" customHeight="true" outlineLevel="0" collapsed="false"/>
    <row r="250" customFormat="false" ht="32.1" hidden="false" customHeight="true" outlineLevel="0" collapsed="false"/>
    <row r="262" s="30" customFormat="true" ht="13.5" hidden="false" customHeight="false" outlineLevel="0" collapsed="false">
      <c r="A262" s="1"/>
      <c r="B262" s="1"/>
      <c r="C262" s="1"/>
      <c r="D262" s="1"/>
      <c r="E262" s="2"/>
      <c r="F262" s="2"/>
      <c r="G262" s="2"/>
      <c r="H262" s="2"/>
      <c r="I262" s="2"/>
      <c r="J262" s="2"/>
      <c r="K262" s="2"/>
      <c r="L262" s="3"/>
      <c r="M262" s="3"/>
      <c r="N262" s="3"/>
      <c r="O262" s="3"/>
      <c r="P262" s="3"/>
      <c r="Q262" s="3"/>
      <c r="R262" s="3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1"/>
      <c r="AQ262" s="1"/>
    </row>
    <row r="263" customFormat="false" ht="8.1" hidden="false" customHeight="true" outlineLevel="0" collapsed="false"/>
  </sheetData>
  <mergeCells count="12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1" min="5" style="2" width="23.41"/>
    <col collapsed="false" customWidth="true" hidden="false" outlineLevel="0" max="18" min="12" style="3" width="23.41"/>
    <col collapsed="false" customWidth="true" hidden="false" outlineLevel="0" max="32" min="19" style="4" width="23.41"/>
    <col collapsed="false" customWidth="true" hidden="false" outlineLevel="0" max="41" min="33" style="4" width="18.29"/>
    <col collapsed="false" customWidth="false" hidden="false" outlineLevel="0" max="257" min="42" style="1" width="10.2"/>
  </cols>
  <sheetData>
    <row r="1" s="5" customFormat="true" ht="21" hidden="false" customHeight="false" outlineLevel="0" collapsed="false">
      <c r="E1" s="6" t="s">
        <v>76</v>
      </c>
      <c r="F1" s="6"/>
      <c r="G1" s="6"/>
      <c r="H1" s="6"/>
      <c r="I1" s="6"/>
      <c r="J1" s="6"/>
      <c r="K1" s="6"/>
      <c r="L1" s="6" t="s">
        <v>77</v>
      </c>
      <c r="M1" s="6"/>
      <c r="N1" s="6"/>
      <c r="O1" s="6"/>
      <c r="P1" s="6"/>
      <c r="Q1" s="6"/>
      <c r="R1" s="6"/>
      <c r="S1" s="6" t="s">
        <v>78</v>
      </c>
      <c r="T1" s="6"/>
      <c r="U1" s="6"/>
      <c r="V1" s="6"/>
      <c r="W1" s="6"/>
      <c r="X1" s="6"/>
      <c r="Y1" s="6"/>
      <c r="Z1" s="6" t="s">
        <v>79</v>
      </c>
      <c r="AA1" s="6"/>
      <c r="AB1" s="6"/>
      <c r="AC1" s="6"/>
      <c r="AD1" s="6"/>
      <c r="AE1" s="6"/>
      <c r="AF1" s="6"/>
      <c r="AG1" s="6" t="s">
        <v>80</v>
      </c>
      <c r="AH1" s="6"/>
      <c r="AI1" s="6"/>
      <c r="AJ1" s="6"/>
      <c r="AK1" s="6"/>
      <c r="AL1" s="6"/>
      <c r="AM1" s="6"/>
      <c r="AN1" s="6"/>
      <c r="AO1" s="6"/>
    </row>
    <row r="2" s="5" customFormat="true" ht="21" hidden="false" customHeight="false" outlineLevel="0" collapsed="false">
      <c r="E2" s="7"/>
      <c r="F2" s="6" t="s">
        <v>52</v>
      </c>
      <c r="G2" s="6"/>
      <c r="H2" s="6"/>
      <c r="I2" s="6"/>
      <c r="J2" s="6"/>
      <c r="K2" s="7"/>
      <c r="L2" s="7"/>
      <c r="M2" s="6" t="s">
        <v>52</v>
      </c>
      <c r="N2" s="6"/>
      <c r="O2" s="6"/>
      <c r="P2" s="6"/>
      <c r="Q2" s="6"/>
      <c r="R2" s="7"/>
      <c r="S2" s="7"/>
      <c r="T2" s="6" t="s">
        <v>52</v>
      </c>
      <c r="U2" s="6"/>
      <c r="V2" s="6"/>
      <c r="W2" s="6"/>
      <c r="X2" s="6"/>
      <c r="Y2" s="7"/>
      <c r="Z2" s="7"/>
      <c r="AA2" s="6" t="s">
        <v>52</v>
      </c>
      <c r="AB2" s="6"/>
      <c r="AC2" s="6"/>
      <c r="AD2" s="6"/>
      <c r="AE2" s="6"/>
      <c r="AF2" s="7"/>
      <c r="AG2" s="7"/>
      <c r="AH2" s="6" t="s">
        <v>52</v>
      </c>
      <c r="AI2" s="6"/>
      <c r="AJ2" s="6"/>
      <c r="AK2" s="6"/>
      <c r="AL2" s="6"/>
      <c r="AM2" s="6"/>
      <c r="AN2" s="6"/>
      <c r="AO2" s="7"/>
    </row>
    <row r="3" customFormat="false" ht="18" hidden="false" customHeight="true" outlineLevel="0" collapsed="false">
      <c r="A3" s="8" t="s">
        <v>6</v>
      </c>
      <c r="B3" s="4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</row>
    <row r="4" s="11" customFormat="true" ht="15.95" hidden="false" customHeight="true" outlineLevel="0" collapsed="false">
      <c r="A4" s="9" t="s">
        <v>7</v>
      </c>
      <c r="B4" s="9"/>
      <c r="C4" s="9"/>
      <c r="D4" s="9"/>
      <c r="E4" s="10" t="s">
        <v>8</v>
      </c>
      <c r="F4" s="10"/>
      <c r="G4" s="10"/>
      <c r="H4" s="10"/>
      <c r="I4" s="10"/>
      <c r="J4" s="10"/>
      <c r="K4" s="10"/>
      <c r="L4" s="10" t="s">
        <v>9</v>
      </c>
      <c r="M4" s="10"/>
      <c r="N4" s="10"/>
      <c r="O4" s="10"/>
      <c r="P4" s="10"/>
      <c r="Q4" s="10"/>
      <c r="R4" s="10"/>
      <c r="S4" s="10" t="s">
        <v>10</v>
      </c>
      <c r="T4" s="10"/>
      <c r="U4" s="10"/>
      <c r="V4" s="10"/>
      <c r="W4" s="10"/>
      <c r="X4" s="10"/>
      <c r="Y4" s="10"/>
      <c r="Z4" s="10" t="s">
        <v>11</v>
      </c>
      <c r="AA4" s="10"/>
      <c r="AB4" s="10"/>
      <c r="AC4" s="10"/>
      <c r="AD4" s="10"/>
      <c r="AE4" s="10"/>
      <c r="AF4" s="10"/>
      <c r="AG4" s="10" t="s">
        <v>12</v>
      </c>
      <c r="AH4" s="10"/>
      <c r="AI4" s="10"/>
      <c r="AJ4" s="10"/>
      <c r="AK4" s="10"/>
      <c r="AL4" s="10"/>
      <c r="AM4" s="10"/>
      <c r="AN4" s="10"/>
      <c r="AO4" s="10"/>
    </row>
    <row r="5" s="11" customFormat="true" ht="15.95" hidden="false" customHeight="true" outlineLevel="0" collapsed="false">
      <c r="A5" s="9"/>
      <c r="B5" s="9"/>
      <c r="C5" s="9"/>
      <c r="D5" s="9"/>
      <c r="E5" s="12" t="s">
        <v>13</v>
      </c>
      <c r="F5" s="12"/>
      <c r="G5" s="12"/>
      <c r="H5" s="12"/>
      <c r="I5" s="12" t="s">
        <v>14</v>
      </c>
      <c r="J5" s="13" t="s">
        <v>15</v>
      </c>
      <c r="K5" s="14" t="s">
        <v>16</v>
      </c>
      <c r="L5" s="12" t="s">
        <v>13</v>
      </c>
      <c r="M5" s="12"/>
      <c r="N5" s="12"/>
      <c r="O5" s="12"/>
      <c r="P5" s="12" t="s">
        <v>14</v>
      </c>
      <c r="Q5" s="13" t="s">
        <v>15</v>
      </c>
      <c r="R5" s="14" t="s">
        <v>16</v>
      </c>
      <c r="S5" s="12" t="s">
        <v>13</v>
      </c>
      <c r="T5" s="12"/>
      <c r="U5" s="12"/>
      <c r="V5" s="12"/>
      <c r="W5" s="12" t="s">
        <v>14</v>
      </c>
      <c r="X5" s="13" t="s">
        <v>15</v>
      </c>
      <c r="Y5" s="14" t="s">
        <v>16</v>
      </c>
      <c r="Z5" s="13" t="s">
        <v>13</v>
      </c>
      <c r="AA5" s="13"/>
      <c r="AB5" s="13"/>
      <c r="AC5" s="13"/>
      <c r="AD5" s="13" t="s">
        <v>14</v>
      </c>
      <c r="AE5" s="13" t="s">
        <v>15</v>
      </c>
      <c r="AF5" s="13" t="s">
        <v>16</v>
      </c>
      <c r="AG5" s="12" t="s">
        <v>13</v>
      </c>
      <c r="AH5" s="12"/>
      <c r="AI5" s="12"/>
      <c r="AJ5" s="12"/>
      <c r="AK5" s="12" t="s">
        <v>14</v>
      </c>
      <c r="AL5" s="15" t="s">
        <v>17</v>
      </c>
      <c r="AM5" s="13" t="s">
        <v>16</v>
      </c>
      <c r="AN5" s="16" t="s">
        <v>18</v>
      </c>
      <c r="AO5" s="17" t="s">
        <v>19</v>
      </c>
    </row>
    <row r="6" s="11" customFormat="true" ht="15.95" hidden="false" customHeight="true" outlineLevel="0" collapsed="false">
      <c r="A6" s="9"/>
      <c r="B6" s="9"/>
      <c r="C6" s="9"/>
      <c r="D6" s="9"/>
      <c r="E6" s="18" t="s">
        <v>20</v>
      </c>
      <c r="F6" s="19" t="s">
        <v>21</v>
      </c>
      <c r="G6" s="20" t="s">
        <v>22</v>
      </c>
      <c r="H6" s="21" t="s">
        <v>23</v>
      </c>
      <c r="I6" s="12"/>
      <c r="J6" s="13"/>
      <c r="K6" s="14"/>
      <c r="L6" s="18" t="s">
        <v>20</v>
      </c>
      <c r="M6" s="19" t="s">
        <v>21</v>
      </c>
      <c r="N6" s="20" t="s">
        <v>22</v>
      </c>
      <c r="O6" s="21" t="s">
        <v>23</v>
      </c>
      <c r="P6" s="12"/>
      <c r="Q6" s="13"/>
      <c r="R6" s="14"/>
      <c r="S6" s="18" t="s">
        <v>20</v>
      </c>
      <c r="T6" s="19" t="s">
        <v>21</v>
      </c>
      <c r="U6" s="20" t="s">
        <v>22</v>
      </c>
      <c r="V6" s="21" t="s">
        <v>23</v>
      </c>
      <c r="W6" s="12"/>
      <c r="X6" s="13"/>
      <c r="Y6" s="14"/>
      <c r="Z6" s="18" t="s">
        <v>20</v>
      </c>
      <c r="AA6" s="19" t="s">
        <v>21</v>
      </c>
      <c r="AB6" s="20" t="s">
        <v>22</v>
      </c>
      <c r="AC6" s="21" t="s">
        <v>23</v>
      </c>
      <c r="AD6" s="13"/>
      <c r="AE6" s="13"/>
      <c r="AF6" s="13"/>
      <c r="AG6" s="18" t="s">
        <v>20</v>
      </c>
      <c r="AH6" s="19" t="s">
        <v>21</v>
      </c>
      <c r="AI6" s="20" t="s">
        <v>22</v>
      </c>
      <c r="AJ6" s="21" t="s">
        <v>23</v>
      </c>
      <c r="AK6" s="12"/>
      <c r="AL6" s="15"/>
      <c r="AM6" s="13"/>
      <c r="AN6" s="16"/>
      <c r="AO6" s="17"/>
    </row>
    <row r="7" customFormat="false" ht="13.5" hidden="false" customHeight="false" outlineLevel="0" collapsed="false">
      <c r="A7" s="22"/>
      <c r="B7" s="23"/>
      <c r="C7" s="23"/>
      <c r="D7" s="23"/>
      <c r="E7" s="24"/>
      <c r="F7" s="25"/>
      <c r="G7" s="26"/>
      <c r="H7" s="27"/>
      <c r="I7" s="24"/>
      <c r="J7" s="24"/>
      <c r="K7" s="28"/>
      <c r="L7" s="24"/>
      <c r="M7" s="25"/>
      <c r="N7" s="26"/>
      <c r="O7" s="27"/>
      <c r="P7" s="24"/>
      <c r="Q7" s="24"/>
      <c r="R7" s="28"/>
      <c r="S7" s="24"/>
      <c r="T7" s="25"/>
      <c r="U7" s="26"/>
      <c r="V7" s="27"/>
      <c r="W7" s="24"/>
      <c r="X7" s="24"/>
      <c r="Y7" s="29"/>
      <c r="Z7" s="24"/>
      <c r="AA7" s="25"/>
      <c r="AB7" s="26"/>
      <c r="AC7" s="27"/>
      <c r="AD7" s="24"/>
      <c r="AE7" s="24"/>
      <c r="AF7" s="29"/>
      <c r="AG7" s="24"/>
      <c r="AH7" s="25"/>
      <c r="AI7" s="26"/>
      <c r="AJ7" s="27"/>
      <c r="AK7" s="24"/>
      <c r="AL7" s="24"/>
      <c r="AM7" s="30"/>
      <c r="AN7" s="31"/>
      <c r="AO7" s="32"/>
    </row>
    <row r="8" s="49" customFormat="true" ht="30" hidden="false" customHeight="true" outlineLevel="0" collapsed="false">
      <c r="A8" s="33" t="s">
        <v>24</v>
      </c>
      <c r="B8" s="33"/>
      <c r="C8" s="33"/>
      <c r="D8" s="34"/>
      <c r="E8" s="35" t="n">
        <v>1612.15325899235</v>
      </c>
      <c r="F8" s="36" t="n">
        <v>30.3895439329652</v>
      </c>
      <c r="G8" s="37" t="n">
        <v>1357.22266049764</v>
      </c>
      <c r="H8" s="38" t="n">
        <v>224.541054561736</v>
      </c>
      <c r="I8" s="35" t="n">
        <v>661.017888744376</v>
      </c>
      <c r="J8" s="35" t="n">
        <v>28.8490650519179</v>
      </c>
      <c r="K8" s="35" t="n">
        <v>0.520244770900407</v>
      </c>
      <c r="L8" s="39" t="n">
        <v>2.31539935671246</v>
      </c>
      <c r="M8" s="40" t="n">
        <v>13.9238756752964</v>
      </c>
      <c r="N8" s="41" t="n">
        <v>2.02488410198083</v>
      </c>
      <c r="O8" s="42" t="n">
        <v>2.5002991112124</v>
      </c>
      <c r="P8" s="39" t="n">
        <v>1.45928702294016</v>
      </c>
      <c r="Q8" s="39" t="n">
        <v>12.9914637300913</v>
      </c>
      <c r="R8" s="39" t="n">
        <v>5.99590163934426</v>
      </c>
      <c r="S8" s="43" t="n">
        <v>21710.4295385893</v>
      </c>
      <c r="T8" s="44" t="n">
        <v>466630.622711008</v>
      </c>
      <c r="U8" s="45" t="n">
        <v>12875.6136711748</v>
      </c>
      <c r="V8" s="46" t="n">
        <v>14896.0433521346</v>
      </c>
      <c r="W8" s="43" t="n">
        <v>10934.0436885531</v>
      </c>
      <c r="X8" s="43" t="n">
        <v>29296.5839030339</v>
      </c>
      <c r="Y8" s="43" t="n">
        <v>56377.0450819672</v>
      </c>
      <c r="Z8" s="43" t="n">
        <v>9376.53777766227</v>
      </c>
      <c r="AA8" s="44" t="n">
        <v>33512.9839990527</v>
      </c>
      <c r="AB8" s="45" t="n">
        <v>6358.69166960189</v>
      </c>
      <c r="AC8" s="46" t="n">
        <v>5957.70453436329</v>
      </c>
      <c r="AD8" s="43" t="n">
        <v>7492.73002272255</v>
      </c>
      <c r="AE8" s="43" t="n">
        <v>2255.0641337801</v>
      </c>
      <c r="AF8" s="43" t="n">
        <v>9402.5967190704</v>
      </c>
      <c r="AG8" s="43" t="n">
        <v>350005.397347605</v>
      </c>
      <c r="AH8" s="44" t="n">
        <v>141806.918093431</v>
      </c>
      <c r="AI8" s="45" t="n">
        <v>174750.746423317</v>
      </c>
      <c r="AJ8" s="46" t="n">
        <v>33447.7328308565</v>
      </c>
      <c r="AK8" s="43" t="n">
        <v>72275.9847444617</v>
      </c>
      <c r="AL8" s="43" t="n">
        <v>8451.79054817594</v>
      </c>
      <c r="AM8" s="43" t="n">
        <v>293.2986290271</v>
      </c>
      <c r="AN8" s="47" t="n">
        <v>431026.471269269</v>
      </c>
      <c r="AO8" s="48" t="n">
        <v>438631.608110701</v>
      </c>
    </row>
    <row r="9" customFormat="false" ht="13.5" hidden="false" customHeight="true" outlineLevel="0" collapsed="false">
      <c r="A9" s="50" t="s">
        <v>25</v>
      </c>
      <c r="B9" s="50"/>
      <c r="C9" s="50"/>
      <c r="D9" s="51"/>
      <c r="E9" s="52" t="n">
        <v>1658.0586992606</v>
      </c>
      <c r="F9" s="53" t="n">
        <v>30.7793873547608</v>
      </c>
      <c r="G9" s="54" t="n">
        <v>1389.40018107741</v>
      </c>
      <c r="H9" s="55" t="n">
        <v>237.879130828429</v>
      </c>
      <c r="I9" s="52" t="n">
        <v>699.562396257734</v>
      </c>
      <c r="J9" s="52" t="n">
        <v>29.1987324581258</v>
      </c>
      <c r="K9" s="52" t="n">
        <v>0.582465670740908</v>
      </c>
      <c r="L9" s="39" t="n">
        <v>2.26883983416386</v>
      </c>
      <c r="M9" s="56" t="n">
        <v>13.6213261429097</v>
      </c>
      <c r="N9" s="57" t="n">
        <v>1.98717086131986</v>
      </c>
      <c r="O9" s="58" t="n">
        <v>2.4450988787922</v>
      </c>
      <c r="P9" s="59" t="n">
        <v>1.42286345987921</v>
      </c>
      <c r="Q9" s="59" t="n">
        <v>12.6435142118863</v>
      </c>
      <c r="R9" s="59" t="n">
        <v>6.55440414507772</v>
      </c>
      <c r="S9" s="60" t="n">
        <v>21840.0131721508</v>
      </c>
      <c r="T9" s="61" t="n">
        <v>473026.332075009</v>
      </c>
      <c r="U9" s="62" t="n">
        <v>13104.834781329</v>
      </c>
      <c r="V9" s="63" t="n">
        <v>14480.8974959164</v>
      </c>
      <c r="W9" s="60" t="n">
        <v>11465.8817083693</v>
      </c>
      <c r="X9" s="60" t="n">
        <v>28417.8009043928</v>
      </c>
      <c r="Y9" s="60" t="n">
        <v>61969.170984456</v>
      </c>
      <c r="Z9" s="60" t="n">
        <v>9626.07092985895</v>
      </c>
      <c r="AA9" s="61" t="n">
        <v>34726.8927498101</v>
      </c>
      <c r="AB9" s="62" t="n">
        <v>6594.71967731296</v>
      </c>
      <c r="AC9" s="63" t="n">
        <v>5922.4179527126</v>
      </c>
      <c r="AD9" s="60" t="n">
        <v>8058.31482195957</v>
      </c>
      <c r="AE9" s="60" t="n">
        <v>2247.61885249252</v>
      </c>
      <c r="AF9" s="60" t="n">
        <v>9454.58498023715</v>
      </c>
      <c r="AG9" s="60" t="n">
        <v>362120.238320507</v>
      </c>
      <c r="AH9" s="61" t="n">
        <v>145594.607039384</v>
      </c>
      <c r="AI9" s="62" t="n">
        <v>182078.598181681</v>
      </c>
      <c r="AJ9" s="63" t="n">
        <v>34447.0330994417</v>
      </c>
      <c r="AK9" s="60" t="n">
        <v>80210.9968311453</v>
      </c>
      <c r="AL9" s="60" t="n">
        <v>8297.63765655651</v>
      </c>
      <c r="AM9" s="60" t="n">
        <v>360.949147427192</v>
      </c>
      <c r="AN9" s="64" t="n">
        <v>450989.821955636</v>
      </c>
      <c r="AO9" s="65" t="n">
        <v>459447.117247623</v>
      </c>
    </row>
    <row r="10" customFormat="false" ht="13.5" hidden="false" customHeight="true" outlineLevel="0" collapsed="false">
      <c r="A10" s="50" t="s">
        <v>26</v>
      </c>
      <c r="B10" s="50"/>
      <c r="C10" s="50"/>
      <c r="D10" s="51"/>
      <c r="E10" s="52" t="n">
        <v>1694.45951457324</v>
      </c>
      <c r="F10" s="53" t="n">
        <v>30.9409767340396</v>
      </c>
      <c r="G10" s="54" t="n">
        <v>1422.7590033481</v>
      </c>
      <c r="H10" s="55" t="n">
        <v>240.759534491099</v>
      </c>
      <c r="I10" s="52" t="n">
        <v>738.889626587501</v>
      </c>
      <c r="J10" s="52" t="n">
        <v>29.397816622879</v>
      </c>
      <c r="K10" s="52" t="n">
        <v>0.641639714320943</v>
      </c>
      <c r="L10" s="39" t="n">
        <v>2.18545977247939</v>
      </c>
      <c r="M10" s="56" t="n">
        <v>13.3699650542579</v>
      </c>
      <c r="N10" s="57" t="n">
        <v>1.90860450349403</v>
      </c>
      <c r="O10" s="58" t="n">
        <v>2.38415931295304</v>
      </c>
      <c r="P10" s="59" t="n">
        <v>1.39483090265053</v>
      </c>
      <c r="Q10" s="59" t="n">
        <v>35.0167607678658</v>
      </c>
      <c r="R10" s="59" t="n">
        <v>6.39837398373984</v>
      </c>
      <c r="S10" s="60" t="n">
        <v>21292.7300247772</v>
      </c>
      <c r="T10" s="61" t="n">
        <v>473232.149301085</v>
      </c>
      <c r="U10" s="62" t="n">
        <v>12733.9055266215</v>
      </c>
      <c r="V10" s="63" t="n">
        <v>13790.2132583517</v>
      </c>
      <c r="W10" s="60" t="n">
        <v>11173.9279690796</v>
      </c>
      <c r="X10" s="60" t="n">
        <v>23219.1191482497</v>
      </c>
      <c r="Y10" s="60" t="n">
        <v>60865.6651884701</v>
      </c>
      <c r="Z10" s="60" t="n">
        <v>9742.90640940086</v>
      </c>
      <c r="AA10" s="61" t="n">
        <v>35395.1672559067</v>
      </c>
      <c r="AB10" s="62" t="n">
        <v>6671.84086766528</v>
      </c>
      <c r="AC10" s="63" t="n">
        <v>5784.09889952825</v>
      </c>
      <c r="AD10" s="60" t="n">
        <v>8010.95526909131</v>
      </c>
      <c r="AE10" s="60" t="n">
        <v>663.085866284852</v>
      </c>
      <c r="AF10" s="60" t="n">
        <v>9512.67702437334</v>
      </c>
      <c r="AG10" s="60" t="n">
        <v>360796.68981723</v>
      </c>
      <c r="AH10" s="61" t="n">
        <v>146422.649213244</v>
      </c>
      <c r="AI10" s="62" t="n">
        <v>181172.787357848</v>
      </c>
      <c r="AJ10" s="63" t="n">
        <v>33201.2532461374</v>
      </c>
      <c r="AK10" s="60" t="n">
        <v>82562.9946458889</v>
      </c>
      <c r="AL10" s="60" t="n">
        <v>6825.91406865023</v>
      </c>
      <c r="AM10" s="60" t="n">
        <v>390.538280234841</v>
      </c>
      <c r="AN10" s="64" t="n">
        <v>450576.136812004</v>
      </c>
      <c r="AO10" s="65" t="n">
        <v>458761.218631738</v>
      </c>
    </row>
    <row r="11" customFormat="false" ht="13.5" hidden="false" customHeight="true" outlineLevel="0" collapsed="false">
      <c r="A11" s="50" t="s">
        <v>27</v>
      </c>
      <c r="B11" s="50"/>
      <c r="C11" s="50"/>
      <c r="D11" s="51"/>
      <c r="E11" s="52" t="n">
        <v>1708.34811035341</v>
      </c>
      <c r="F11" s="53" t="n">
        <v>31.0673569690676</v>
      </c>
      <c r="G11" s="54" t="n">
        <v>1433.85843302355</v>
      </c>
      <c r="H11" s="55" t="n">
        <v>243.422320360797</v>
      </c>
      <c r="I11" s="52" t="n">
        <v>767.388834945997</v>
      </c>
      <c r="J11" s="52" t="n">
        <v>29.5546649771503</v>
      </c>
      <c r="K11" s="52" t="n">
        <v>0.794772496372913</v>
      </c>
      <c r="L11" s="39" t="n">
        <v>2.13898420833993</v>
      </c>
      <c r="M11" s="56" t="n">
        <v>13.3403644262097</v>
      </c>
      <c r="N11" s="57" t="n">
        <v>1.86151132227561</v>
      </c>
      <c r="O11" s="58" t="n">
        <v>2.34381160366665</v>
      </c>
      <c r="P11" s="59" t="n">
        <v>1.36900158088401</v>
      </c>
      <c r="Q11" s="59" t="n">
        <v>34.4373438193696</v>
      </c>
      <c r="R11" s="59" t="n">
        <v>7.02594339622642</v>
      </c>
      <c r="S11" s="60" t="n">
        <v>21677.409985387</v>
      </c>
      <c r="T11" s="61" t="n">
        <v>497292.584855798</v>
      </c>
      <c r="U11" s="62" t="n">
        <v>12753.7101607779</v>
      </c>
      <c r="V11" s="63" t="n">
        <v>13540.1768533463</v>
      </c>
      <c r="W11" s="60" t="n">
        <v>11592.0060817135</v>
      </c>
      <c r="X11" s="60" t="n">
        <v>23293.0388913554</v>
      </c>
      <c r="Y11" s="60" t="n">
        <v>66544.5268867925</v>
      </c>
      <c r="Z11" s="60" t="n">
        <v>10134.4413394295</v>
      </c>
      <c r="AA11" s="61" t="n">
        <v>37277.2863594919</v>
      </c>
      <c r="AB11" s="62" t="n">
        <v>6851.2664995167</v>
      </c>
      <c r="AC11" s="63" t="n">
        <v>5776.99028034681</v>
      </c>
      <c r="AD11" s="60" t="n">
        <v>8467.48918597174</v>
      </c>
      <c r="AE11" s="60" t="n">
        <v>676.388951875377</v>
      </c>
      <c r="AF11" s="60" t="n">
        <v>9471.2586102719</v>
      </c>
      <c r="AG11" s="60" t="n">
        <v>370325.62385892</v>
      </c>
      <c r="AH11" s="61" t="n">
        <v>154495.662517854</v>
      </c>
      <c r="AI11" s="62" t="n">
        <v>182870.148663695</v>
      </c>
      <c r="AJ11" s="63" t="n">
        <v>32959.8126773711</v>
      </c>
      <c r="AK11" s="60" t="n">
        <v>88955.7604173305</v>
      </c>
      <c r="AL11" s="60" t="n">
        <v>6884.1796073374</v>
      </c>
      <c r="AM11" s="60" t="n">
        <v>528.877597537705</v>
      </c>
      <c r="AN11" s="64" t="n">
        <v>466694.441481126</v>
      </c>
      <c r="AO11" s="65" t="n">
        <v>475646.49439348</v>
      </c>
    </row>
    <row r="12" customFormat="false" ht="13.5" hidden="false" customHeight="true" outlineLevel="0" collapsed="false">
      <c r="A12" s="50" t="s">
        <v>28</v>
      </c>
      <c r="B12" s="50"/>
      <c r="C12" s="50"/>
      <c r="D12" s="66"/>
      <c r="E12" s="52" t="n">
        <v>1699.05073850784</v>
      </c>
      <c r="F12" s="53" t="n">
        <v>32.1459205502728</v>
      </c>
      <c r="G12" s="54" t="n">
        <v>1403.5075795572</v>
      </c>
      <c r="H12" s="55" t="n">
        <v>263.39723840036</v>
      </c>
      <c r="I12" s="52" t="n">
        <v>764.517231849494</v>
      </c>
      <c r="J12" s="52" t="n">
        <v>30.612608370779</v>
      </c>
      <c r="K12" s="52" t="n">
        <v>0.935750330102255</v>
      </c>
      <c r="L12" s="39" t="n">
        <v>2.044147386238</v>
      </c>
      <c r="M12" s="56" t="n">
        <v>12.5752158850651</v>
      </c>
      <c r="N12" s="57" t="n">
        <v>1.7607744776634</v>
      </c>
      <c r="O12" s="58" t="n">
        <v>2.26884652929765</v>
      </c>
      <c r="P12" s="59" t="n">
        <v>1.3109644744537</v>
      </c>
      <c r="Q12" s="59" t="n">
        <v>31.9126108413915</v>
      </c>
      <c r="R12" s="59" t="n">
        <v>6.6676875957121</v>
      </c>
      <c r="S12" s="60" t="n">
        <v>22366.4076299748</v>
      </c>
      <c r="T12" s="61" t="n">
        <v>507380.083494663</v>
      </c>
      <c r="U12" s="62" t="n">
        <v>12924.8416582506</v>
      </c>
      <c r="V12" s="63" t="n">
        <v>13482.8608617999</v>
      </c>
      <c r="W12" s="60" t="n">
        <v>11632.8708396616</v>
      </c>
      <c r="X12" s="60" t="n">
        <v>21637.6223635464</v>
      </c>
      <c r="Y12" s="60" t="n">
        <v>67540.9954058193</v>
      </c>
      <c r="Z12" s="60" t="n">
        <v>10941.6805170479</v>
      </c>
      <c r="AA12" s="61" t="n">
        <v>40347.6240990226</v>
      </c>
      <c r="AB12" s="62" t="n">
        <v>7340.42992002145</v>
      </c>
      <c r="AC12" s="63" t="n">
        <v>5942.60593993269</v>
      </c>
      <c r="AD12" s="60" t="n">
        <v>8873.52103458735</v>
      </c>
      <c r="AE12" s="60" t="n">
        <v>678.027331298191</v>
      </c>
      <c r="AF12" s="60" t="n">
        <v>10129.5980707396</v>
      </c>
      <c r="AG12" s="60" t="n">
        <v>380016.61401476</v>
      </c>
      <c r="AH12" s="61" t="n">
        <v>163101.998528102</v>
      </c>
      <c r="AI12" s="62" t="n">
        <v>181401.132319314</v>
      </c>
      <c r="AJ12" s="63" t="n">
        <v>35513.4831673439</v>
      </c>
      <c r="AK12" s="60" t="n">
        <v>88935.302128008</v>
      </c>
      <c r="AL12" s="60" t="n">
        <v>6623.84059490056</v>
      </c>
      <c r="AM12" s="60" t="n">
        <v>632.015087464303</v>
      </c>
      <c r="AN12" s="64" t="n">
        <v>476207.771825133</v>
      </c>
      <c r="AO12" s="65" t="n">
        <v>483808.056892228</v>
      </c>
    </row>
    <row r="13" s="49" customFormat="true" ht="30" hidden="false" customHeight="true" outlineLevel="0" collapsed="false">
      <c r="A13" s="33" t="s">
        <v>29</v>
      </c>
      <c r="B13" s="33"/>
      <c r="C13" s="33"/>
      <c r="D13" s="34"/>
      <c r="E13" s="35" t="n">
        <v>1603.48054922428</v>
      </c>
      <c r="F13" s="36" t="n">
        <v>30.2084365606316</v>
      </c>
      <c r="G13" s="37" t="n">
        <v>1349.46431914027</v>
      </c>
      <c r="H13" s="38" t="n">
        <v>223.807793523382</v>
      </c>
      <c r="I13" s="35" t="n">
        <v>655.170173642079</v>
      </c>
      <c r="J13" s="35" t="n">
        <v>28.6768187273588</v>
      </c>
      <c r="K13" s="35" t="n">
        <v>0.492187758068246</v>
      </c>
      <c r="L13" s="39" t="n">
        <v>2.3188561147868</v>
      </c>
      <c r="M13" s="40" t="n">
        <v>13.9698195735375</v>
      </c>
      <c r="N13" s="41" t="n">
        <v>2.02668554223749</v>
      </c>
      <c r="O13" s="42" t="n">
        <v>2.50793072911542</v>
      </c>
      <c r="P13" s="39" t="n">
        <v>1.46034832501147</v>
      </c>
      <c r="Q13" s="39" t="n">
        <v>13.0184687452004</v>
      </c>
      <c r="R13" s="39" t="n">
        <v>6.00671140939597</v>
      </c>
      <c r="S13" s="43" t="n">
        <v>21779.6993569165</v>
      </c>
      <c r="T13" s="44" t="n">
        <v>469856.445343539</v>
      </c>
      <c r="U13" s="45" t="n">
        <v>12881.304822246</v>
      </c>
      <c r="V13" s="46" t="n">
        <v>14954.0566515793</v>
      </c>
      <c r="W13" s="43" t="n">
        <v>10910.5799159355</v>
      </c>
      <c r="X13" s="43" t="n">
        <v>29355.6626862233</v>
      </c>
      <c r="Y13" s="43" t="n">
        <v>56020.0178970917</v>
      </c>
      <c r="Z13" s="43" t="n">
        <v>9392.43242305224</v>
      </c>
      <c r="AA13" s="44" t="n">
        <v>33633.6802970292</v>
      </c>
      <c r="AB13" s="45" t="n">
        <v>6355.8477888113</v>
      </c>
      <c r="AC13" s="46" t="n">
        <v>5962.70721434709</v>
      </c>
      <c r="AD13" s="43" t="n">
        <v>7471.2174685103</v>
      </c>
      <c r="AE13" s="43" t="n">
        <v>2254.92438940225</v>
      </c>
      <c r="AF13" s="43" t="n">
        <v>9326.23761638734</v>
      </c>
      <c r="AG13" s="43" t="n">
        <v>349233.242867682</v>
      </c>
      <c r="AH13" s="44" t="n">
        <v>141936.286217642</v>
      </c>
      <c r="AI13" s="45" t="n">
        <v>173828.612415904</v>
      </c>
      <c r="AJ13" s="46" t="n">
        <v>33468.344234136</v>
      </c>
      <c r="AK13" s="43" t="n">
        <v>71482.8653805922</v>
      </c>
      <c r="AL13" s="43" t="n">
        <v>8418.27017474317</v>
      </c>
      <c r="AM13" s="43" t="n">
        <v>275.723670157126</v>
      </c>
      <c r="AN13" s="47" t="n">
        <v>429410.102093174</v>
      </c>
      <c r="AO13" s="48" t="n">
        <v>437265.033836532</v>
      </c>
    </row>
    <row r="14" customFormat="false" ht="13.5" hidden="false" customHeight="true" outlineLevel="0" collapsed="false">
      <c r="A14" s="50" t="s">
        <v>25</v>
      </c>
      <c r="B14" s="50"/>
      <c r="C14" s="50"/>
      <c r="D14" s="51"/>
      <c r="E14" s="52" t="n">
        <v>1655.25284352905</v>
      </c>
      <c r="F14" s="53" t="n">
        <v>30.7224100830003</v>
      </c>
      <c r="G14" s="54" t="n">
        <v>1387.96879803259</v>
      </c>
      <c r="H14" s="55" t="n">
        <v>236.561635413465</v>
      </c>
      <c r="I14" s="52" t="n">
        <v>696.81063633569</v>
      </c>
      <c r="J14" s="52" t="n">
        <v>29.144635720873</v>
      </c>
      <c r="K14" s="52" t="n">
        <v>0.577159545035352</v>
      </c>
      <c r="L14" s="59" t="n">
        <v>2.26884110288024</v>
      </c>
      <c r="M14" s="56" t="n">
        <v>13.5108565139083</v>
      </c>
      <c r="N14" s="57" t="n">
        <v>1.98990434794646</v>
      </c>
      <c r="O14" s="58" t="n">
        <v>2.4454280831931</v>
      </c>
      <c r="P14" s="59" t="n">
        <v>1.42524346799899</v>
      </c>
      <c r="Q14" s="59" t="n">
        <v>12.6084434248345</v>
      </c>
      <c r="R14" s="59" t="n">
        <v>6.4340878828229</v>
      </c>
      <c r="S14" s="60" t="n">
        <v>21772.4269452112</v>
      </c>
      <c r="T14" s="61" t="n">
        <v>470463.802381429</v>
      </c>
      <c r="U14" s="62" t="n">
        <v>13083.0322725322</v>
      </c>
      <c r="V14" s="63" t="n">
        <v>14483.5368664193</v>
      </c>
      <c r="W14" s="60" t="n">
        <v>11424.748198392</v>
      </c>
      <c r="X14" s="60" t="n">
        <v>28352.7957176384</v>
      </c>
      <c r="Y14" s="60" t="n">
        <v>61078.2290279627</v>
      </c>
      <c r="Z14" s="60" t="n">
        <v>9596.27667075125</v>
      </c>
      <c r="AA14" s="61" t="n">
        <v>34821.1678435874</v>
      </c>
      <c r="AB14" s="62" t="n">
        <v>6574.70409873402</v>
      </c>
      <c r="AC14" s="63" t="n">
        <v>5922.69998286254</v>
      </c>
      <c r="AD14" s="60" t="n">
        <v>8015.99758561397</v>
      </c>
      <c r="AE14" s="60" t="n">
        <v>2248.71498902018</v>
      </c>
      <c r="AF14" s="60" t="n">
        <v>9492.91183774835</v>
      </c>
      <c r="AG14" s="60" t="n">
        <v>360388.716115893</v>
      </c>
      <c r="AH14" s="61" t="n">
        <v>144537.818659699</v>
      </c>
      <c r="AI14" s="62" t="n">
        <v>181588.405779281</v>
      </c>
      <c r="AJ14" s="63" t="n">
        <v>34262.4916769136</v>
      </c>
      <c r="AK14" s="60" t="n">
        <v>79608.8606209653</v>
      </c>
      <c r="AL14" s="60" t="n">
        <v>8263.31902858899</v>
      </c>
      <c r="AM14" s="60" t="n">
        <v>352.51882877344</v>
      </c>
      <c r="AN14" s="64" t="n">
        <v>448613.414594221</v>
      </c>
      <c r="AO14" s="65" t="n">
        <v>457228.000499539</v>
      </c>
    </row>
    <row r="15" customFormat="false" ht="13.5" hidden="false" customHeight="true" outlineLevel="0" collapsed="false">
      <c r="A15" s="50" t="s">
        <v>26</v>
      </c>
      <c r="B15" s="50"/>
      <c r="C15" s="50"/>
      <c r="D15" s="67"/>
      <c r="E15" s="52" t="n">
        <v>1688.31725616292</v>
      </c>
      <c r="F15" s="53" t="n">
        <v>30.9232327403955</v>
      </c>
      <c r="G15" s="54" t="n">
        <v>1417.08555807939</v>
      </c>
      <c r="H15" s="55" t="n">
        <v>240.308465343127</v>
      </c>
      <c r="I15" s="52" t="n">
        <v>734.261580970923</v>
      </c>
      <c r="J15" s="52" t="n">
        <v>29.3691062666549</v>
      </c>
      <c r="K15" s="52" t="n">
        <v>0.632270371790712</v>
      </c>
      <c r="L15" s="59" t="n">
        <v>2.19188622036054</v>
      </c>
      <c r="M15" s="56" t="n">
        <v>13.4485499872806</v>
      </c>
      <c r="N15" s="57" t="n">
        <v>1.91290744403624</v>
      </c>
      <c r="O15" s="58" t="n">
        <v>2.38848504315909</v>
      </c>
      <c r="P15" s="59" t="n">
        <v>1.39357619033589</v>
      </c>
      <c r="Q15" s="59" t="n">
        <v>33.8798192014732</v>
      </c>
      <c r="R15" s="59" t="n">
        <v>6.50388802488336</v>
      </c>
      <c r="S15" s="60" t="n">
        <v>21363.7626880641</v>
      </c>
      <c r="T15" s="61" t="n">
        <v>473977.148467311</v>
      </c>
      <c r="U15" s="62" t="n">
        <v>12763.6787164409</v>
      </c>
      <c r="V15" s="63" t="n">
        <v>13835.0463241628</v>
      </c>
      <c r="W15" s="60" t="n">
        <v>11196.0630562646</v>
      </c>
      <c r="X15" s="60" t="n">
        <v>23529.196785804</v>
      </c>
      <c r="Y15" s="60" t="n">
        <v>61714.7706065319</v>
      </c>
      <c r="Z15" s="60" t="n">
        <v>9746.74802442526</v>
      </c>
      <c r="AA15" s="61" t="n">
        <v>35243.7362329464</v>
      </c>
      <c r="AB15" s="62" t="n">
        <v>6672.3974315817</v>
      </c>
      <c r="AC15" s="63" t="n">
        <v>5792.39395439715</v>
      </c>
      <c r="AD15" s="60" t="n">
        <v>8034.05162480997</v>
      </c>
      <c r="AE15" s="60" t="n">
        <v>694.490033901387</v>
      </c>
      <c r="AF15" s="60" t="n">
        <v>9488.90423242468</v>
      </c>
      <c r="AG15" s="60" t="n">
        <v>360688.09202828</v>
      </c>
      <c r="AH15" s="61" t="n">
        <v>146569.056756836</v>
      </c>
      <c r="AI15" s="62" t="n">
        <v>180872.247770337</v>
      </c>
      <c r="AJ15" s="63" t="n">
        <v>33246.7875011062</v>
      </c>
      <c r="AK15" s="60" t="n">
        <v>82208.3896034298</v>
      </c>
      <c r="AL15" s="60" t="n">
        <v>6910.31480771311</v>
      </c>
      <c r="AM15" s="60" t="n">
        <v>390.204209563704</v>
      </c>
      <c r="AN15" s="64" t="n">
        <v>450197.000648987</v>
      </c>
      <c r="AO15" s="65" t="n">
        <v>458682.774383709</v>
      </c>
    </row>
    <row r="16" customFormat="false" ht="13.5" hidden="false" customHeight="true" outlineLevel="0" collapsed="false">
      <c r="A16" s="50" t="s">
        <v>27</v>
      </c>
      <c r="B16" s="50"/>
      <c r="C16" s="50"/>
      <c r="D16" s="67"/>
      <c r="E16" s="52" t="n">
        <v>1708.89728563779</v>
      </c>
      <c r="F16" s="53" t="n">
        <v>31.131449344224</v>
      </c>
      <c r="G16" s="54" t="n">
        <v>1435.18677738308</v>
      </c>
      <c r="H16" s="55" t="n">
        <v>242.579058910484</v>
      </c>
      <c r="I16" s="52" t="n">
        <v>765.99995474806</v>
      </c>
      <c r="J16" s="52" t="n">
        <v>29.6136238507893</v>
      </c>
      <c r="K16" s="52" t="n">
        <v>0.789269256586043</v>
      </c>
      <c r="L16" s="59" t="n">
        <v>2.14175666992079</v>
      </c>
      <c r="M16" s="56" t="n">
        <v>13.3254799830416</v>
      </c>
      <c r="N16" s="57" t="n">
        <v>1.86440373350864</v>
      </c>
      <c r="O16" s="58" t="n">
        <v>2.34741230824716</v>
      </c>
      <c r="P16" s="59" t="n">
        <v>1.37400986760164</v>
      </c>
      <c r="Q16" s="59" t="n">
        <v>34.3769260155355</v>
      </c>
      <c r="R16" s="59" t="n">
        <v>6.93406593406593</v>
      </c>
      <c r="S16" s="60" t="n">
        <v>21649.8838973469</v>
      </c>
      <c r="T16" s="61" t="n">
        <v>494858.504403125</v>
      </c>
      <c r="U16" s="62" t="n">
        <v>12752.6727656872</v>
      </c>
      <c r="V16" s="63" t="n">
        <v>13559.6949272163</v>
      </c>
      <c r="W16" s="60" t="n">
        <v>11571.4527892073</v>
      </c>
      <c r="X16" s="60" t="n">
        <v>23251.156869986</v>
      </c>
      <c r="Y16" s="60" t="n">
        <v>65847.657429527</v>
      </c>
      <c r="Z16" s="60" t="n">
        <v>10108.4703978756</v>
      </c>
      <c r="AA16" s="61" t="n">
        <v>37136.2611352759</v>
      </c>
      <c r="AB16" s="62" t="n">
        <v>6840.08111359432</v>
      </c>
      <c r="AC16" s="63" t="n">
        <v>5776.44365226213</v>
      </c>
      <c r="AD16" s="60" t="n">
        <v>8421.66643927055</v>
      </c>
      <c r="AE16" s="60" t="n">
        <v>676.359394655544</v>
      </c>
      <c r="AF16" s="60" t="n">
        <v>9496.25487493971</v>
      </c>
      <c r="AG16" s="60" t="n">
        <v>369974.278265493</v>
      </c>
      <c r="AH16" s="61" t="n">
        <v>154056.624623843</v>
      </c>
      <c r="AI16" s="62" t="n">
        <v>183024.673296076</v>
      </c>
      <c r="AJ16" s="63" t="n">
        <v>32892.980345574</v>
      </c>
      <c r="AK16" s="60" t="n">
        <v>88637.3231290208</v>
      </c>
      <c r="AL16" s="60" t="n">
        <v>6885.5101364346</v>
      </c>
      <c r="AM16" s="60" t="n">
        <v>519.715316273352</v>
      </c>
      <c r="AN16" s="64" t="n">
        <v>466016.826847222</v>
      </c>
      <c r="AO16" s="65" t="n">
        <v>475021.576226893</v>
      </c>
    </row>
    <row r="17" customFormat="false" ht="13.5" hidden="false" customHeight="true" outlineLevel="0" collapsed="false">
      <c r="A17" s="50" t="s">
        <v>28</v>
      </c>
      <c r="B17" s="50"/>
      <c r="C17" s="50"/>
      <c r="D17" s="68"/>
      <c r="E17" s="52" t="n">
        <v>1701.61575595053</v>
      </c>
      <c r="F17" s="53" t="n">
        <v>32.0166659252999</v>
      </c>
      <c r="G17" s="54" t="n">
        <v>1406.87776556288</v>
      </c>
      <c r="H17" s="55" t="n">
        <v>262.72132446235</v>
      </c>
      <c r="I17" s="52" t="n">
        <v>765.719623555129</v>
      </c>
      <c r="J17" s="52" t="n">
        <v>30.490721265153</v>
      </c>
      <c r="K17" s="52" t="n">
        <v>0.929038489645224</v>
      </c>
      <c r="L17" s="59" t="n">
        <v>2.04923565463702</v>
      </c>
      <c r="M17" s="56" t="n">
        <v>12.6182228367659</v>
      </c>
      <c r="N17" s="57" t="n">
        <v>1.76752108287347</v>
      </c>
      <c r="O17" s="58" t="n">
        <v>2.26982770436423</v>
      </c>
      <c r="P17" s="59" t="n">
        <v>1.31382086158391</v>
      </c>
      <c r="Q17" s="59" t="n">
        <v>32.0612030816898</v>
      </c>
      <c r="R17" s="59" t="n">
        <v>6.68832649338805</v>
      </c>
      <c r="S17" s="60" t="n">
        <v>22260.6431628419</v>
      </c>
      <c r="T17" s="61" t="n">
        <v>505729.456801477</v>
      </c>
      <c r="U17" s="62" t="n">
        <v>12901.5389007095</v>
      </c>
      <c r="V17" s="63" t="n">
        <v>13460.6578387661</v>
      </c>
      <c r="W17" s="60" t="n">
        <v>11606.1137481086</v>
      </c>
      <c r="X17" s="60" t="n">
        <v>21737.6405829924</v>
      </c>
      <c r="Y17" s="60" t="n">
        <v>67548.5727314181</v>
      </c>
      <c r="Z17" s="60" t="n">
        <v>10862.9005709863</v>
      </c>
      <c r="AA17" s="61" t="n">
        <v>40079.2935220581</v>
      </c>
      <c r="AB17" s="62" t="n">
        <v>7299.22772956991</v>
      </c>
      <c r="AC17" s="63" t="n">
        <v>5930.25532858071</v>
      </c>
      <c r="AD17" s="60" t="n">
        <v>8833.86319053915</v>
      </c>
      <c r="AE17" s="60" t="n">
        <v>678.004519281647</v>
      </c>
      <c r="AF17" s="60" t="n">
        <v>10099.4729844895</v>
      </c>
      <c r="AG17" s="60" t="n">
        <v>378790.611434841</v>
      </c>
      <c r="AH17" s="61" t="n">
        <v>161917.710669963</v>
      </c>
      <c r="AI17" s="62" t="n">
        <v>181508.882209527</v>
      </c>
      <c r="AJ17" s="63" t="n">
        <v>35364.0185553515</v>
      </c>
      <c r="AK17" s="60" t="n">
        <v>88870.2905013969</v>
      </c>
      <c r="AL17" s="60" t="n">
        <v>6627.96339978098</v>
      </c>
      <c r="AM17" s="60" t="n">
        <v>627.552239880873</v>
      </c>
      <c r="AN17" s="64" t="n">
        <v>474916.4175759</v>
      </c>
      <c r="AO17" s="65" t="n">
        <v>482780.466266752</v>
      </c>
    </row>
    <row r="18" customFormat="false" ht="32.1" hidden="false" customHeight="true" outlineLevel="0" collapsed="false">
      <c r="A18" s="69" t="s">
        <v>30</v>
      </c>
      <c r="B18" s="69"/>
      <c r="C18" s="70" t="s">
        <v>31</v>
      </c>
      <c r="D18" s="71"/>
      <c r="E18" s="52" t="n">
        <v>146.267362060231</v>
      </c>
      <c r="F18" s="53" t="n">
        <v>2.62850020227643</v>
      </c>
      <c r="G18" s="54" t="n">
        <v>121.794465279524</v>
      </c>
      <c r="H18" s="55" t="n">
        <v>21.8443965784304</v>
      </c>
      <c r="I18" s="52" t="n">
        <v>66.6994682498898</v>
      </c>
      <c r="J18" s="52" t="n">
        <v>2.50421864806452</v>
      </c>
      <c r="K18" s="52" t="n">
        <v>0.073621331234032</v>
      </c>
      <c r="L18" s="59" t="n">
        <v>2.15339227158107</v>
      </c>
      <c r="M18" s="56" t="n">
        <v>13.4430116472546</v>
      </c>
      <c r="N18" s="57" t="n">
        <v>1.8728304845351</v>
      </c>
      <c r="O18" s="58" t="n">
        <v>2.35921649759744</v>
      </c>
      <c r="P18" s="59" t="n">
        <v>1.36686374366148</v>
      </c>
      <c r="Q18" s="59" t="n">
        <v>34.9381458303013</v>
      </c>
      <c r="R18" s="59" t="n">
        <v>7.12376237623762</v>
      </c>
      <c r="S18" s="60" t="n">
        <v>22008.8055735515</v>
      </c>
      <c r="T18" s="61" t="n">
        <v>510470.226982806</v>
      </c>
      <c r="U18" s="62" t="n">
        <v>12960.6524735469</v>
      </c>
      <c r="V18" s="63" t="n">
        <v>13681.4537172985</v>
      </c>
      <c r="W18" s="60" t="n">
        <v>11752.3928789998</v>
      </c>
      <c r="X18" s="60" t="n">
        <v>23660.307669917</v>
      </c>
      <c r="Y18" s="60" t="n">
        <v>67159.4059405941</v>
      </c>
      <c r="Z18" s="60" t="n">
        <v>10220.5277988632</v>
      </c>
      <c r="AA18" s="61" t="n">
        <v>37972.9066951347</v>
      </c>
      <c r="AB18" s="62" t="n">
        <v>6920.35535547371</v>
      </c>
      <c r="AC18" s="63" t="n">
        <v>5799.15142642961</v>
      </c>
      <c r="AD18" s="60" t="n">
        <v>8598.07199766537</v>
      </c>
      <c r="AE18" s="60" t="n">
        <v>677.205590269099</v>
      </c>
      <c r="AF18" s="60" t="n">
        <v>9427.5191104934</v>
      </c>
      <c r="AG18" s="60" t="n">
        <v>32191.6993333989</v>
      </c>
      <c r="AH18" s="61" t="n">
        <v>13417.710948804</v>
      </c>
      <c r="AI18" s="62" t="n">
        <v>15785.3573768938</v>
      </c>
      <c r="AJ18" s="63" t="n">
        <v>2988.63100770108</v>
      </c>
      <c r="AK18" s="60" t="n">
        <v>7838.78355693079</v>
      </c>
      <c r="AL18" s="60" t="n">
        <v>592.505836859504</v>
      </c>
      <c r="AM18" s="60" t="n">
        <v>49.4436487023329</v>
      </c>
      <c r="AN18" s="64" t="n">
        <v>40672.4323758916</v>
      </c>
      <c r="AO18" s="65" t="n">
        <v>41411.7762859132</v>
      </c>
    </row>
    <row r="19" customFormat="false" ht="13.5" hidden="false" customHeight="false" outlineLevel="0" collapsed="false">
      <c r="A19" s="72"/>
      <c r="B19" s="73"/>
      <c r="C19" s="73" t="s">
        <v>32</v>
      </c>
      <c r="D19" s="70"/>
      <c r="E19" s="52" t="n">
        <v>141.858639533831</v>
      </c>
      <c r="F19" s="53" t="n">
        <v>2.52372317545115</v>
      </c>
      <c r="G19" s="54" t="n">
        <v>118.052879193403</v>
      </c>
      <c r="H19" s="55" t="n">
        <v>21.2820371649762</v>
      </c>
      <c r="I19" s="52" t="n">
        <v>64.1663277430171</v>
      </c>
      <c r="J19" s="52" t="n">
        <v>2.40455229221908</v>
      </c>
      <c r="K19" s="52" t="n">
        <v>0.0575430196232353</v>
      </c>
      <c r="L19" s="59" t="n">
        <v>2.09884005533681</v>
      </c>
      <c r="M19" s="56" t="n">
        <v>12.662772695285</v>
      </c>
      <c r="N19" s="57" t="n">
        <v>1.82990349102233</v>
      </c>
      <c r="O19" s="58" t="n">
        <v>2.33792873237086</v>
      </c>
      <c r="P19" s="59" t="n">
        <v>1.35800859690058</v>
      </c>
      <c r="Q19" s="59" t="n">
        <v>32.2351724647315</v>
      </c>
      <c r="R19" s="59" t="n">
        <v>6.51234567901235</v>
      </c>
      <c r="S19" s="60" t="n">
        <v>21666.0473605469</v>
      </c>
      <c r="T19" s="61" t="n">
        <v>494854.923223082</v>
      </c>
      <c r="U19" s="62" t="n">
        <v>12962.2075552313</v>
      </c>
      <c r="V19" s="63" t="n">
        <v>13833.884394559</v>
      </c>
      <c r="W19" s="60" t="n">
        <v>11644.3382462434</v>
      </c>
      <c r="X19" s="60" t="n">
        <v>21984.9429056799</v>
      </c>
      <c r="Y19" s="60" t="n">
        <v>66608.487654321</v>
      </c>
      <c r="Z19" s="60" t="n">
        <v>10322.8672930344</v>
      </c>
      <c r="AA19" s="61" t="n">
        <v>39079.5077137681</v>
      </c>
      <c r="AB19" s="62" t="n">
        <v>7083.54709350793</v>
      </c>
      <c r="AC19" s="63" t="n">
        <v>5917.15401886106</v>
      </c>
      <c r="AD19" s="60" t="n">
        <v>8574.56887446779</v>
      </c>
      <c r="AE19" s="60" t="n">
        <v>682.017226051252</v>
      </c>
      <c r="AF19" s="60" t="n">
        <v>10228.0331753555</v>
      </c>
      <c r="AG19" s="60" t="n">
        <v>30735.1600264272</v>
      </c>
      <c r="AH19" s="61" t="n">
        <v>12488.7683822419</v>
      </c>
      <c r="AI19" s="62" t="n">
        <v>15302.2592259753</v>
      </c>
      <c r="AJ19" s="63" t="n">
        <v>2944.13241820988</v>
      </c>
      <c r="AK19" s="60" t="n">
        <v>7471.74424259</v>
      </c>
      <c r="AL19" s="60" t="n">
        <v>528.639448581582</v>
      </c>
      <c r="AM19" s="60" t="n">
        <v>38.3285351216662</v>
      </c>
      <c r="AN19" s="64" t="n">
        <v>38773.8722527204</v>
      </c>
      <c r="AO19" s="65" t="n">
        <v>39130.9796201806</v>
      </c>
    </row>
    <row r="20" customFormat="false" ht="13.5" hidden="false" customHeight="false" outlineLevel="0" collapsed="false">
      <c r="A20" s="72"/>
      <c r="B20" s="73"/>
      <c r="C20" s="73" t="s">
        <v>33</v>
      </c>
      <c r="D20" s="70"/>
      <c r="E20" s="52" t="n">
        <v>143.211672132536</v>
      </c>
      <c r="F20" s="53" t="n">
        <v>2.5884923730818</v>
      </c>
      <c r="G20" s="54" t="n">
        <v>118.797238000092</v>
      </c>
      <c r="H20" s="55" t="n">
        <v>21.8259417593629</v>
      </c>
      <c r="I20" s="52" t="n">
        <v>64.4584905726984</v>
      </c>
      <c r="J20" s="52" t="n">
        <v>2.46528966756451</v>
      </c>
      <c r="K20" s="52" t="n">
        <v>0.0642489753700494</v>
      </c>
      <c r="L20" s="59" t="n">
        <v>2.05849068231118</v>
      </c>
      <c r="M20" s="56" t="n">
        <v>12.8958745311967</v>
      </c>
      <c r="N20" s="57" t="n">
        <v>1.78353919003449</v>
      </c>
      <c r="O20" s="58" t="n">
        <v>2.26975269704175</v>
      </c>
      <c r="P20" s="59" t="n">
        <v>1.32373824917097</v>
      </c>
      <c r="Q20" s="59" t="n">
        <v>33.5973365790793</v>
      </c>
      <c r="R20" s="59" t="n">
        <v>6.77197802197802</v>
      </c>
      <c r="S20" s="60" t="n">
        <v>21593.0206911852</v>
      </c>
      <c r="T20" s="61" t="n">
        <v>497982.331810433</v>
      </c>
      <c r="U20" s="62" t="n">
        <v>12728.36579198</v>
      </c>
      <c r="V20" s="63" t="n">
        <v>13344.4153120805</v>
      </c>
      <c r="W20" s="60" t="n">
        <v>11274.1101928601</v>
      </c>
      <c r="X20" s="60" t="n">
        <v>22313.8010310016</v>
      </c>
      <c r="Y20" s="60" t="n">
        <v>68859.0659340659</v>
      </c>
      <c r="Z20" s="60" t="n">
        <v>10489.7344820339</v>
      </c>
      <c r="AA20" s="61" t="n">
        <v>38615.6309605643</v>
      </c>
      <c r="AB20" s="62" t="n">
        <v>7136.57757738078</v>
      </c>
      <c r="AC20" s="63" t="n">
        <v>5879.23756163954</v>
      </c>
      <c r="AD20" s="60" t="n">
        <v>8516.87272761123</v>
      </c>
      <c r="AE20" s="60" t="n">
        <v>664.153867628193</v>
      </c>
      <c r="AF20" s="60" t="n">
        <v>10168.2352941176</v>
      </c>
      <c r="AG20" s="60" t="n">
        <v>30923.7259957709</v>
      </c>
      <c r="AH20" s="61" t="n">
        <v>12890.2346782079</v>
      </c>
      <c r="AI20" s="62" t="n">
        <v>15120.9470034207</v>
      </c>
      <c r="AJ20" s="63" t="n">
        <v>2912.54431414219</v>
      </c>
      <c r="AK20" s="60" t="n">
        <v>7267.12125582036</v>
      </c>
      <c r="AL20" s="60" t="n">
        <v>550.099831258186</v>
      </c>
      <c r="AM20" s="60" t="n">
        <v>44.2412443120241</v>
      </c>
      <c r="AN20" s="64" t="n">
        <v>38785.1883271614</v>
      </c>
      <c r="AO20" s="65" t="n">
        <v>39177.5424590413</v>
      </c>
    </row>
    <row r="21" customFormat="false" ht="13.5" hidden="false" customHeight="false" outlineLevel="0" collapsed="false">
      <c r="A21" s="72"/>
      <c r="B21" s="73"/>
      <c r="C21" s="73" t="s">
        <v>34</v>
      </c>
      <c r="D21" s="70"/>
      <c r="E21" s="52" t="n">
        <v>143.967070442421</v>
      </c>
      <c r="F21" s="53" t="n">
        <v>2.67517534216746</v>
      </c>
      <c r="G21" s="54" t="n">
        <v>118.989986970066</v>
      </c>
      <c r="H21" s="55" t="n">
        <v>22.301908130187</v>
      </c>
      <c r="I21" s="52" t="n">
        <v>64.2398561439123</v>
      </c>
      <c r="J21" s="52" t="n">
        <v>2.55031977775358</v>
      </c>
      <c r="K21" s="52" t="n">
        <v>0.0732275251203776</v>
      </c>
      <c r="L21" s="59" t="n">
        <v>2.06751505186428</v>
      </c>
      <c r="M21" s="56" t="n">
        <v>12.5771957463568</v>
      </c>
      <c r="N21" s="57" t="n">
        <v>1.79018090372168</v>
      </c>
      <c r="O21" s="58" t="n">
        <v>2.28654330708661</v>
      </c>
      <c r="P21" s="59" t="n">
        <v>1.30457958717289</v>
      </c>
      <c r="Q21" s="59" t="n">
        <v>32.0711974110032</v>
      </c>
      <c r="R21" s="59" t="n">
        <v>7.19664268585132</v>
      </c>
      <c r="S21" s="60" t="n">
        <v>21863.6516322856</v>
      </c>
      <c r="T21" s="61" t="n">
        <v>497186.810292766</v>
      </c>
      <c r="U21" s="62" t="n">
        <v>12732.4208188336</v>
      </c>
      <c r="V21" s="63" t="n">
        <v>13566.2558661417</v>
      </c>
      <c r="W21" s="60" t="n">
        <v>11071.1866797515</v>
      </c>
      <c r="X21" s="60" t="n">
        <v>21762.0603181161</v>
      </c>
      <c r="Y21" s="60" t="n">
        <v>72596.3069544365</v>
      </c>
      <c r="Z21" s="60" t="n">
        <v>10574.8452049097</v>
      </c>
      <c r="AA21" s="61" t="n">
        <v>39530.8159560754</v>
      </c>
      <c r="AB21" s="62" t="n">
        <v>7112.3654555602</v>
      </c>
      <c r="AC21" s="63" t="n">
        <v>5933.08503018344</v>
      </c>
      <c r="AD21" s="60" t="n">
        <v>8486.40189422513</v>
      </c>
      <c r="AE21" s="60" t="n">
        <v>678.55465573137</v>
      </c>
      <c r="AF21" s="60" t="n">
        <v>10087.5241586138</v>
      </c>
      <c r="AG21" s="60" t="n">
        <v>31476.4587467381</v>
      </c>
      <c r="AH21" s="61" t="n">
        <v>13300.618953461</v>
      </c>
      <c r="AI21" s="62" t="n">
        <v>15150.3058733041</v>
      </c>
      <c r="AJ21" s="63" t="n">
        <v>3025.53391997303</v>
      </c>
      <c r="AK21" s="60" t="n">
        <v>7112.11439649632</v>
      </c>
      <c r="AL21" s="60" t="n">
        <v>555.002128339579</v>
      </c>
      <c r="AM21" s="60" t="n">
        <v>53.1604789115264</v>
      </c>
      <c r="AN21" s="64" t="n">
        <v>39196.7357504855</v>
      </c>
      <c r="AO21" s="65" t="n">
        <v>39744.3043051463</v>
      </c>
    </row>
    <row r="22" customFormat="false" ht="13.5" hidden="false" customHeight="false" outlineLevel="0" collapsed="false">
      <c r="A22" s="72"/>
      <c r="B22" s="73"/>
      <c r="C22" s="73" t="s">
        <v>35</v>
      </c>
      <c r="D22" s="70"/>
      <c r="E22" s="52" t="n">
        <v>151.073980875692</v>
      </c>
      <c r="F22" s="53" t="n">
        <v>2.88237178020771</v>
      </c>
      <c r="G22" s="54" t="n">
        <v>125.57130438761</v>
      </c>
      <c r="H22" s="55" t="n">
        <v>22.6203047078739</v>
      </c>
      <c r="I22" s="52" t="n">
        <v>68.2073477604429</v>
      </c>
      <c r="J22" s="52" t="n">
        <v>2.76176968476918</v>
      </c>
      <c r="K22" s="52" t="n">
        <v>0.0819874639703528</v>
      </c>
      <c r="L22" s="59" t="n">
        <v>2.09811921415471</v>
      </c>
      <c r="M22" s="56" t="n">
        <v>12.628126984127</v>
      </c>
      <c r="N22" s="57" t="n">
        <v>1.81420324621477</v>
      </c>
      <c r="O22" s="58" t="n">
        <v>2.33243529687791</v>
      </c>
      <c r="P22" s="59" t="n">
        <v>1.32678923107469</v>
      </c>
      <c r="Q22" s="59" t="n">
        <v>32.1697700616261</v>
      </c>
      <c r="R22" s="59" t="n">
        <v>7.58035714285714</v>
      </c>
      <c r="S22" s="60" t="n">
        <v>22414.9652915909</v>
      </c>
      <c r="T22" s="61" t="n">
        <v>503399.578857143</v>
      </c>
      <c r="U22" s="62" t="n">
        <v>12944.7961868563</v>
      </c>
      <c r="V22" s="63" t="n">
        <v>13697.3555091705</v>
      </c>
      <c r="W22" s="60" t="n">
        <v>11578.2950963504</v>
      </c>
      <c r="X22" s="60" t="n">
        <v>21850.9308196939</v>
      </c>
      <c r="Y22" s="60" t="n">
        <v>74527.1205357143</v>
      </c>
      <c r="Z22" s="60" t="n">
        <v>10683.3611457209</v>
      </c>
      <c r="AA22" s="61" t="n">
        <v>39863.3605355644</v>
      </c>
      <c r="AB22" s="62" t="n">
        <v>7135.25136385071</v>
      </c>
      <c r="AC22" s="63" t="n">
        <v>5872.55540486167</v>
      </c>
      <c r="AD22" s="60" t="n">
        <v>8726.55190830278</v>
      </c>
      <c r="AE22" s="60" t="n">
        <v>679.238016865991</v>
      </c>
      <c r="AF22" s="60" t="n">
        <v>9831.61071849234</v>
      </c>
      <c r="AG22" s="60" t="n">
        <v>33863.180377911</v>
      </c>
      <c r="AH22" s="61" t="n">
        <v>14509.8474026628</v>
      </c>
      <c r="AI22" s="62" t="n">
        <v>16254.9494221531</v>
      </c>
      <c r="AJ22" s="63" t="n">
        <v>3098.38355309512</v>
      </c>
      <c r="AK22" s="60" t="n">
        <v>7897.24800109805</v>
      </c>
      <c r="AL22" s="60" t="n">
        <v>603.472383218191</v>
      </c>
      <c r="AM22" s="60" t="n">
        <v>61.1028960973601</v>
      </c>
      <c r="AN22" s="64" t="n">
        <v>42425.0036583246</v>
      </c>
      <c r="AO22" s="65" t="n">
        <v>43080.5415162191</v>
      </c>
    </row>
    <row r="23" customFormat="false" ht="13.5" hidden="false" customHeight="false" outlineLevel="0" collapsed="false">
      <c r="A23" s="72"/>
      <c r="B23" s="73"/>
      <c r="C23" s="73" t="s">
        <v>36</v>
      </c>
      <c r="D23" s="70"/>
      <c r="E23" s="52" t="n">
        <v>137.208468293834</v>
      </c>
      <c r="F23" s="53" t="n">
        <v>2.69429205036306</v>
      </c>
      <c r="G23" s="54" t="n">
        <v>113.159358181954</v>
      </c>
      <c r="H23" s="55" t="n">
        <v>21.354818061517</v>
      </c>
      <c r="I23" s="52" t="n">
        <v>61.705189519726</v>
      </c>
      <c r="J23" s="52" t="n">
        <v>2.56808932247748</v>
      </c>
      <c r="K23" s="52" t="n">
        <v>0.0839838297080314</v>
      </c>
      <c r="L23" s="59" t="n">
        <v>2.00740958862639</v>
      </c>
      <c r="M23" s="56" t="n">
        <v>12.8376579612468</v>
      </c>
      <c r="N23" s="57" t="n">
        <v>1.72119967264149</v>
      </c>
      <c r="O23" s="58" t="n">
        <v>2.15760886895335</v>
      </c>
      <c r="P23" s="59" t="n">
        <v>1.27801463312354</v>
      </c>
      <c r="Q23" s="59" t="n">
        <v>32.5281951564433</v>
      </c>
      <c r="R23" s="59" t="n">
        <v>6.64054054054054</v>
      </c>
      <c r="S23" s="60" t="n">
        <v>22351.9086465052</v>
      </c>
      <c r="T23" s="61" t="n">
        <v>505708.562173547</v>
      </c>
      <c r="U23" s="62" t="n">
        <v>12663.9056718071</v>
      </c>
      <c r="V23" s="63" t="n">
        <v>12704.6342088201</v>
      </c>
      <c r="W23" s="60" t="n">
        <v>11433.2615716813</v>
      </c>
      <c r="X23" s="60" t="n">
        <v>22091.1543220788</v>
      </c>
      <c r="Y23" s="60" t="n">
        <v>68027.7027027027</v>
      </c>
      <c r="Z23" s="60" t="n">
        <v>11134.7025406011</v>
      </c>
      <c r="AA23" s="61" t="n">
        <v>39392.5873161704</v>
      </c>
      <c r="AB23" s="62" t="n">
        <v>7357.60404391199</v>
      </c>
      <c r="AC23" s="63" t="n">
        <v>5888.29346765851</v>
      </c>
      <c r="AD23" s="60" t="n">
        <v>8946.11162920556</v>
      </c>
      <c r="AE23" s="60" t="n">
        <v>679.13864313197</v>
      </c>
      <c r="AF23" s="60" t="n">
        <v>10244.301994302</v>
      </c>
      <c r="AG23" s="60" t="n">
        <v>30668.711488307</v>
      </c>
      <c r="AH23" s="61" t="n">
        <v>13625.2655886472</v>
      </c>
      <c r="AI23" s="62" t="n">
        <v>14330.394378985</v>
      </c>
      <c r="AJ23" s="63" t="n">
        <v>2713.05152067478</v>
      </c>
      <c r="AK23" s="60" t="n">
        <v>7054.91572109197</v>
      </c>
      <c r="AL23" s="60" t="n">
        <v>567.320575357329</v>
      </c>
      <c r="AM23" s="60" t="n">
        <v>57.1322699921237</v>
      </c>
      <c r="AN23" s="64" t="n">
        <v>38348.0800547484</v>
      </c>
      <c r="AO23" s="65" t="n">
        <v>39237.8945707859</v>
      </c>
    </row>
    <row r="24" customFormat="false" ht="13.5" hidden="false" customHeight="false" outlineLevel="0" collapsed="false">
      <c r="A24" s="72"/>
      <c r="B24" s="73"/>
      <c r="C24" s="73" t="s">
        <v>37</v>
      </c>
      <c r="D24" s="70"/>
      <c r="E24" s="52" t="n">
        <v>139.65677253277</v>
      </c>
      <c r="F24" s="53" t="n">
        <v>2.64488376556661</v>
      </c>
      <c r="G24" s="54" t="n">
        <v>115.329848370234</v>
      </c>
      <c r="H24" s="55" t="n">
        <v>21.6820403969697</v>
      </c>
      <c r="I24" s="52" t="n">
        <v>62.437140824875</v>
      </c>
      <c r="J24" s="52" t="n">
        <v>2.51662508044394</v>
      </c>
      <c r="K24" s="52" t="n">
        <v>0.0819681385555091</v>
      </c>
      <c r="L24" s="59" t="n">
        <v>2.05164783815728</v>
      </c>
      <c r="M24" s="56" t="n">
        <v>12.4912490395287</v>
      </c>
      <c r="N24" s="57" t="n">
        <v>1.76898015444136</v>
      </c>
      <c r="O24" s="58" t="n">
        <v>2.28172255780046</v>
      </c>
      <c r="P24" s="59" t="n">
        <v>1.30708556053033</v>
      </c>
      <c r="Q24" s="59" t="n">
        <v>31.7874383131449</v>
      </c>
      <c r="R24" s="59" t="n">
        <v>6.46280991735537</v>
      </c>
      <c r="S24" s="60" t="n">
        <v>22309.8206837118</v>
      </c>
      <c r="T24" s="61" t="n">
        <v>501797.538803039</v>
      </c>
      <c r="U24" s="62" t="n">
        <v>12950.7355857338</v>
      </c>
      <c r="V24" s="63" t="n">
        <v>13601.8110706103</v>
      </c>
      <c r="W24" s="60" t="n">
        <v>11655.5308637064</v>
      </c>
      <c r="X24" s="60" t="n">
        <v>21598.3919246299</v>
      </c>
      <c r="Y24" s="60" t="n">
        <v>65424.1046831956</v>
      </c>
      <c r="Z24" s="60" t="n">
        <v>10874.0985020849</v>
      </c>
      <c r="AA24" s="61" t="n">
        <v>40171.9265395393</v>
      </c>
      <c r="AB24" s="62" t="n">
        <v>7321.01801889549</v>
      </c>
      <c r="AC24" s="63" t="n">
        <v>5961.20287460462</v>
      </c>
      <c r="AD24" s="60" t="n">
        <v>8917.19043929865</v>
      </c>
      <c r="AE24" s="60" t="n">
        <v>679.463117218175</v>
      </c>
      <c r="AF24" s="60" t="n">
        <v>10123.1670929241</v>
      </c>
      <c r="AG24" s="60" t="n">
        <v>31157.1755247203</v>
      </c>
      <c r="AH24" s="61" t="n">
        <v>13271.9616398144</v>
      </c>
      <c r="AI24" s="62" t="n">
        <v>14936.0637138567</v>
      </c>
      <c r="AJ24" s="63" t="n">
        <v>2949.15017104922</v>
      </c>
      <c r="AK24" s="60" t="n">
        <v>7277.38021925913</v>
      </c>
      <c r="AL24" s="60" t="n">
        <v>543.550548147814</v>
      </c>
      <c r="AM24" s="60" t="n">
        <v>53.6269207754231</v>
      </c>
      <c r="AN24" s="64" t="n">
        <v>39031.7332129026</v>
      </c>
      <c r="AO24" s="65" t="n">
        <v>39922.5951857832</v>
      </c>
    </row>
    <row r="25" customFormat="false" ht="13.5" hidden="false" customHeight="false" outlineLevel="0" collapsed="false">
      <c r="A25" s="72"/>
      <c r="B25" s="73"/>
      <c r="C25" s="73" t="s">
        <v>38</v>
      </c>
      <c r="D25" s="70"/>
      <c r="E25" s="52" t="n">
        <v>143.884761243997</v>
      </c>
      <c r="F25" s="53" t="n">
        <v>2.75859901071242</v>
      </c>
      <c r="G25" s="54" t="n">
        <v>118.899299684982</v>
      </c>
      <c r="H25" s="55" t="n">
        <v>22.2268625483024</v>
      </c>
      <c r="I25" s="52" t="n">
        <v>64.320083705495</v>
      </c>
      <c r="J25" s="52" t="n">
        <v>2.6196137602134</v>
      </c>
      <c r="K25" s="52" t="n">
        <v>0.0799333589299707</v>
      </c>
      <c r="L25" s="59" t="n">
        <v>2.09511392416915</v>
      </c>
      <c r="M25" s="56" t="n">
        <v>12.2322155298714</v>
      </c>
      <c r="N25" s="57" t="n">
        <v>1.81545219179557</v>
      </c>
      <c r="O25" s="58" t="n">
        <v>2.33299660578633</v>
      </c>
      <c r="P25" s="59" t="n">
        <v>1.34678824141338</v>
      </c>
      <c r="Q25" s="59" t="n">
        <v>30.7182651924231</v>
      </c>
      <c r="R25" s="59" t="n">
        <v>7.1376404494382</v>
      </c>
      <c r="S25" s="60" t="n">
        <v>22996.2596247626</v>
      </c>
      <c r="T25" s="61" t="n">
        <v>511160.112729937</v>
      </c>
      <c r="U25" s="62" t="n">
        <v>13361.9852797601</v>
      </c>
      <c r="V25" s="63" t="n">
        <v>13946.8560388718</v>
      </c>
      <c r="W25" s="60" t="n">
        <v>11946.3240767569</v>
      </c>
      <c r="X25" s="60" t="n">
        <v>20889.2336504671</v>
      </c>
      <c r="Y25" s="60" t="n">
        <v>70620.5056179775</v>
      </c>
      <c r="Z25" s="60" t="n">
        <v>10976.1380321512</v>
      </c>
      <c r="AA25" s="61" t="n">
        <v>41788.0237215956</v>
      </c>
      <c r="AB25" s="62" t="n">
        <v>7360.14164412915</v>
      </c>
      <c r="AC25" s="63" t="n">
        <v>5978.08672515025</v>
      </c>
      <c r="AD25" s="60" t="n">
        <v>8870.23194100647</v>
      </c>
      <c r="AE25" s="60" t="n">
        <v>680.026476743213</v>
      </c>
      <c r="AF25" s="60" t="n">
        <v>9894.09681227863</v>
      </c>
      <c r="AG25" s="60" t="n">
        <v>33088.1132561393</v>
      </c>
      <c r="AH25" s="61" t="n">
        <v>14100.8578129245</v>
      </c>
      <c r="AI25" s="62" t="n">
        <v>15887.3069216451</v>
      </c>
      <c r="AJ25" s="63" t="n">
        <v>3099.94852156966</v>
      </c>
      <c r="AK25" s="60" t="n">
        <v>7683.88564589971</v>
      </c>
      <c r="AL25" s="60" t="n">
        <v>547.217239110764</v>
      </c>
      <c r="AM25" s="60" t="n">
        <v>56.4493422337781</v>
      </c>
      <c r="AN25" s="64" t="n">
        <v>41375.6654833835</v>
      </c>
      <c r="AO25" s="65" t="n">
        <v>42171.387593714</v>
      </c>
    </row>
    <row r="26" customFormat="false" ht="13.5" hidden="false" customHeight="false" outlineLevel="0" collapsed="false">
      <c r="A26" s="72"/>
      <c r="B26" s="73"/>
      <c r="C26" s="73" t="s">
        <v>39</v>
      </c>
      <c r="D26" s="70"/>
      <c r="E26" s="52" t="n">
        <v>138.020210315831</v>
      </c>
      <c r="F26" s="53" t="n">
        <v>2.72424166681545</v>
      </c>
      <c r="G26" s="54" t="n">
        <v>113.702665547839</v>
      </c>
      <c r="H26" s="55" t="n">
        <v>21.5933031011766</v>
      </c>
      <c r="I26" s="52" t="n">
        <v>61.0498384245952</v>
      </c>
      <c r="J26" s="52" t="n">
        <v>2.58476013640178</v>
      </c>
      <c r="K26" s="52" t="n">
        <v>0.0845816000428487</v>
      </c>
      <c r="L26" s="59" t="n">
        <v>1.99104215040132</v>
      </c>
      <c r="M26" s="56" t="n">
        <v>12.3583189972966</v>
      </c>
      <c r="N26" s="57" t="n">
        <v>1.70689790534811</v>
      </c>
      <c r="O26" s="58" t="n">
        <v>2.17929452132662</v>
      </c>
      <c r="P26" s="59" t="n">
        <v>1.31412466140512</v>
      </c>
      <c r="Q26" s="59" t="n">
        <v>31.2305301329649</v>
      </c>
      <c r="R26" s="59" t="n">
        <v>5.87598944591029</v>
      </c>
      <c r="S26" s="60" t="n">
        <v>22402.4752058365</v>
      </c>
      <c r="T26" s="61" t="n">
        <v>500050.52723847</v>
      </c>
      <c r="U26" s="62" t="n">
        <v>12728.169684075</v>
      </c>
      <c r="V26" s="63" t="n">
        <v>13083.1784160319</v>
      </c>
      <c r="W26" s="60" t="n">
        <v>11428.6141900957</v>
      </c>
      <c r="X26" s="60" t="n">
        <v>21240.6382317389</v>
      </c>
      <c r="Y26" s="60" t="n">
        <v>60134.5646437995</v>
      </c>
      <c r="Z26" s="60" t="n">
        <v>11251.6328201896</v>
      </c>
      <c r="AA26" s="61" t="n">
        <v>40462.6654602341</v>
      </c>
      <c r="AB26" s="62" t="n">
        <v>7456.90157811702</v>
      </c>
      <c r="AC26" s="63" t="n">
        <v>6003.40077396591</v>
      </c>
      <c r="AD26" s="60" t="n">
        <v>8696.75041169664</v>
      </c>
      <c r="AE26" s="60" t="n">
        <v>680.124165081612</v>
      </c>
      <c r="AF26" s="60" t="n">
        <v>10233.9470139201</v>
      </c>
      <c r="AG26" s="60" t="n">
        <v>30919.9433950474</v>
      </c>
      <c r="AH26" s="61" t="n">
        <v>13622.5848181607</v>
      </c>
      <c r="AI26" s="62" t="n">
        <v>14472.2682062452</v>
      </c>
      <c r="AJ26" s="63" t="n">
        <v>2825.09037064148</v>
      </c>
      <c r="AK26" s="60" t="n">
        <v>6977.15049722376</v>
      </c>
      <c r="AL26" s="60" t="n">
        <v>549.019549731303</v>
      </c>
      <c r="AM26" s="60" t="n">
        <v>50.8627769545268</v>
      </c>
      <c r="AN26" s="64" t="n">
        <v>38496.976218957</v>
      </c>
      <c r="AO26" s="65" t="n">
        <v>39178.4556113978</v>
      </c>
    </row>
    <row r="27" customFormat="false" ht="13.5" hidden="false" customHeight="false" outlineLevel="0" collapsed="false">
      <c r="A27" s="72"/>
      <c r="B27" s="73"/>
      <c r="C27" s="73" t="s">
        <v>40</v>
      </c>
      <c r="D27" s="70"/>
      <c r="E27" s="52" t="n">
        <v>146.719050701952</v>
      </c>
      <c r="F27" s="53" t="n">
        <v>2.65149835486932</v>
      </c>
      <c r="G27" s="54" t="n">
        <v>121.050799506904</v>
      </c>
      <c r="H27" s="55" t="n">
        <v>23.0167528401784</v>
      </c>
      <c r="I27" s="52" t="n">
        <v>66.9064891758383</v>
      </c>
      <c r="J27" s="52" t="n">
        <v>2.52888955896308</v>
      </c>
      <c r="K27" s="52" t="n">
        <v>0.0866908484617363</v>
      </c>
      <c r="L27" s="59" t="n">
        <v>2.01495442346285</v>
      </c>
      <c r="M27" s="56" t="n">
        <v>12.767622710929</v>
      </c>
      <c r="N27" s="57" t="n">
        <v>1.73860795314054</v>
      </c>
      <c r="O27" s="58" t="n">
        <v>2.22963626555697</v>
      </c>
      <c r="P27" s="59" t="n">
        <v>1.31949484204701</v>
      </c>
      <c r="Q27" s="59" t="n">
        <v>32.1308960196388</v>
      </c>
      <c r="R27" s="59" t="n">
        <v>6.73657289002558</v>
      </c>
      <c r="S27" s="60" t="n">
        <v>22231.2505893518</v>
      </c>
      <c r="T27" s="61" t="n">
        <v>524003.337402793</v>
      </c>
      <c r="U27" s="62" t="n">
        <v>12907.8566137886</v>
      </c>
      <c r="V27" s="63" t="n">
        <v>13461.8307999075</v>
      </c>
      <c r="W27" s="60" t="n">
        <v>12327.2967753267</v>
      </c>
      <c r="X27" s="60" t="n">
        <v>21758.8179905313</v>
      </c>
      <c r="Y27" s="60" t="n">
        <v>67156.2659846547</v>
      </c>
      <c r="Z27" s="60" t="n">
        <v>11033.1282586262</v>
      </c>
      <c r="AA27" s="61" t="n">
        <v>41041.5744000838</v>
      </c>
      <c r="AB27" s="62" t="n">
        <v>7424.24799706711</v>
      </c>
      <c r="AC27" s="63" t="n">
        <v>6037.68022966954</v>
      </c>
      <c r="AD27" s="60" t="n">
        <v>9342.43650107991</v>
      </c>
      <c r="AE27" s="60" t="n">
        <v>677.193003806431</v>
      </c>
      <c r="AF27" s="60" t="n">
        <v>9968.90660592255</v>
      </c>
      <c r="AG27" s="60" t="n">
        <v>32617.479823869</v>
      </c>
      <c r="AH27" s="61" t="n">
        <v>13893.9398706954</v>
      </c>
      <c r="AI27" s="62" t="n">
        <v>15625.0636301959</v>
      </c>
      <c r="AJ27" s="63" t="n">
        <v>3098.47632297773</v>
      </c>
      <c r="AK27" s="60" t="n">
        <v>8247.7614826574</v>
      </c>
      <c r="AL27" s="60" t="n">
        <v>550.256476316326</v>
      </c>
      <c r="AM27" s="60" t="n">
        <v>58.2183367773176</v>
      </c>
      <c r="AN27" s="64" t="n">
        <v>41473.7161196201</v>
      </c>
      <c r="AO27" s="65" t="n">
        <v>42164.136117935</v>
      </c>
    </row>
    <row r="28" customFormat="false" ht="13.5" hidden="false" customHeight="false" outlineLevel="0" collapsed="false">
      <c r="A28" s="74" t="s">
        <v>41</v>
      </c>
      <c r="B28" s="74"/>
      <c r="C28" s="73" t="s">
        <v>42</v>
      </c>
      <c r="D28" s="71"/>
      <c r="E28" s="52" t="n">
        <v>137.475165617919</v>
      </c>
      <c r="F28" s="53" t="n">
        <v>2.59030634054721</v>
      </c>
      <c r="G28" s="54" t="n">
        <v>113.160616712183</v>
      </c>
      <c r="H28" s="55" t="n">
        <v>21.7242425651896</v>
      </c>
      <c r="I28" s="52" t="n">
        <v>62.3190716979962</v>
      </c>
      <c r="J28" s="52" t="n">
        <v>2.46361500007752</v>
      </c>
      <c r="K28" s="52" t="n">
        <v>0.0866019477686155</v>
      </c>
      <c r="L28" s="59" t="n">
        <v>1.97360187404944</v>
      </c>
      <c r="M28" s="56" t="n">
        <v>12.9848653270628</v>
      </c>
      <c r="N28" s="57" t="n">
        <v>1.67395627409916</v>
      </c>
      <c r="O28" s="58" t="n">
        <v>2.22150627529745</v>
      </c>
      <c r="P28" s="59" t="n">
        <v>1.26362553977929</v>
      </c>
      <c r="Q28" s="59" t="n">
        <v>32.3060325451767</v>
      </c>
      <c r="R28" s="59" t="n">
        <v>6.04859335038363</v>
      </c>
      <c r="S28" s="60" t="n">
        <v>22823.4259257469</v>
      </c>
      <c r="T28" s="61" t="n">
        <v>535237.512099188</v>
      </c>
      <c r="U28" s="62" t="n">
        <v>12991.8100135053</v>
      </c>
      <c r="V28" s="63" t="n">
        <v>12937.79995514</v>
      </c>
      <c r="W28" s="60" t="n">
        <v>11786.7314733531</v>
      </c>
      <c r="X28" s="60" t="n">
        <v>21948.3446012766</v>
      </c>
      <c r="Y28" s="60" t="n">
        <v>63911.8414322251</v>
      </c>
      <c r="Z28" s="60" t="n">
        <v>11564.3515674809</v>
      </c>
      <c r="AA28" s="61" t="n">
        <v>41220.1049928222</v>
      </c>
      <c r="AB28" s="62" t="n">
        <v>7761.1406071505</v>
      </c>
      <c r="AC28" s="63" t="n">
        <v>5823.88629688102</v>
      </c>
      <c r="AD28" s="60" t="n">
        <v>9327.70912133656</v>
      </c>
      <c r="AE28" s="60" t="n">
        <v>679.388426003228</v>
      </c>
      <c r="AF28" s="60" t="n">
        <v>10566.3974630021</v>
      </c>
      <c r="AG28" s="60" t="n">
        <v>31376.5425911037</v>
      </c>
      <c r="AH28" s="61" t="n">
        <v>13864.2912128924</v>
      </c>
      <c r="AI28" s="62" t="n">
        <v>14701.6123333577</v>
      </c>
      <c r="AJ28" s="63" t="n">
        <v>2810.63904485361</v>
      </c>
      <c r="AK28" s="60" t="n">
        <v>7345.38163772921</v>
      </c>
      <c r="AL28" s="60" t="n">
        <v>540.722709865756</v>
      </c>
      <c r="AM28" s="60" t="n">
        <v>55.3488995350959</v>
      </c>
      <c r="AN28" s="64" t="n">
        <v>39317.9958382338</v>
      </c>
      <c r="AO28" s="65" t="n">
        <v>39973.5834734247</v>
      </c>
    </row>
    <row r="29" customFormat="false" ht="13.5" hidden="false" customHeight="false" outlineLevel="0" collapsed="false">
      <c r="A29" s="72"/>
      <c r="B29" s="73"/>
      <c r="C29" s="73" t="s">
        <v>43</v>
      </c>
      <c r="D29" s="70"/>
      <c r="E29" s="52" t="n">
        <v>136.093044993732</v>
      </c>
      <c r="F29" s="53" t="n">
        <v>2.73299467553059</v>
      </c>
      <c r="G29" s="54" t="n">
        <v>111.572312759071</v>
      </c>
      <c r="H29" s="55" t="n">
        <v>21.7877375591304</v>
      </c>
      <c r="I29" s="52" t="n">
        <v>61.3034685489401</v>
      </c>
      <c r="J29" s="52" t="n">
        <v>2.59322189365912</v>
      </c>
      <c r="K29" s="52" t="n">
        <v>0.0836452741512079</v>
      </c>
      <c r="L29" s="59" t="n">
        <v>1.98329457868157</v>
      </c>
      <c r="M29" s="56" t="n">
        <v>11.9076234617229</v>
      </c>
      <c r="N29" s="57" t="n">
        <v>1.68883521181348</v>
      </c>
      <c r="O29" s="58" t="n">
        <v>2.24630373986348</v>
      </c>
      <c r="P29" s="59" t="n">
        <v>1.26220876380477</v>
      </c>
      <c r="Q29" s="59" t="n">
        <v>30.1357588007411</v>
      </c>
      <c r="R29" s="59" t="n">
        <v>6.25848563968668</v>
      </c>
      <c r="S29" s="60" t="n">
        <v>22663.6424750983</v>
      </c>
      <c r="T29" s="61" t="n">
        <v>493520.348569602</v>
      </c>
      <c r="U29" s="62" t="n">
        <v>12908.2735038385</v>
      </c>
      <c r="V29" s="63" t="n">
        <v>13556.6944859317</v>
      </c>
      <c r="W29" s="60" t="n">
        <v>11588.0200783755</v>
      </c>
      <c r="X29" s="60" t="n">
        <v>20445.2668856325</v>
      </c>
      <c r="Y29" s="60" t="n">
        <v>64420.8877284595</v>
      </c>
      <c r="Z29" s="60" t="n">
        <v>11427.2699167888</v>
      </c>
      <c r="AA29" s="61" t="n">
        <v>41445.7469331329</v>
      </c>
      <c r="AB29" s="62" t="n">
        <v>7643.29960291244</v>
      </c>
      <c r="AC29" s="63" t="n">
        <v>6035.11192424743</v>
      </c>
      <c r="AD29" s="60" t="n">
        <v>9180.74759950551</v>
      </c>
      <c r="AE29" s="60" t="n">
        <v>678.438761765298</v>
      </c>
      <c r="AF29" s="60" t="n">
        <v>10293.3667083855</v>
      </c>
      <c r="AG29" s="60" t="n">
        <v>30843.6411508541</v>
      </c>
      <c r="AH29" s="61" t="n">
        <v>13487.8848490672</v>
      </c>
      <c r="AI29" s="62" t="n">
        <v>14402.059285499</v>
      </c>
      <c r="AJ29" s="63" t="n">
        <v>2953.6970162879</v>
      </c>
      <c r="AK29" s="60" t="n">
        <v>7103.85824419179</v>
      </c>
      <c r="AL29" s="60" t="n">
        <v>530.19113709526</v>
      </c>
      <c r="AM29" s="60" t="n">
        <v>53.8850281511119</v>
      </c>
      <c r="AN29" s="64" t="n">
        <v>38531.5755602923</v>
      </c>
      <c r="AO29" s="65" t="n">
        <v>39146.9694836706</v>
      </c>
    </row>
    <row r="30" s="30" customFormat="true" ht="13.5" hidden="false" customHeight="false" outlineLevel="0" collapsed="false">
      <c r="A30" s="72"/>
      <c r="B30" s="73"/>
      <c r="C30" s="73" t="s">
        <v>31</v>
      </c>
      <c r="D30" s="70"/>
      <c r="E30" s="52" t="n">
        <v>141.953766617748</v>
      </c>
      <c r="F30" s="53" t="n">
        <v>2.79438924051315</v>
      </c>
      <c r="G30" s="54" t="n">
        <v>116.48683186901</v>
      </c>
      <c r="H30" s="55" t="n">
        <v>22.6725455082246</v>
      </c>
      <c r="I30" s="52" t="n">
        <v>64.3952960647535</v>
      </c>
      <c r="J30" s="52" t="n">
        <v>2.66034820499227</v>
      </c>
      <c r="K30" s="52" t="n">
        <v>0.0833985221006084</v>
      </c>
      <c r="L30" s="59" t="n">
        <v>2.04436496345933</v>
      </c>
      <c r="M30" s="56" t="n">
        <v>12.5336623737179</v>
      </c>
      <c r="N30" s="57" t="n">
        <v>1.74169999741001</v>
      </c>
      <c r="O30" s="58" t="n">
        <v>2.30658974042145</v>
      </c>
      <c r="P30" s="59" t="n">
        <v>1.30589522719515</v>
      </c>
      <c r="Q30" s="59" t="n">
        <v>31.8051032806804</v>
      </c>
      <c r="R30" s="59" t="n">
        <v>6.58656330749354</v>
      </c>
      <c r="S30" s="60" t="n">
        <v>23553.0888012776</v>
      </c>
      <c r="T30" s="61" t="n">
        <v>530585.945554099</v>
      </c>
      <c r="U30" s="62" t="n">
        <v>13274.1698424914</v>
      </c>
      <c r="V30" s="63" t="n">
        <v>13872.2854318547</v>
      </c>
      <c r="W30" s="60" t="n">
        <v>12049.4341137415</v>
      </c>
      <c r="X30" s="60" t="n">
        <v>21571.7571486432</v>
      </c>
      <c r="Y30" s="60" t="n">
        <v>66540.0516795866</v>
      </c>
      <c r="Z30" s="60" t="n">
        <v>11520.980462032</v>
      </c>
      <c r="AA30" s="61" t="n">
        <v>42332.8736432773</v>
      </c>
      <c r="AB30" s="62" t="n">
        <v>7621.38707138472</v>
      </c>
      <c r="AC30" s="63" t="n">
        <v>6014.19714514122</v>
      </c>
      <c r="AD30" s="60" t="n">
        <v>9226.95317573195</v>
      </c>
      <c r="AE30" s="60" t="n">
        <v>678.248297396558</v>
      </c>
      <c r="AF30" s="60" t="n">
        <v>10102.3930953315</v>
      </c>
      <c r="AG30" s="60" t="n">
        <v>33434.4967082366</v>
      </c>
      <c r="AH30" s="61" t="n">
        <v>14826.6365742387</v>
      </c>
      <c r="AI30" s="62" t="n">
        <v>15462.6599064299</v>
      </c>
      <c r="AJ30" s="63" t="n">
        <v>3145.20022756806</v>
      </c>
      <c r="AK30" s="60" t="n">
        <v>7759.26877167122</v>
      </c>
      <c r="AL30" s="60" t="n">
        <v>573.883854089221</v>
      </c>
      <c r="AM30" s="60" t="n">
        <v>55.4934197057562</v>
      </c>
      <c r="AN30" s="64" t="n">
        <v>41823.1427537028</v>
      </c>
      <c r="AO30" s="65" t="n">
        <v>42428.8259621539</v>
      </c>
    </row>
    <row r="31" customFormat="false" ht="8.1" hidden="false" customHeight="true" outlineLevel="0" collapsed="false">
      <c r="A31" s="75"/>
      <c r="B31" s="76"/>
      <c r="C31" s="76"/>
      <c r="D31" s="76"/>
      <c r="E31" s="77"/>
      <c r="F31" s="78"/>
      <c r="G31" s="79"/>
      <c r="H31" s="80"/>
      <c r="I31" s="77"/>
      <c r="J31" s="77"/>
      <c r="K31" s="77"/>
      <c r="L31" s="77"/>
      <c r="M31" s="78"/>
      <c r="N31" s="79"/>
      <c r="O31" s="80"/>
      <c r="P31" s="77"/>
      <c r="Q31" s="77"/>
      <c r="R31" s="77"/>
      <c r="S31" s="77"/>
      <c r="T31" s="78"/>
      <c r="U31" s="79"/>
      <c r="V31" s="80"/>
      <c r="W31" s="77"/>
      <c r="X31" s="77"/>
      <c r="Y31" s="77"/>
      <c r="Z31" s="77"/>
      <c r="AA31" s="78"/>
      <c r="AB31" s="79"/>
      <c r="AC31" s="80"/>
      <c r="AD31" s="77"/>
      <c r="AE31" s="77"/>
      <c r="AF31" s="77"/>
      <c r="AG31" s="77"/>
      <c r="AH31" s="78"/>
      <c r="AI31" s="79"/>
      <c r="AJ31" s="80"/>
      <c r="AK31" s="77"/>
      <c r="AL31" s="77"/>
      <c r="AM31" s="77"/>
      <c r="AN31" s="81"/>
      <c r="AO31" s="82"/>
    </row>
    <row r="32" customFormat="false" ht="18" hidden="false" customHeight="true" outlineLevel="0" collapsed="false">
      <c r="A32" s="70"/>
      <c r="B32" s="70"/>
      <c r="C32" s="70"/>
      <c r="D32" s="70"/>
    </row>
    <row r="33" customFormat="false" ht="18" hidden="false" customHeight="true" outlineLevel="0" collapsed="false">
      <c r="A33" s="8" t="s">
        <v>44</v>
      </c>
      <c r="B33" s="4"/>
      <c r="C33" s="4"/>
      <c r="D33" s="4"/>
      <c r="AN33" s="1"/>
      <c r="AO33" s="1"/>
    </row>
    <row r="34" s="11" customFormat="true" ht="15.95" hidden="false" customHeight="true" outlineLevel="0" collapsed="false">
      <c r="A34" s="9" t="s">
        <v>7</v>
      </c>
      <c r="B34" s="9"/>
      <c r="C34" s="9"/>
      <c r="D34" s="9"/>
      <c r="E34" s="10" t="s">
        <v>8</v>
      </c>
      <c r="F34" s="10"/>
      <c r="G34" s="10"/>
      <c r="H34" s="10"/>
      <c r="I34" s="10"/>
      <c r="J34" s="10"/>
      <c r="K34" s="10"/>
      <c r="L34" s="10" t="s">
        <v>9</v>
      </c>
      <c r="M34" s="10"/>
      <c r="N34" s="10"/>
      <c r="O34" s="10"/>
      <c r="P34" s="10"/>
      <c r="Q34" s="10"/>
      <c r="R34" s="10"/>
      <c r="S34" s="10" t="s">
        <v>10</v>
      </c>
      <c r="T34" s="10"/>
      <c r="U34" s="10"/>
      <c r="V34" s="10"/>
      <c r="W34" s="10"/>
      <c r="X34" s="10"/>
      <c r="Y34" s="10"/>
      <c r="Z34" s="10" t="s">
        <v>11</v>
      </c>
      <c r="AA34" s="10"/>
      <c r="AB34" s="10"/>
      <c r="AC34" s="10"/>
      <c r="AD34" s="10"/>
      <c r="AE34" s="10"/>
      <c r="AF34" s="10"/>
      <c r="AG34" s="10" t="s">
        <v>12</v>
      </c>
      <c r="AH34" s="10"/>
      <c r="AI34" s="10"/>
      <c r="AJ34" s="10"/>
      <c r="AK34" s="10"/>
      <c r="AL34" s="10"/>
      <c r="AM34" s="10"/>
      <c r="AN34" s="10"/>
      <c r="AO34" s="10"/>
    </row>
    <row r="35" s="11" customFormat="true" ht="15.95" hidden="false" customHeight="true" outlineLevel="0" collapsed="false">
      <c r="A35" s="9"/>
      <c r="B35" s="9"/>
      <c r="C35" s="9"/>
      <c r="D35" s="9"/>
      <c r="E35" s="12" t="s">
        <v>13</v>
      </c>
      <c r="F35" s="12"/>
      <c r="G35" s="12"/>
      <c r="H35" s="12"/>
      <c r="I35" s="12" t="s">
        <v>14</v>
      </c>
      <c r="J35" s="13" t="s">
        <v>15</v>
      </c>
      <c r="K35" s="14" t="s">
        <v>16</v>
      </c>
      <c r="L35" s="12" t="s">
        <v>13</v>
      </c>
      <c r="M35" s="12"/>
      <c r="N35" s="12"/>
      <c r="O35" s="12"/>
      <c r="P35" s="12" t="s">
        <v>14</v>
      </c>
      <c r="Q35" s="13" t="s">
        <v>15</v>
      </c>
      <c r="R35" s="14" t="s">
        <v>16</v>
      </c>
      <c r="S35" s="12" t="s">
        <v>13</v>
      </c>
      <c r="T35" s="12"/>
      <c r="U35" s="12"/>
      <c r="V35" s="12"/>
      <c r="W35" s="12" t="s">
        <v>14</v>
      </c>
      <c r="X35" s="13" t="s">
        <v>15</v>
      </c>
      <c r="Y35" s="14" t="s">
        <v>16</v>
      </c>
      <c r="Z35" s="13" t="s">
        <v>13</v>
      </c>
      <c r="AA35" s="13"/>
      <c r="AB35" s="13"/>
      <c r="AC35" s="13"/>
      <c r="AD35" s="13" t="s">
        <v>14</v>
      </c>
      <c r="AE35" s="13" t="s">
        <v>15</v>
      </c>
      <c r="AF35" s="13" t="s">
        <v>16</v>
      </c>
      <c r="AG35" s="12" t="s">
        <v>13</v>
      </c>
      <c r="AH35" s="12"/>
      <c r="AI35" s="12"/>
      <c r="AJ35" s="12"/>
      <c r="AK35" s="12" t="s">
        <v>14</v>
      </c>
      <c r="AL35" s="15" t="s">
        <v>17</v>
      </c>
      <c r="AM35" s="13" t="s">
        <v>16</v>
      </c>
      <c r="AN35" s="16" t="s">
        <v>18</v>
      </c>
      <c r="AO35" s="17" t="s">
        <v>19</v>
      </c>
    </row>
    <row r="36" s="11" customFormat="true" ht="15.95" hidden="false" customHeight="true" outlineLevel="0" collapsed="false">
      <c r="A36" s="9"/>
      <c r="B36" s="9"/>
      <c r="C36" s="9"/>
      <c r="D36" s="9"/>
      <c r="E36" s="18" t="s">
        <v>20</v>
      </c>
      <c r="F36" s="19" t="s">
        <v>21</v>
      </c>
      <c r="G36" s="20" t="s">
        <v>22</v>
      </c>
      <c r="H36" s="21" t="s">
        <v>23</v>
      </c>
      <c r="I36" s="12"/>
      <c r="J36" s="13"/>
      <c r="K36" s="14"/>
      <c r="L36" s="18" t="s">
        <v>20</v>
      </c>
      <c r="M36" s="19" t="s">
        <v>21</v>
      </c>
      <c r="N36" s="20" t="s">
        <v>22</v>
      </c>
      <c r="O36" s="21" t="s">
        <v>23</v>
      </c>
      <c r="P36" s="12"/>
      <c r="Q36" s="13"/>
      <c r="R36" s="14"/>
      <c r="S36" s="18" t="s">
        <v>20</v>
      </c>
      <c r="T36" s="19" t="s">
        <v>21</v>
      </c>
      <c r="U36" s="20" t="s">
        <v>22</v>
      </c>
      <c r="V36" s="21" t="s">
        <v>23</v>
      </c>
      <c r="W36" s="12"/>
      <c r="X36" s="13"/>
      <c r="Y36" s="14"/>
      <c r="Z36" s="18" t="s">
        <v>20</v>
      </c>
      <c r="AA36" s="19" t="s">
        <v>21</v>
      </c>
      <c r="AB36" s="20" t="s">
        <v>22</v>
      </c>
      <c r="AC36" s="21" t="s">
        <v>23</v>
      </c>
      <c r="AD36" s="13"/>
      <c r="AE36" s="13"/>
      <c r="AF36" s="13"/>
      <c r="AG36" s="18" t="s">
        <v>20</v>
      </c>
      <c r="AH36" s="19" t="s">
        <v>21</v>
      </c>
      <c r="AI36" s="20" t="s">
        <v>22</v>
      </c>
      <c r="AJ36" s="21" t="s">
        <v>23</v>
      </c>
      <c r="AK36" s="12"/>
      <c r="AL36" s="15"/>
      <c r="AM36" s="13"/>
      <c r="AN36" s="16"/>
      <c r="AO36" s="17"/>
    </row>
    <row r="37" customFormat="false" ht="13.5" hidden="false" customHeight="false" outlineLevel="0" collapsed="false">
      <c r="A37" s="22"/>
      <c r="B37" s="23"/>
      <c r="C37" s="23"/>
      <c r="D37" s="23"/>
      <c r="E37" s="24"/>
      <c r="F37" s="25"/>
      <c r="G37" s="26"/>
      <c r="H37" s="27"/>
      <c r="I37" s="24"/>
      <c r="J37" s="24"/>
      <c r="K37" s="28"/>
      <c r="L37" s="24"/>
      <c r="M37" s="25"/>
      <c r="N37" s="26"/>
      <c r="O37" s="27"/>
      <c r="P37" s="24"/>
      <c r="Q37" s="24"/>
      <c r="R37" s="28"/>
      <c r="S37" s="24"/>
      <c r="T37" s="25"/>
      <c r="U37" s="26"/>
      <c r="V37" s="27"/>
      <c r="W37" s="24"/>
      <c r="X37" s="24"/>
      <c r="Y37" s="28"/>
      <c r="Z37" s="24"/>
      <c r="AA37" s="25"/>
      <c r="AB37" s="26"/>
      <c r="AC37" s="27"/>
      <c r="AD37" s="24"/>
      <c r="AE37" s="24"/>
      <c r="AF37" s="29"/>
      <c r="AG37" s="24"/>
      <c r="AH37" s="25"/>
      <c r="AI37" s="26"/>
      <c r="AJ37" s="27"/>
      <c r="AK37" s="24"/>
      <c r="AL37" s="24"/>
      <c r="AM37" s="30"/>
      <c r="AN37" s="31"/>
      <c r="AO37" s="32"/>
    </row>
    <row r="38" s="49" customFormat="true" ht="30" hidden="false" customHeight="true" outlineLevel="0" collapsed="false">
      <c r="A38" s="33" t="s">
        <v>24</v>
      </c>
      <c r="B38" s="33"/>
      <c r="C38" s="33"/>
      <c r="D38" s="34"/>
      <c r="E38" s="35" t="n">
        <v>1652.23607277864</v>
      </c>
      <c r="F38" s="36" t="n">
        <v>30.4561091418032</v>
      </c>
      <c r="G38" s="37" t="n">
        <v>1397.73318857831</v>
      </c>
      <c r="H38" s="38" t="n">
        <v>224.046775058534</v>
      </c>
      <c r="I38" s="35" t="n">
        <v>682.900158271311</v>
      </c>
      <c r="J38" s="35" t="n">
        <v>28.9518776732809</v>
      </c>
      <c r="K38" s="35" t="n">
        <v>0.546755438123766</v>
      </c>
      <c r="L38" s="39" t="n">
        <v>2.32302155482599</v>
      </c>
      <c r="M38" s="40" t="n">
        <v>13.9870297199794</v>
      </c>
      <c r="N38" s="41" t="n">
        <v>2.03840794474167</v>
      </c>
      <c r="O38" s="42" t="n">
        <v>2.51304251369055</v>
      </c>
      <c r="P38" s="39" t="n">
        <v>1.46231066265199</v>
      </c>
      <c r="Q38" s="39" t="n">
        <v>13.0791994217042</v>
      </c>
      <c r="R38" s="39" t="n">
        <v>5.89952153110048</v>
      </c>
      <c r="S38" s="43" t="n">
        <v>21243.9500162688</v>
      </c>
      <c r="T38" s="44" t="n">
        <v>458798.619051709</v>
      </c>
      <c r="U38" s="45" t="n">
        <v>12713.1415643737</v>
      </c>
      <c r="V38" s="46" t="n">
        <v>14984.4595296755</v>
      </c>
      <c r="W38" s="43" t="n">
        <v>10798.9174519809</v>
      </c>
      <c r="X38" s="43" t="n">
        <v>29462.8848378061</v>
      </c>
      <c r="Y38" s="43" t="n">
        <v>55217.4593301435</v>
      </c>
      <c r="Z38" s="43" t="n">
        <v>9144.96465697245</v>
      </c>
      <c r="AA38" s="44" t="n">
        <v>32801.7190380565</v>
      </c>
      <c r="AB38" s="45" t="n">
        <v>6236.79945771838</v>
      </c>
      <c r="AC38" s="46" t="n">
        <v>5962.67649593796</v>
      </c>
      <c r="AD38" s="43" t="n">
        <v>7384.83123168673</v>
      </c>
      <c r="AE38" s="43" t="n">
        <v>2252.6520078067</v>
      </c>
      <c r="AF38" s="43" t="n">
        <v>9359.6504460665</v>
      </c>
      <c r="AG38" s="43" t="n">
        <v>351000.205451858</v>
      </c>
      <c r="AH38" s="44" t="n">
        <v>139732.208159475</v>
      </c>
      <c r="AI38" s="45" t="n">
        <v>177695.798956194</v>
      </c>
      <c r="AJ38" s="46" t="n">
        <v>33572.1983361892</v>
      </c>
      <c r="AK38" s="43" t="n">
        <v>73745.8243711658</v>
      </c>
      <c r="AL38" s="43" t="n">
        <v>8530.05837726125</v>
      </c>
      <c r="AM38" s="43" t="n">
        <v>301.904461681338</v>
      </c>
      <c r="AN38" s="47" t="n">
        <v>433577.992661967</v>
      </c>
      <c r="AO38" s="48" t="n">
        <v>441600.873932323</v>
      </c>
    </row>
    <row r="39" customFormat="false" ht="13.5" hidden="false" customHeight="true" outlineLevel="0" collapsed="false">
      <c r="A39" s="50" t="s">
        <v>25</v>
      </c>
      <c r="B39" s="50"/>
      <c r="C39" s="50"/>
      <c r="D39" s="51"/>
      <c r="E39" s="52" t="n">
        <v>1698.49768303985</v>
      </c>
      <c r="F39" s="53" t="n">
        <v>30.805375347544</v>
      </c>
      <c r="G39" s="54" t="n">
        <v>1430.00741427247</v>
      </c>
      <c r="H39" s="55" t="n">
        <v>237.684893419833</v>
      </c>
      <c r="I39" s="52" t="n">
        <v>723.299351251158</v>
      </c>
      <c r="J39" s="52" t="n">
        <v>29.2669138090825</v>
      </c>
      <c r="K39" s="52" t="n">
        <v>0.636700648748842</v>
      </c>
      <c r="L39" s="59" t="n">
        <v>2.27911380007083</v>
      </c>
      <c r="M39" s="56" t="n">
        <v>13.7932849965402</v>
      </c>
      <c r="N39" s="57" t="n">
        <v>2.000924834962</v>
      </c>
      <c r="O39" s="58" t="n">
        <v>2.46050487011721</v>
      </c>
      <c r="P39" s="59" t="n">
        <v>1.42564835221157</v>
      </c>
      <c r="Q39" s="59" t="n">
        <v>12.8458152569746</v>
      </c>
      <c r="R39" s="59" t="n">
        <v>6.52692867540029</v>
      </c>
      <c r="S39" s="60" t="n">
        <v>21402.0065576132</v>
      </c>
      <c r="T39" s="61" t="n">
        <v>467450.534823551</v>
      </c>
      <c r="U39" s="62" t="n">
        <v>12922.795914783</v>
      </c>
      <c r="V39" s="63" t="n">
        <v>14605.7889823834</v>
      </c>
      <c r="W39" s="60" t="n">
        <v>11314.3574970529</v>
      </c>
      <c r="X39" s="60" t="n">
        <v>28795.0141233098</v>
      </c>
      <c r="Y39" s="60" t="n">
        <v>61813.0276564774</v>
      </c>
      <c r="Z39" s="60" t="n">
        <v>9390.49491822134</v>
      </c>
      <c r="AA39" s="61" t="n">
        <v>33889.7177097988</v>
      </c>
      <c r="AB39" s="62" t="n">
        <v>6458.41147502594</v>
      </c>
      <c r="AC39" s="63" t="n">
        <v>5936.09431940998</v>
      </c>
      <c r="AD39" s="60" t="n">
        <v>7936.28911330151</v>
      </c>
      <c r="AE39" s="60" t="n">
        <v>2241.58712758038</v>
      </c>
      <c r="AF39" s="60" t="n">
        <v>9470.46164139161</v>
      </c>
      <c r="AG39" s="60" t="n">
        <v>363512.585505097</v>
      </c>
      <c r="AH39" s="61" t="n">
        <v>143999.891816497</v>
      </c>
      <c r="AI39" s="62" t="n">
        <v>184796.939712697</v>
      </c>
      <c r="AJ39" s="63" t="n">
        <v>34715.7539759036</v>
      </c>
      <c r="AK39" s="60" t="n">
        <v>81836.6743744208</v>
      </c>
      <c r="AL39" s="60" t="n">
        <v>8427.41196478221</v>
      </c>
      <c r="AM39" s="60" t="n">
        <v>393.563948100093</v>
      </c>
      <c r="AN39" s="64" t="n">
        <v>454170.2357924</v>
      </c>
      <c r="AO39" s="65" t="n">
        <v>463149.339731233</v>
      </c>
    </row>
    <row r="40" customFormat="false" ht="13.5" hidden="false" customHeight="true" outlineLevel="0" collapsed="false">
      <c r="A40" s="50" t="s">
        <v>26</v>
      </c>
      <c r="B40" s="50"/>
      <c r="C40" s="50"/>
      <c r="D40" s="51"/>
      <c r="E40" s="52" t="n">
        <v>1729.07318626698</v>
      </c>
      <c r="F40" s="53" t="n">
        <v>30.713322982956</v>
      </c>
      <c r="G40" s="54" t="n">
        <v>1457.10564778007</v>
      </c>
      <c r="H40" s="55" t="n">
        <v>241.254215503955</v>
      </c>
      <c r="I40" s="52" t="n">
        <v>760.396726550993</v>
      </c>
      <c r="J40" s="52" t="n">
        <v>29.2068312490403</v>
      </c>
      <c r="K40" s="52" t="n">
        <v>0.679030249262109</v>
      </c>
      <c r="L40" s="59" t="n">
        <v>2.18914972939282</v>
      </c>
      <c r="M40" s="56" t="n">
        <v>13.5284598007629</v>
      </c>
      <c r="N40" s="57" t="n">
        <v>1.91661215536891</v>
      </c>
      <c r="O40" s="58" t="n">
        <v>2.39162555189654</v>
      </c>
      <c r="P40" s="59" t="n">
        <v>1.39684714533377</v>
      </c>
      <c r="Q40" s="59" t="n">
        <v>35.8000856747863</v>
      </c>
      <c r="R40" s="59" t="n">
        <v>6.28308207705193</v>
      </c>
      <c r="S40" s="60" t="n">
        <v>20880.4642046978</v>
      </c>
      <c r="T40" s="61" t="n">
        <v>470186.160833981</v>
      </c>
      <c r="U40" s="62" t="n">
        <v>12570.9347991538</v>
      </c>
      <c r="V40" s="63" t="n">
        <v>13867.9079767761</v>
      </c>
      <c r="W40" s="60" t="n">
        <v>11018.9847555184</v>
      </c>
      <c r="X40" s="60" t="n">
        <v>23623.7240687735</v>
      </c>
      <c r="Y40" s="60" t="n">
        <v>60188.3207705193</v>
      </c>
      <c r="Z40" s="60" t="n">
        <v>9538.16174578845</v>
      </c>
      <c r="AA40" s="61" t="n">
        <v>34755.3356227194</v>
      </c>
      <c r="AB40" s="62" t="n">
        <v>6558.93513141901</v>
      </c>
      <c r="AC40" s="63" t="n">
        <v>5798.52810394126</v>
      </c>
      <c r="AD40" s="60" t="n">
        <v>7888.46853596532</v>
      </c>
      <c r="AE40" s="60" t="n">
        <v>659.87898139058</v>
      </c>
      <c r="AF40" s="60" t="n">
        <v>9579.42615302586</v>
      </c>
      <c r="AG40" s="60" t="n">
        <v>361038.507731504</v>
      </c>
      <c r="AH40" s="61" t="n">
        <v>144409.794198102</v>
      </c>
      <c r="AI40" s="62" t="n">
        <v>183171.800937221</v>
      </c>
      <c r="AJ40" s="63" t="n">
        <v>33456.9125961817</v>
      </c>
      <c r="AK40" s="60" t="n">
        <v>83787.9993801148</v>
      </c>
      <c r="AL40" s="60" t="n">
        <v>6899.74122350559</v>
      </c>
      <c r="AM40" s="60" t="n">
        <v>408.696904554735</v>
      </c>
      <c r="AN40" s="64" t="n">
        <v>452134.94523968</v>
      </c>
      <c r="AO40" s="65" t="n">
        <v>460656.814540574</v>
      </c>
    </row>
    <row r="41" customFormat="false" ht="13.5" hidden="false" customHeight="true" outlineLevel="0" collapsed="false">
      <c r="A41" s="50" t="s">
        <v>27</v>
      </c>
      <c r="B41" s="50"/>
      <c r="C41" s="50"/>
      <c r="D41" s="51"/>
      <c r="E41" s="52" t="n">
        <v>1743.06224374366</v>
      </c>
      <c r="F41" s="53" t="n">
        <v>30.9068065261812</v>
      </c>
      <c r="G41" s="54" t="n">
        <v>1467.35881029988</v>
      </c>
      <c r="H41" s="55" t="n">
        <v>244.796626917591</v>
      </c>
      <c r="I41" s="52" t="n">
        <v>788.995452777293</v>
      </c>
      <c r="J41" s="52" t="n">
        <v>29.4281766844174</v>
      </c>
      <c r="K41" s="52" t="n">
        <v>0.81152499631125</v>
      </c>
      <c r="L41" s="59" t="n">
        <v>2.140301779366</v>
      </c>
      <c r="M41" s="56" t="n">
        <v>13.5348938140154</v>
      </c>
      <c r="N41" s="57" t="n">
        <v>1.86519864756816</v>
      </c>
      <c r="O41" s="58" t="n">
        <v>2.3506990931424</v>
      </c>
      <c r="P41" s="59" t="n">
        <v>1.37069565434214</v>
      </c>
      <c r="Q41" s="59" t="n">
        <v>35.1151678137867</v>
      </c>
      <c r="R41" s="59" t="n">
        <v>6.97906336088154</v>
      </c>
      <c r="S41" s="60" t="n">
        <v>21290.3139340619</v>
      </c>
      <c r="T41" s="61" t="n">
        <v>494584.397879174</v>
      </c>
      <c r="U41" s="62" t="n">
        <v>12607.2460140679</v>
      </c>
      <c r="V41" s="63" t="n">
        <v>13582.5587521347</v>
      </c>
      <c r="W41" s="60" t="n">
        <v>11434.227030078</v>
      </c>
      <c r="X41" s="60" t="n">
        <v>23741.4512208092</v>
      </c>
      <c r="Y41" s="60" t="n">
        <v>66205.8898071625</v>
      </c>
      <c r="Z41" s="60" t="n">
        <v>9947.34207078426</v>
      </c>
      <c r="AA41" s="61" t="n">
        <v>36541.4317005599</v>
      </c>
      <c r="AB41" s="62" t="n">
        <v>6759.19748843118</v>
      </c>
      <c r="AC41" s="63" t="n">
        <v>5778.0933305154</v>
      </c>
      <c r="AD41" s="60" t="n">
        <v>8341.91528502786</v>
      </c>
      <c r="AE41" s="60" t="n">
        <v>676.102456542668</v>
      </c>
      <c r="AF41" s="60" t="n">
        <v>9486.35746427726</v>
      </c>
      <c r="AG41" s="60" t="n">
        <v>371103.423759127</v>
      </c>
      <c r="AH41" s="61" t="n">
        <v>152860.242961194</v>
      </c>
      <c r="AI41" s="62" t="n">
        <v>184993.535123607</v>
      </c>
      <c r="AJ41" s="63" t="n">
        <v>33249.6456743259</v>
      </c>
      <c r="AK41" s="60" t="n">
        <v>90215.5313275476</v>
      </c>
      <c r="AL41" s="60" t="n">
        <v>6986.6762127045</v>
      </c>
      <c r="AM41" s="60" t="n">
        <v>537.277344815406</v>
      </c>
      <c r="AN41" s="64" t="n">
        <v>468842.908644194</v>
      </c>
      <c r="AO41" s="65" t="n">
        <v>478154.607239787</v>
      </c>
    </row>
    <row r="42" customFormat="false" ht="13.5" hidden="false" customHeight="true" outlineLevel="0" collapsed="false">
      <c r="A42" s="50" t="s">
        <v>28</v>
      </c>
      <c r="B42" s="50"/>
      <c r="C42" s="50"/>
      <c r="D42" s="66"/>
      <c r="E42" s="52" t="n">
        <v>1713.68971982548</v>
      </c>
      <c r="F42" s="53" t="n">
        <v>32.0159147658104</v>
      </c>
      <c r="G42" s="54" t="n">
        <v>1416.695397958</v>
      </c>
      <c r="H42" s="55" t="n">
        <v>264.978407101664</v>
      </c>
      <c r="I42" s="52" t="n">
        <v>773.109732798991</v>
      </c>
      <c r="J42" s="52" t="n">
        <v>30.5035232856749</v>
      </c>
      <c r="K42" s="52" t="n">
        <v>0.943689630965816</v>
      </c>
      <c r="L42" s="59" t="n">
        <v>2.04118450015167</v>
      </c>
      <c r="M42" s="56" t="n">
        <v>12.5917817914362</v>
      </c>
      <c r="N42" s="57" t="n">
        <v>1.76027554927487</v>
      </c>
      <c r="O42" s="58" t="n">
        <v>2.26827996428556</v>
      </c>
      <c r="P42" s="59" t="n">
        <v>1.31024258233438</v>
      </c>
      <c r="Q42" s="59" t="n">
        <v>32.0118927107078</v>
      </c>
      <c r="R42" s="59" t="n">
        <v>6.59039548022599</v>
      </c>
      <c r="S42" s="60" t="n">
        <v>22119.8406452307</v>
      </c>
      <c r="T42" s="61" t="n">
        <v>505374.639402161</v>
      </c>
      <c r="U42" s="62" t="n">
        <v>12816.4877650565</v>
      </c>
      <c r="V42" s="63" t="n">
        <v>13470.7312279143</v>
      </c>
      <c r="W42" s="60" t="n">
        <v>11536.6768550557</v>
      </c>
      <c r="X42" s="60" t="n">
        <v>21692.0961976826</v>
      </c>
      <c r="Y42" s="60" t="n">
        <v>66537.0974576271</v>
      </c>
      <c r="Z42" s="60" t="n">
        <v>10836.7669084236</v>
      </c>
      <c r="AA42" s="61" t="n">
        <v>40135.2761485963</v>
      </c>
      <c r="AB42" s="62" t="n">
        <v>7280.95539947487</v>
      </c>
      <c r="AC42" s="63" t="n">
        <v>5938.7427654492</v>
      </c>
      <c r="AD42" s="60" t="n">
        <v>8804.99306815503</v>
      </c>
      <c r="AE42" s="60" t="n">
        <v>677.626168302968</v>
      </c>
      <c r="AF42" s="60" t="n">
        <v>10096.0705100729</v>
      </c>
      <c r="AG42" s="60" t="n">
        <v>379065.435179097</v>
      </c>
      <c r="AH42" s="61" t="n">
        <v>161800.313799017</v>
      </c>
      <c r="AI42" s="62" t="n">
        <v>181570.592347406</v>
      </c>
      <c r="AJ42" s="63" t="n">
        <v>35694.5290326737</v>
      </c>
      <c r="AK42" s="60" t="n">
        <v>89191.1716080045</v>
      </c>
      <c r="AL42" s="60" t="n">
        <v>6616.85361481113</v>
      </c>
      <c r="AM42" s="60" t="n">
        <v>627.903689453246</v>
      </c>
      <c r="AN42" s="64" t="n">
        <v>475501.364091366</v>
      </c>
      <c r="AO42" s="65" t="n">
        <v>483073.043723398</v>
      </c>
    </row>
    <row r="43" s="49" customFormat="true" ht="30" hidden="false" customHeight="true" outlineLevel="0" collapsed="false">
      <c r="A43" s="33" t="s">
        <v>29</v>
      </c>
      <c r="B43" s="33"/>
      <c r="C43" s="33"/>
      <c r="D43" s="34"/>
      <c r="E43" s="35" t="n">
        <v>1643.14259269342</v>
      </c>
      <c r="F43" s="36" t="n">
        <v>30.2349322153863</v>
      </c>
      <c r="G43" s="37" t="n">
        <v>1389.78739042849</v>
      </c>
      <c r="H43" s="38" t="n">
        <v>223.120270049545</v>
      </c>
      <c r="I43" s="35" t="n">
        <v>676.559862797408</v>
      </c>
      <c r="J43" s="35" t="n">
        <v>28.7431262590516</v>
      </c>
      <c r="K43" s="35" t="n">
        <v>0.513148581695432</v>
      </c>
      <c r="L43" s="39" t="n">
        <v>2.327544931013</v>
      </c>
      <c r="M43" s="40" t="n">
        <v>14.0468194300635</v>
      </c>
      <c r="N43" s="41" t="n">
        <v>2.04119978571058</v>
      </c>
      <c r="O43" s="42" t="n">
        <v>2.52307804931614</v>
      </c>
      <c r="P43" s="39" t="n">
        <v>1.46373338966513</v>
      </c>
      <c r="Q43" s="39" t="n">
        <v>13.1167305962021</v>
      </c>
      <c r="R43" s="39" t="n">
        <v>5.90185676392573</v>
      </c>
      <c r="S43" s="43" t="n">
        <v>21305.8856885114</v>
      </c>
      <c r="T43" s="44" t="n">
        <v>462405.172331518</v>
      </c>
      <c r="U43" s="45" t="n">
        <v>12712.4092585175</v>
      </c>
      <c r="V43" s="46" t="n">
        <v>15060.3668513073</v>
      </c>
      <c r="W43" s="43" t="n">
        <v>10764.0250052811</v>
      </c>
      <c r="X43" s="43" t="n">
        <v>29543.7569256997</v>
      </c>
      <c r="Y43" s="43" t="n">
        <v>54668.0318302387</v>
      </c>
      <c r="Z43" s="43" t="n">
        <v>9153.80210479487</v>
      </c>
      <c r="AA43" s="44" t="n">
        <v>32918.8521738852</v>
      </c>
      <c r="AB43" s="45" t="n">
        <v>6227.91034347089</v>
      </c>
      <c r="AC43" s="46" t="n">
        <v>5969.04517297407</v>
      </c>
      <c r="AD43" s="43" t="n">
        <v>7353.81530631319</v>
      </c>
      <c r="AE43" s="43" t="n">
        <v>2252.3720151921</v>
      </c>
      <c r="AF43" s="43" t="n">
        <v>9262.85303370787</v>
      </c>
      <c r="AG43" s="43" t="n">
        <v>350086.082498503</v>
      </c>
      <c r="AH43" s="44" t="n">
        <v>139807.890414875</v>
      </c>
      <c r="AI43" s="45" t="n">
        <v>176675.460894539</v>
      </c>
      <c r="AJ43" s="46" t="n">
        <v>33602.7311890891</v>
      </c>
      <c r="AK43" s="43" t="n">
        <v>72825.0728072086</v>
      </c>
      <c r="AL43" s="43" t="n">
        <v>8491.79935482115</v>
      </c>
      <c r="AM43" s="43" t="n">
        <v>280.528229977677</v>
      </c>
      <c r="AN43" s="47" t="n">
        <v>431683.48289051</v>
      </c>
      <c r="AO43" s="48" t="n">
        <v>440032.114893559</v>
      </c>
    </row>
    <row r="44" customFormat="false" ht="13.5" hidden="false" customHeight="true" outlineLevel="0" collapsed="false">
      <c r="A44" s="50" t="s">
        <v>25</v>
      </c>
      <c r="B44" s="50"/>
      <c r="C44" s="50"/>
      <c r="D44" s="51"/>
      <c r="E44" s="52" t="n">
        <v>1695.96416382253</v>
      </c>
      <c r="F44" s="53" t="n">
        <v>30.7356844899507</v>
      </c>
      <c r="G44" s="54" t="n">
        <v>1429.17330299583</v>
      </c>
      <c r="H44" s="55" t="n">
        <v>236.055176336746</v>
      </c>
      <c r="I44" s="52" t="n">
        <v>720.449374288965</v>
      </c>
      <c r="J44" s="52" t="n">
        <v>29.2017444065226</v>
      </c>
      <c r="K44" s="52" t="n">
        <v>0.631399317406143</v>
      </c>
      <c r="L44" s="59" t="n">
        <v>2.279366740399</v>
      </c>
      <c r="M44" s="56" t="n">
        <v>13.6614127082048</v>
      </c>
      <c r="N44" s="57" t="n">
        <v>2.00452340708939</v>
      </c>
      <c r="O44" s="58" t="n">
        <v>2.46137410589138</v>
      </c>
      <c r="P44" s="59" t="n">
        <v>1.42856315713289</v>
      </c>
      <c r="Q44" s="59" t="n">
        <v>12.8077397571586</v>
      </c>
      <c r="R44" s="59" t="n">
        <v>6.39039039039039</v>
      </c>
      <c r="S44" s="60" t="n">
        <v>21309.9152553269</v>
      </c>
      <c r="T44" s="61" t="n">
        <v>464149.90974707</v>
      </c>
      <c r="U44" s="62" t="n">
        <v>12892.390640879</v>
      </c>
      <c r="V44" s="63" t="n">
        <v>14612.7992738693</v>
      </c>
      <c r="W44" s="60" t="n">
        <v>11261.1906215046</v>
      </c>
      <c r="X44" s="60" t="n">
        <v>28724.4960716837</v>
      </c>
      <c r="Y44" s="60" t="n">
        <v>60803.4534534535</v>
      </c>
      <c r="Z44" s="60" t="n">
        <v>9349.05071554942</v>
      </c>
      <c r="AA44" s="61" t="n">
        <v>33975.2498267115</v>
      </c>
      <c r="AB44" s="62" t="n">
        <v>6431.64883746558</v>
      </c>
      <c r="AC44" s="63" t="n">
        <v>5936.84610514636</v>
      </c>
      <c r="AD44" s="60" t="n">
        <v>7882.87907697806</v>
      </c>
      <c r="AE44" s="60" t="n">
        <v>2242.74513819885</v>
      </c>
      <c r="AF44" s="60" t="n">
        <v>9514.82612781955</v>
      </c>
      <c r="AG44" s="60" t="n">
        <v>361408.526071293</v>
      </c>
      <c r="AH44" s="61" t="n">
        <v>142659.65182025</v>
      </c>
      <c r="AI44" s="62" t="n">
        <v>184254.605157376</v>
      </c>
      <c r="AJ44" s="63" t="n">
        <v>34494.2690936671</v>
      </c>
      <c r="AK44" s="60" t="n">
        <v>81131.1773701176</v>
      </c>
      <c r="AL44" s="60" t="n">
        <v>8388.05392491468</v>
      </c>
      <c r="AM44" s="60" t="n">
        <v>383.912590064467</v>
      </c>
      <c r="AN44" s="64" t="n">
        <v>451311.66995639</v>
      </c>
      <c r="AO44" s="65" t="n">
        <v>460496.779124005</v>
      </c>
    </row>
    <row r="45" customFormat="false" ht="13.5" hidden="false" customHeight="true" outlineLevel="0" collapsed="false">
      <c r="A45" s="50" t="s">
        <v>26</v>
      </c>
      <c r="B45" s="50"/>
      <c r="C45" s="50"/>
      <c r="D45" s="67"/>
      <c r="E45" s="52" t="n">
        <v>1723.18922354143</v>
      </c>
      <c r="F45" s="53" t="n">
        <v>30.6817844351922</v>
      </c>
      <c r="G45" s="54" t="n">
        <v>1451.77617941758</v>
      </c>
      <c r="H45" s="55" t="n">
        <v>240.731259688656</v>
      </c>
      <c r="I45" s="52" t="n">
        <v>755.760333081899</v>
      </c>
      <c r="J45" s="52" t="n">
        <v>29.1636722160518</v>
      </c>
      <c r="K45" s="52" t="n">
        <v>0.669371076279794</v>
      </c>
      <c r="L45" s="59" t="n">
        <v>2.19693294205803</v>
      </c>
      <c r="M45" s="56" t="n">
        <v>13.6313446126447</v>
      </c>
      <c r="N45" s="57" t="n">
        <v>1.9220721413633</v>
      </c>
      <c r="O45" s="58" t="n">
        <v>2.39719031264803</v>
      </c>
      <c r="P45" s="59" t="n">
        <v>1.39547691816817</v>
      </c>
      <c r="Q45" s="59" t="n">
        <v>34.4529143415747</v>
      </c>
      <c r="R45" s="59" t="n">
        <v>6.39662821650399</v>
      </c>
      <c r="S45" s="60" t="n">
        <v>20944.7717098855</v>
      </c>
      <c r="T45" s="61" t="n">
        <v>470954.783053932</v>
      </c>
      <c r="U45" s="62" t="n">
        <v>12598.1852108078</v>
      </c>
      <c r="V45" s="63" t="n">
        <v>13925.5972781462</v>
      </c>
      <c r="W45" s="60" t="n">
        <v>11037.0951722306</v>
      </c>
      <c r="X45" s="60" t="n">
        <v>24019.53018207</v>
      </c>
      <c r="Y45" s="60" t="n">
        <v>61116.9520851819</v>
      </c>
      <c r="Z45" s="60" t="n">
        <v>9533.64179166297</v>
      </c>
      <c r="AA45" s="61" t="n">
        <v>34549.4004030288</v>
      </c>
      <c r="AB45" s="62" t="n">
        <v>6554.4809373659</v>
      </c>
      <c r="AC45" s="63" t="n">
        <v>5809.13296898962</v>
      </c>
      <c r="AD45" s="60" t="n">
        <v>7909.19221130432</v>
      </c>
      <c r="AE45" s="60" t="n">
        <v>697.169764622361</v>
      </c>
      <c r="AF45" s="60" t="n">
        <v>9554.55749757248</v>
      </c>
      <c r="AG45" s="60" t="n">
        <v>360918.049000101</v>
      </c>
      <c r="AH45" s="61" t="n">
        <v>144497.331323834</v>
      </c>
      <c r="AI45" s="62" t="n">
        <v>182897.451929416</v>
      </c>
      <c r="AJ45" s="63" t="n">
        <v>33523.2657468506</v>
      </c>
      <c r="AK45" s="60" t="n">
        <v>83413.9872362161</v>
      </c>
      <c r="AL45" s="60" t="n">
        <v>7004.97705013453</v>
      </c>
      <c r="AM45" s="60" t="n">
        <v>409.099199961988</v>
      </c>
      <c r="AN45" s="64" t="n">
        <v>451746.112486414</v>
      </c>
      <c r="AO45" s="65" t="n">
        <v>460646.175895514</v>
      </c>
    </row>
    <row r="46" customFormat="false" ht="13.5" hidden="false" customHeight="true" outlineLevel="0" collapsed="false">
      <c r="A46" s="50" t="s">
        <v>27</v>
      </c>
      <c r="B46" s="50"/>
      <c r="C46" s="50"/>
      <c r="D46" s="67"/>
      <c r="E46" s="52" t="n">
        <v>1743.96196170956</v>
      </c>
      <c r="F46" s="53" t="n">
        <v>30.9822055724655</v>
      </c>
      <c r="G46" s="54" t="n">
        <v>1469.18033967905</v>
      </c>
      <c r="H46" s="55" t="n">
        <v>243.799416458044</v>
      </c>
      <c r="I46" s="52" t="n">
        <v>787.488968535562</v>
      </c>
      <c r="J46" s="52" t="n">
        <v>29.4976856437873</v>
      </c>
      <c r="K46" s="52" t="n">
        <v>0.805071772058426</v>
      </c>
      <c r="L46" s="59" t="n">
        <v>2.14355416709697</v>
      </c>
      <c r="M46" s="56" t="n">
        <v>13.5179264340421</v>
      </c>
      <c r="N46" s="57" t="n">
        <v>1.8685936452246</v>
      </c>
      <c r="O46" s="58" t="n">
        <v>2.35505366057264</v>
      </c>
      <c r="P46" s="59" t="n">
        <v>1.37652763086423</v>
      </c>
      <c r="Q46" s="59" t="n">
        <v>35.0458999877885</v>
      </c>
      <c r="R46" s="59" t="n">
        <v>6.87080536912752</v>
      </c>
      <c r="S46" s="60" t="n">
        <v>21255.588456057</v>
      </c>
      <c r="T46" s="61" t="n">
        <v>491651.662471479</v>
      </c>
      <c r="U46" s="62" t="n">
        <v>12605.1894308554</v>
      </c>
      <c r="V46" s="63" t="n">
        <v>13606.2195013842</v>
      </c>
      <c r="W46" s="60" t="n">
        <v>11408.9427650876</v>
      </c>
      <c r="X46" s="60" t="n">
        <v>23693.3343967517</v>
      </c>
      <c r="Y46" s="60" t="n">
        <v>65385.033557047</v>
      </c>
      <c r="Z46" s="60" t="n">
        <v>9916.04914040663</v>
      </c>
      <c r="AA46" s="61" t="n">
        <v>36370.3460638281</v>
      </c>
      <c r="AB46" s="62" t="n">
        <v>6745.81627903391</v>
      </c>
      <c r="AC46" s="63" t="n">
        <v>5777.45625468077</v>
      </c>
      <c r="AD46" s="60" t="n">
        <v>8288.20468930557</v>
      </c>
      <c r="AE46" s="60" t="n">
        <v>676.065799565927</v>
      </c>
      <c r="AF46" s="60" t="n">
        <v>9516.35653235653</v>
      </c>
      <c r="AG46" s="60" t="n">
        <v>370689.377411163</v>
      </c>
      <c r="AH46" s="61" t="n">
        <v>152324.528767358</v>
      </c>
      <c r="AI46" s="62" t="n">
        <v>185192.96489743</v>
      </c>
      <c r="AJ46" s="63" t="n">
        <v>33171.8837463754</v>
      </c>
      <c r="AK46" s="60" t="n">
        <v>89844.1657016011</v>
      </c>
      <c r="AL46" s="60" t="n">
        <v>6988.98529888515</v>
      </c>
      <c r="AM46" s="60" t="n">
        <v>526.396448318715</v>
      </c>
      <c r="AN46" s="64" t="n">
        <v>468048.924859968</v>
      </c>
      <c r="AO46" s="65" t="n">
        <v>477426.071835095</v>
      </c>
    </row>
    <row r="47" customFormat="false" ht="13.5" hidden="false" customHeight="true" outlineLevel="0" collapsed="false">
      <c r="A47" s="50" t="s">
        <v>28</v>
      </c>
      <c r="B47" s="50"/>
      <c r="C47" s="50"/>
      <c r="D47" s="68"/>
      <c r="E47" s="52" t="n">
        <v>1717.03437814111</v>
      </c>
      <c r="F47" s="53" t="n">
        <v>31.8703257992826</v>
      </c>
      <c r="G47" s="54" t="n">
        <v>1420.86157449673</v>
      </c>
      <c r="H47" s="55" t="n">
        <v>264.302477845096</v>
      </c>
      <c r="I47" s="52" t="n">
        <v>774.742947778055</v>
      </c>
      <c r="J47" s="52" t="n">
        <v>30.366743205983</v>
      </c>
      <c r="K47" s="52" t="n">
        <v>0.93668446436311</v>
      </c>
      <c r="L47" s="59" t="n">
        <v>2.04656682703004</v>
      </c>
      <c r="M47" s="56" t="n">
        <v>12.6395089770113</v>
      </c>
      <c r="N47" s="57" t="n">
        <v>1.76752883979163</v>
      </c>
      <c r="O47" s="58" t="n">
        <v>2.26931856541373</v>
      </c>
      <c r="P47" s="59" t="n">
        <v>1.31328952709016</v>
      </c>
      <c r="Q47" s="59" t="n">
        <v>32.1784922563013</v>
      </c>
      <c r="R47" s="59" t="n">
        <v>6.6091557962097</v>
      </c>
      <c r="S47" s="60" t="n">
        <v>21996.9473538567</v>
      </c>
      <c r="T47" s="61" t="n">
        <v>503484.621388579</v>
      </c>
      <c r="U47" s="62" t="n">
        <v>12787.6120699586</v>
      </c>
      <c r="V47" s="63" t="n">
        <v>13446.2200708448</v>
      </c>
      <c r="W47" s="60" t="n">
        <v>11504.4711270992</v>
      </c>
      <c r="X47" s="60" t="n">
        <v>21803.7108791376</v>
      </c>
      <c r="Y47" s="60" t="n">
        <v>66499.5668225449</v>
      </c>
      <c r="Z47" s="60" t="n">
        <v>10748.2184619295</v>
      </c>
      <c r="AA47" s="61" t="n">
        <v>39834.1915262938</v>
      </c>
      <c r="AB47" s="62" t="n">
        <v>7234.74026679313</v>
      </c>
      <c r="AC47" s="63" t="n">
        <v>5925.2236666003</v>
      </c>
      <c r="AD47" s="60" t="n">
        <v>8760.04178042105</v>
      </c>
      <c r="AE47" s="60" t="n">
        <v>677.586466931742</v>
      </c>
      <c r="AF47" s="60" t="n">
        <v>10061.7338844822</v>
      </c>
      <c r="AG47" s="60" t="n">
        <v>377695.14820732</v>
      </c>
      <c r="AH47" s="61" t="n">
        <v>160462.189185825</v>
      </c>
      <c r="AI47" s="62" t="n">
        <v>181694.266197748</v>
      </c>
      <c r="AJ47" s="63" t="n">
        <v>35538.6928237475</v>
      </c>
      <c r="AK47" s="60" t="n">
        <v>89130.0787363636</v>
      </c>
      <c r="AL47" s="60" t="n">
        <v>6621.07689204268</v>
      </c>
      <c r="AM47" s="60" t="n">
        <v>622.891111295543</v>
      </c>
      <c r="AN47" s="64" t="n">
        <v>474069.194947022</v>
      </c>
      <c r="AO47" s="65" t="n">
        <v>481926.869726395</v>
      </c>
    </row>
    <row r="48" customFormat="false" ht="32.1" hidden="false" customHeight="true" outlineLevel="0" collapsed="false">
      <c r="A48" s="69" t="s">
        <v>30</v>
      </c>
      <c r="B48" s="69"/>
      <c r="C48" s="70" t="s">
        <v>31</v>
      </c>
      <c r="D48" s="71"/>
      <c r="E48" s="52" t="n">
        <v>149.423065226647</v>
      </c>
      <c r="F48" s="53" t="n">
        <v>2.60793632864429</v>
      </c>
      <c r="G48" s="54" t="n">
        <v>124.684814624949</v>
      </c>
      <c r="H48" s="55" t="n">
        <v>22.1303142730535</v>
      </c>
      <c r="I48" s="52" t="n">
        <v>68.6530658348611</v>
      </c>
      <c r="J48" s="52" t="n">
        <v>2.49020340426271</v>
      </c>
      <c r="K48" s="52" t="n">
        <v>0.075157918516652</v>
      </c>
      <c r="L48" s="59" t="n">
        <v>2.15796711683554</v>
      </c>
      <c r="M48" s="56" t="n">
        <v>13.6101949025487</v>
      </c>
      <c r="N48" s="57" t="n">
        <v>1.8820182437753</v>
      </c>
      <c r="O48" s="58" t="n">
        <v>2.36311346682371</v>
      </c>
      <c r="P48" s="59" t="n">
        <v>1.36595645047998</v>
      </c>
      <c r="Q48" s="59" t="n">
        <v>35.5525122121424</v>
      </c>
      <c r="R48" s="59" t="n">
        <v>7.09826589595376</v>
      </c>
      <c r="S48" s="60" t="n">
        <v>21571.6606259722</v>
      </c>
      <c r="T48" s="61" t="n">
        <v>507544.248875562</v>
      </c>
      <c r="U48" s="62" t="n">
        <v>12803.7735660379</v>
      </c>
      <c r="V48" s="63" t="n">
        <v>13701.7680997252</v>
      </c>
      <c r="W48" s="60" t="n">
        <v>11584.0697412467</v>
      </c>
      <c r="X48" s="60" t="n">
        <v>24072.4870900209</v>
      </c>
      <c r="Y48" s="60" t="n">
        <v>66286.7052023121</v>
      </c>
      <c r="Z48" s="60" t="n">
        <v>9996.28792194249</v>
      </c>
      <c r="AA48" s="61" t="n">
        <v>37291.4754351179</v>
      </c>
      <c r="AB48" s="62" t="n">
        <v>6803.21437286052</v>
      </c>
      <c r="AC48" s="63" t="n">
        <v>5798.18459506384</v>
      </c>
      <c r="AD48" s="60" t="n">
        <v>8480.55568475572</v>
      </c>
      <c r="AE48" s="60" t="n">
        <v>677.096654840593</v>
      </c>
      <c r="AF48" s="60" t="n">
        <v>9338.43648208469</v>
      </c>
      <c r="AG48" s="60" t="n">
        <v>32233.0365276173</v>
      </c>
      <c r="AH48" s="61" t="n">
        <v>13236.4308503706</v>
      </c>
      <c r="AI48" s="62" t="n">
        <v>15964.3613358125</v>
      </c>
      <c r="AJ48" s="63" t="n">
        <v>3032.24434143417</v>
      </c>
      <c r="AK48" s="60" t="n">
        <v>7952.81902581436</v>
      </c>
      <c r="AL48" s="60" t="n">
        <v>599.453893006404</v>
      </c>
      <c r="AM48" s="60" t="n">
        <v>49.8197078833271</v>
      </c>
      <c r="AN48" s="64" t="n">
        <v>40835.1291543214</v>
      </c>
      <c r="AO48" s="65" t="n">
        <v>41608.3588638556</v>
      </c>
    </row>
    <row r="49" customFormat="false" ht="13.5" hidden="false" customHeight="false" outlineLevel="0" collapsed="false">
      <c r="A49" s="72"/>
      <c r="B49" s="73"/>
      <c r="C49" s="73" t="s">
        <v>32</v>
      </c>
      <c r="D49" s="70"/>
      <c r="E49" s="52" t="n">
        <v>142.849452787212</v>
      </c>
      <c r="F49" s="53" t="n">
        <v>2.51355819535679</v>
      </c>
      <c r="G49" s="54" t="n">
        <v>118.977259012776</v>
      </c>
      <c r="H49" s="55" t="n">
        <v>21.3586355790801</v>
      </c>
      <c r="I49" s="52" t="n">
        <v>64.7992659130398</v>
      </c>
      <c r="J49" s="52" t="n">
        <v>2.39689354014969</v>
      </c>
      <c r="K49" s="52" t="n">
        <v>0.056320868031011</v>
      </c>
      <c r="L49" s="59" t="n">
        <v>2.09790703069787</v>
      </c>
      <c r="M49" s="56" t="n">
        <v>12.6828747808856</v>
      </c>
      <c r="N49" s="57" t="n">
        <v>1.83132229435557</v>
      </c>
      <c r="O49" s="58" t="n">
        <v>2.33722890917897</v>
      </c>
      <c r="P49" s="59" t="n">
        <v>1.35763233981162</v>
      </c>
      <c r="Q49" s="59" t="n">
        <v>32.2920396419437</v>
      </c>
      <c r="R49" s="59" t="n">
        <v>6.45238095238095</v>
      </c>
      <c r="S49" s="60" t="n">
        <v>21519.8782330924</v>
      </c>
      <c r="T49" s="61" t="n">
        <v>496711.734852527</v>
      </c>
      <c r="U49" s="62" t="n">
        <v>12866.3850729062</v>
      </c>
      <c r="V49" s="63" t="n">
        <v>13801.5252569645</v>
      </c>
      <c r="W49" s="60" t="n">
        <v>11561.9728964282</v>
      </c>
      <c r="X49" s="60" t="n">
        <v>22043.0788842711</v>
      </c>
      <c r="Y49" s="60" t="n">
        <v>65858.843537415</v>
      </c>
      <c r="Z49" s="60" t="n">
        <v>10257.784505319</v>
      </c>
      <c r="AA49" s="61" t="n">
        <v>39163.970585054</v>
      </c>
      <c r="AB49" s="62" t="n">
        <v>7025.73496350834</v>
      </c>
      <c r="AC49" s="63" t="n">
        <v>5905.08067171425</v>
      </c>
      <c r="AD49" s="60" t="n">
        <v>8516.27687215556</v>
      </c>
      <c r="AE49" s="60" t="n">
        <v>682.616493993139</v>
      </c>
      <c r="AF49" s="60" t="n">
        <v>10206.905640485</v>
      </c>
      <c r="AG49" s="60" t="n">
        <v>30741.028296447</v>
      </c>
      <c r="AH49" s="61" t="n">
        <v>12485.1385186845</v>
      </c>
      <c r="AI49" s="62" t="n">
        <v>15308.0722937727</v>
      </c>
      <c r="AJ49" s="63" t="n">
        <v>2947.81748398974</v>
      </c>
      <c r="AK49" s="60" t="n">
        <v>7492.07356195008</v>
      </c>
      <c r="AL49" s="60" t="n">
        <v>528.349133827195</v>
      </c>
      <c r="AM49" s="60" t="n">
        <v>37.0922723554575</v>
      </c>
      <c r="AN49" s="64" t="n">
        <v>38798.5432645797</v>
      </c>
      <c r="AO49" s="65" t="n">
        <v>39134.6198398878</v>
      </c>
    </row>
    <row r="50" customFormat="false" ht="13.5" hidden="false" customHeight="false" outlineLevel="0" collapsed="false">
      <c r="A50" s="72"/>
      <c r="B50" s="73"/>
      <c r="C50" s="73" t="s">
        <v>33</v>
      </c>
      <c r="D50" s="70"/>
      <c r="E50" s="52" t="n">
        <v>144.403376378672</v>
      </c>
      <c r="F50" s="53" t="n">
        <v>2.57948478821503</v>
      </c>
      <c r="G50" s="54" t="n">
        <v>119.884091622812</v>
      </c>
      <c r="H50" s="55" t="n">
        <v>21.9397999676446</v>
      </c>
      <c r="I50" s="52" t="n">
        <v>65.1384143962392</v>
      </c>
      <c r="J50" s="52" t="n">
        <v>2.45558272984212</v>
      </c>
      <c r="K50" s="52" t="n">
        <v>0.0635687979977732</v>
      </c>
      <c r="L50" s="59" t="n">
        <v>2.05578628131438</v>
      </c>
      <c r="M50" s="56" t="n">
        <v>12.9075481443223</v>
      </c>
      <c r="N50" s="57" t="n">
        <v>1.78295699718522</v>
      </c>
      <c r="O50" s="58" t="n">
        <v>2.27073519843852</v>
      </c>
      <c r="P50" s="59" t="n">
        <v>1.32328698279313</v>
      </c>
      <c r="Q50" s="59" t="n">
        <v>33.750581305224</v>
      </c>
      <c r="R50" s="59" t="n">
        <v>6.7185628742515</v>
      </c>
      <c r="S50" s="60" t="n">
        <v>21367.4525639995</v>
      </c>
      <c r="T50" s="61" t="n">
        <v>495856.747804914</v>
      </c>
      <c r="U50" s="62" t="n">
        <v>12625.015015344</v>
      </c>
      <c r="V50" s="63" t="n">
        <v>13351.940325309</v>
      </c>
      <c r="W50" s="60" t="n">
        <v>11178.8997449211</v>
      </c>
      <c r="X50" s="60" t="n">
        <v>22378.6094403968</v>
      </c>
      <c r="Y50" s="60" t="n">
        <v>67824.8502994012</v>
      </c>
      <c r="Z50" s="60" t="n">
        <v>10393.8102701698</v>
      </c>
      <c r="AA50" s="61" t="n">
        <v>38416.0293078612</v>
      </c>
      <c r="AB50" s="62" t="n">
        <v>7080.94196061671</v>
      </c>
      <c r="AC50" s="63" t="n">
        <v>5880.0076444363</v>
      </c>
      <c r="AD50" s="60" t="n">
        <v>8447.82718358281</v>
      </c>
      <c r="AE50" s="60" t="n">
        <v>663.058488919509</v>
      </c>
      <c r="AF50" s="60" t="n">
        <v>10095.1426024955</v>
      </c>
      <c r="AG50" s="60" t="n">
        <v>30855.3229485264</v>
      </c>
      <c r="AH50" s="61" t="n">
        <v>12790.5493809655</v>
      </c>
      <c r="AI50" s="62" t="n">
        <v>15135.3845683888</v>
      </c>
      <c r="AJ50" s="63" t="n">
        <v>2929.38899917208</v>
      </c>
      <c r="AK50" s="60" t="n">
        <v>7281.75804078681</v>
      </c>
      <c r="AL50" s="60" t="n">
        <v>549.525268597204</v>
      </c>
      <c r="AM50" s="60" t="n">
        <v>43.1154420791184</v>
      </c>
      <c r="AN50" s="64" t="n">
        <v>38729.7216999895</v>
      </c>
      <c r="AO50" s="65" t="n">
        <v>39101.354567342</v>
      </c>
    </row>
    <row r="51" customFormat="false" ht="13.5" hidden="false" customHeight="false" outlineLevel="0" collapsed="false">
      <c r="A51" s="72"/>
      <c r="B51" s="73"/>
      <c r="C51" s="73" t="s">
        <v>34</v>
      </c>
      <c r="D51" s="70"/>
      <c r="E51" s="52" t="n">
        <v>145.209615410097</v>
      </c>
      <c r="F51" s="53" t="n">
        <v>2.66091463380007</v>
      </c>
      <c r="G51" s="54" t="n">
        <v>120.121451435516</v>
      </c>
      <c r="H51" s="55" t="n">
        <v>22.4272493407814</v>
      </c>
      <c r="I51" s="52" t="n">
        <v>64.9710284566619</v>
      </c>
      <c r="J51" s="52" t="n">
        <v>2.53863030190601</v>
      </c>
      <c r="K51" s="52" t="n">
        <v>0.0732570223575889</v>
      </c>
      <c r="L51" s="59" t="n">
        <v>2.06305101361084</v>
      </c>
      <c r="M51" s="56" t="n">
        <v>12.5532474923526</v>
      </c>
      <c r="N51" s="57" t="n">
        <v>1.78932323101797</v>
      </c>
      <c r="O51" s="58" t="n">
        <v>2.28452539712014</v>
      </c>
      <c r="P51" s="59" t="n">
        <v>1.30395336031256</v>
      </c>
      <c r="Q51" s="59" t="n">
        <v>32.0904481395869</v>
      </c>
      <c r="R51" s="59" t="n">
        <v>7.06459948320414</v>
      </c>
      <c r="S51" s="60" t="n">
        <v>21588.7128230799</v>
      </c>
      <c r="T51" s="61" t="n">
        <v>494136.93725546</v>
      </c>
      <c r="U51" s="62" t="n">
        <v>12625.9705455944</v>
      </c>
      <c r="V51" s="63" t="n">
        <v>13527.408843836</v>
      </c>
      <c r="W51" s="60" t="n">
        <v>10987.5563490052</v>
      </c>
      <c r="X51" s="60" t="n">
        <v>21773.6053985534</v>
      </c>
      <c r="Y51" s="60" t="n">
        <v>71285.0387596899</v>
      </c>
      <c r="Z51" s="60" t="n">
        <v>10464.4590369554</v>
      </c>
      <c r="AA51" s="61" t="n">
        <v>39363.2753242926</v>
      </c>
      <c r="AB51" s="62" t="n">
        <v>7056.28269209429</v>
      </c>
      <c r="AC51" s="63" t="n">
        <v>5921.32127788492</v>
      </c>
      <c r="AD51" s="60" t="n">
        <v>8426.34152679465</v>
      </c>
      <c r="AE51" s="60" t="n">
        <v>678.507364678819</v>
      </c>
      <c r="AF51" s="60" t="n">
        <v>10090.4572055596</v>
      </c>
      <c r="AG51" s="60" t="n">
        <v>31348.8868623847</v>
      </c>
      <c r="AH51" s="61" t="n">
        <v>13148.562074442</v>
      </c>
      <c r="AI51" s="62" t="n">
        <v>15166.4990771887</v>
      </c>
      <c r="AJ51" s="63" t="n">
        <v>3033.82571075402</v>
      </c>
      <c r="AK51" s="60" t="n">
        <v>7138.72836220392</v>
      </c>
      <c r="AL51" s="60" t="n">
        <v>552.75134446512</v>
      </c>
      <c r="AM51" s="60" t="n">
        <v>52.221296781802</v>
      </c>
      <c r="AN51" s="64" t="n">
        <v>39092.5878658355</v>
      </c>
      <c r="AO51" s="65" t="n">
        <v>39633.324742512</v>
      </c>
    </row>
    <row r="52" customFormat="false" ht="13.5" hidden="false" customHeight="false" outlineLevel="0" collapsed="false">
      <c r="A52" s="72"/>
      <c r="B52" s="73"/>
      <c r="C52" s="73" t="s">
        <v>35</v>
      </c>
      <c r="D52" s="70"/>
      <c r="E52" s="52" t="n">
        <v>152.69449824231</v>
      </c>
      <c r="F52" s="53" t="n">
        <v>2.87956509783518</v>
      </c>
      <c r="G52" s="54" t="n">
        <v>127.023915266878</v>
      </c>
      <c r="H52" s="55" t="n">
        <v>22.7910178775967</v>
      </c>
      <c r="I52" s="52" t="n">
        <v>69.1210362952603</v>
      </c>
      <c r="J52" s="52" t="n">
        <v>2.76284735891496</v>
      </c>
      <c r="K52" s="52" t="n">
        <v>0.0820980705964276</v>
      </c>
      <c r="L52" s="59" t="n">
        <v>2.09478661933511</v>
      </c>
      <c r="M52" s="56" t="n">
        <v>12.6114317120088</v>
      </c>
      <c r="N52" s="57" t="n">
        <v>1.81405457430887</v>
      </c>
      <c r="O52" s="58" t="n">
        <v>2.33068303141302</v>
      </c>
      <c r="P52" s="59" t="n">
        <v>1.32545320290096</v>
      </c>
      <c r="Q52" s="59" t="n">
        <v>32.1668337390806</v>
      </c>
      <c r="R52" s="59" t="n">
        <v>7.43373493975904</v>
      </c>
      <c r="S52" s="60" t="n">
        <v>22197.7475837587</v>
      </c>
      <c r="T52" s="61" t="n">
        <v>502374.342264358</v>
      </c>
      <c r="U52" s="62" t="n">
        <v>12838.3665256184</v>
      </c>
      <c r="V52" s="63" t="n">
        <v>13692.8823161787</v>
      </c>
      <c r="W52" s="60" t="n">
        <v>11480.5550597879</v>
      </c>
      <c r="X52" s="60" t="n">
        <v>21838.5425318631</v>
      </c>
      <c r="Y52" s="60" t="n">
        <v>73070.843373494</v>
      </c>
      <c r="Z52" s="60" t="n">
        <v>10596.6628671727</v>
      </c>
      <c r="AA52" s="61" t="n">
        <v>39834.8382433051</v>
      </c>
      <c r="AB52" s="62" t="n">
        <v>7077.16664506065</v>
      </c>
      <c r="AC52" s="63" t="n">
        <v>5875.05127536674</v>
      </c>
      <c r="AD52" s="60" t="n">
        <v>8661.60724095043</v>
      </c>
      <c r="AE52" s="60" t="n">
        <v>678.91489442216</v>
      </c>
      <c r="AF52" s="60" t="n">
        <v>9829.62722852512</v>
      </c>
      <c r="AG52" s="60" t="n">
        <v>33894.7392941149</v>
      </c>
      <c r="AH52" s="61" t="n">
        <v>14466.1962203235</v>
      </c>
      <c r="AI52" s="62" t="n">
        <v>16307.7958171528</v>
      </c>
      <c r="AJ52" s="63" t="n">
        <v>3120.74725663857</v>
      </c>
      <c r="AK52" s="60" t="n">
        <v>7935.47862977331</v>
      </c>
      <c r="AL52" s="60" t="n">
        <v>603.3655955671</v>
      </c>
      <c r="AM52" s="60" t="n">
        <v>59.9897525781762</v>
      </c>
      <c r="AN52" s="64" t="n">
        <v>42493.5732720334</v>
      </c>
      <c r="AO52" s="65" t="n">
        <v>43150.5929755704</v>
      </c>
    </row>
    <row r="53" customFormat="false" ht="13.5" hidden="false" customHeight="false" outlineLevel="0" collapsed="false">
      <c r="A53" s="72"/>
      <c r="B53" s="73"/>
      <c r="C53" s="73" t="s">
        <v>36</v>
      </c>
      <c r="D53" s="70"/>
      <c r="E53" s="52" t="n">
        <v>138.552841138486</v>
      </c>
      <c r="F53" s="53" t="n">
        <v>2.67630019146507</v>
      </c>
      <c r="G53" s="54" t="n">
        <v>114.347000091646</v>
      </c>
      <c r="H53" s="55" t="n">
        <v>21.5295408553758</v>
      </c>
      <c r="I53" s="52" t="n">
        <v>62.4792868483562</v>
      </c>
      <c r="J53" s="52" t="n">
        <v>2.54898706805803</v>
      </c>
      <c r="K53" s="52" t="n">
        <v>0.0844625974354084</v>
      </c>
      <c r="L53" s="59" t="n">
        <v>2.00239194247897</v>
      </c>
      <c r="M53" s="56" t="n">
        <v>12.8184173993522</v>
      </c>
      <c r="N53" s="57" t="n">
        <v>1.72032180083699</v>
      </c>
      <c r="O53" s="58" t="n">
        <v>2.15599222282302</v>
      </c>
      <c r="P53" s="59" t="n">
        <v>1.27661775957692</v>
      </c>
      <c r="Q53" s="59" t="n">
        <v>32.5550481002818</v>
      </c>
      <c r="R53" s="59" t="n">
        <v>6.5425219941349</v>
      </c>
      <c r="S53" s="60" t="n">
        <v>22069.7972015346</v>
      </c>
      <c r="T53" s="61" t="n">
        <v>503768.169458584</v>
      </c>
      <c r="U53" s="62" t="n">
        <v>12559.5181370383</v>
      </c>
      <c r="V53" s="63" t="n">
        <v>12701.3872481909</v>
      </c>
      <c r="W53" s="60" t="n">
        <v>11331.0982687604</v>
      </c>
      <c r="X53" s="60" t="n">
        <v>22095.2471091245</v>
      </c>
      <c r="Y53" s="60" t="n">
        <v>66767.8885630499</v>
      </c>
      <c r="Z53" s="60" t="n">
        <v>11021.7169442922</v>
      </c>
      <c r="AA53" s="61" t="n">
        <v>39300.3405774604</v>
      </c>
      <c r="AB53" s="62" t="n">
        <v>7300.67951875496</v>
      </c>
      <c r="AC53" s="63" t="n">
        <v>5891.20272036969</v>
      </c>
      <c r="AD53" s="60" t="n">
        <v>8875.87391273294</v>
      </c>
      <c r="AE53" s="60" t="n">
        <v>678.704176417212</v>
      </c>
      <c r="AF53" s="60" t="n">
        <v>10205.2218735993</v>
      </c>
      <c r="AG53" s="60" t="n">
        <v>30578.3310562283</v>
      </c>
      <c r="AH53" s="61" t="n">
        <v>13482.3484837601</v>
      </c>
      <c r="AI53" s="62" t="n">
        <v>14361.4322156694</v>
      </c>
      <c r="AJ53" s="63" t="n">
        <v>2734.55035679874</v>
      </c>
      <c r="AK53" s="60" t="n">
        <v>7079.58939040792</v>
      </c>
      <c r="AL53" s="60" t="n">
        <v>563.204991467048</v>
      </c>
      <c r="AM53" s="60" t="n">
        <v>56.3938929331309</v>
      </c>
      <c r="AN53" s="64" t="n">
        <v>38277.5193310364</v>
      </c>
      <c r="AO53" s="65" t="n">
        <v>39175.6453363519</v>
      </c>
    </row>
    <row r="54" customFormat="false" ht="13.5" hidden="false" customHeight="false" outlineLevel="0" collapsed="false">
      <c r="A54" s="72"/>
      <c r="B54" s="73"/>
      <c r="C54" s="73" t="s">
        <v>37</v>
      </c>
      <c r="D54" s="70"/>
      <c r="E54" s="52" t="n">
        <v>141.051011108648</v>
      </c>
      <c r="F54" s="53" t="n">
        <v>2.62691199290623</v>
      </c>
      <c r="G54" s="54" t="n">
        <v>116.574546171088</v>
      </c>
      <c r="H54" s="55" t="n">
        <v>21.8495529446538</v>
      </c>
      <c r="I54" s="52" t="n">
        <v>63.2288972634794</v>
      </c>
      <c r="J54" s="52" t="n">
        <v>2.50006157787138</v>
      </c>
      <c r="K54" s="52" t="n">
        <v>0.0842385280425626</v>
      </c>
      <c r="L54" s="59" t="n">
        <v>2.0482735618254</v>
      </c>
      <c r="M54" s="56" t="n">
        <v>12.5235818096578</v>
      </c>
      <c r="N54" s="57" t="n">
        <v>1.76860469784335</v>
      </c>
      <c r="O54" s="58" t="n">
        <v>2.28098120779645</v>
      </c>
      <c r="P54" s="59" t="n">
        <v>1.30607745137377</v>
      </c>
      <c r="Q54" s="59" t="n">
        <v>31.9441379310345</v>
      </c>
      <c r="R54" s="59" t="n">
        <v>6.38888888888889</v>
      </c>
      <c r="S54" s="60" t="n">
        <v>22000.3987039272</v>
      </c>
      <c r="T54" s="61" t="n">
        <v>498500.019127989</v>
      </c>
      <c r="U54" s="62" t="n">
        <v>12842.8799296824</v>
      </c>
      <c r="V54" s="63" t="n">
        <v>13570.5249754811</v>
      </c>
      <c r="W54" s="60" t="n">
        <v>11547.6568057249</v>
      </c>
      <c r="X54" s="60" t="n">
        <v>21692.6317241379</v>
      </c>
      <c r="Y54" s="60" t="n">
        <v>64145.6140350877</v>
      </c>
      <c r="Z54" s="60" t="n">
        <v>10740.9474564133</v>
      </c>
      <c r="AA54" s="61" t="n">
        <v>39804.9077895241</v>
      </c>
      <c r="AB54" s="62" t="n">
        <v>7261.58872321387</v>
      </c>
      <c r="AC54" s="63" t="n">
        <v>5949.424278068</v>
      </c>
      <c r="AD54" s="60" t="n">
        <v>8841.47934226931</v>
      </c>
      <c r="AE54" s="60" t="n">
        <v>679.080204667631</v>
      </c>
      <c r="AF54" s="60" t="n">
        <v>10040.1830663616</v>
      </c>
      <c r="AG54" s="60" t="n">
        <v>31031.7848198231</v>
      </c>
      <c r="AH54" s="61" t="n">
        <v>13095.156787113</v>
      </c>
      <c r="AI54" s="62" t="n">
        <v>14971.528993325</v>
      </c>
      <c r="AJ54" s="63" t="n">
        <v>2965.09903938521</v>
      </c>
      <c r="AK54" s="60" t="n">
        <v>7301.45605803099</v>
      </c>
      <c r="AL54" s="60" t="n">
        <v>542.32915096431</v>
      </c>
      <c r="AM54" s="60" t="n">
        <v>54.0353210670214</v>
      </c>
      <c r="AN54" s="64" t="n">
        <v>38929.6053498855</v>
      </c>
      <c r="AO54" s="65" t="n">
        <v>39835.1101899062</v>
      </c>
    </row>
    <row r="55" customFormat="false" ht="13.5" hidden="false" customHeight="false" outlineLevel="0" collapsed="false">
      <c r="A55" s="72"/>
      <c r="B55" s="73"/>
      <c r="C55" s="73" t="s">
        <v>38</v>
      </c>
      <c r="D55" s="70"/>
      <c r="E55" s="52" t="n">
        <v>145.160753323884</v>
      </c>
      <c r="F55" s="53" t="n">
        <v>2.74870680052781</v>
      </c>
      <c r="G55" s="54" t="n">
        <v>120.04293936345</v>
      </c>
      <c r="H55" s="55" t="n">
        <v>22.3691071599063</v>
      </c>
      <c r="I55" s="52" t="n">
        <v>65.0636623800746</v>
      </c>
      <c r="J55" s="52" t="n">
        <v>2.60916610972794</v>
      </c>
      <c r="K55" s="52" t="n">
        <v>0.0832347980209703</v>
      </c>
      <c r="L55" s="59" t="n">
        <v>2.09217700440335</v>
      </c>
      <c r="M55" s="56" t="n">
        <v>12.2659422871393</v>
      </c>
      <c r="N55" s="57" t="n">
        <v>1.81426313589134</v>
      </c>
      <c r="O55" s="58" t="n">
        <v>2.33344277365553</v>
      </c>
      <c r="P55" s="59" t="n">
        <v>1.34574488098911</v>
      </c>
      <c r="Q55" s="59" t="n">
        <v>30.8574779508351</v>
      </c>
      <c r="R55" s="59" t="n">
        <v>7.04705882352941</v>
      </c>
      <c r="S55" s="60" t="n">
        <v>22690.0409034719</v>
      </c>
      <c r="T55" s="61" t="n">
        <v>506851.736462415</v>
      </c>
      <c r="U55" s="62" t="n">
        <v>13234.9535275464</v>
      </c>
      <c r="V55" s="63" t="n">
        <v>13936.8053275549</v>
      </c>
      <c r="W55" s="60" t="n">
        <v>11852.6729401672</v>
      </c>
      <c r="X55" s="60" t="n">
        <v>20967.5923250141</v>
      </c>
      <c r="Y55" s="60" t="n">
        <v>69334.2647058824</v>
      </c>
      <c r="Z55" s="60" t="n">
        <v>10845.1822459174</v>
      </c>
      <c r="AA55" s="61" t="n">
        <v>41321.8752051234</v>
      </c>
      <c r="AB55" s="62" t="n">
        <v>7294.94705906818</v>
      </c>
      <c r="AC55" s="63" t="n">
        <v>5972.63643441393</v>
      </c>
      <c r="AD55" s="60" t="n">
        <v>8807.51850339984</v>
      </c>
      <c r="AE55" s="60" t="n">
        <v>679.497927809316</v>
      </c>
      <c r="AF55" s="60" t="n">
        <v>9838.75208681135</v>
      </c>
      <c r="AG55" s="60" t="n">
        <v>32937.0343049772</v>
      </c>
      <c r="AH55" s="61" t="n">
        <v>13931.8681487357</v>
      </c>
      <c r="AI55" s="62" t="n">
        <v>15887.6272378532</v>
      </c>
      <c r="AJ55" s="63" t="n">
        <v>3117.53891838828</v>
      </c>
      <c r="AK55" s="60" t="n">
        <v>7711.78310480485</v>
      </c>
      <c r="AL55" s="60" t="n">
        <v>547.079312970185</v>
      </c>
      <c r="AM55" s="60" t="n">
        <v>57.7102351872661</v>
      </c>
      <c r="AN55" s="64" t="n">
        <v>41253.6069579395</v>
      </c>
      <c r="AO55" s="65" t="n">
        <v>42059.0715917186</v>
      </c>
    </row>
    <row r="56" customFormat="false" ht="13.5" hidden="false" customHeight="false" outlineLevel="0" collapsed="false">
      <c r="A56" s="72"/>
      <c r="B56" s="73"/>
      <c r="C56" s="73" t="s">
        <v>39</v>
      </c>
      <c r="D56" s="70"/>
      <c r="E56" s="52" t="n">
        <v>139.24619901105</v>
      </c>
      <c r="F56" s="53" t="n">
        <v>2.71632984144203</v>
      </c>
      <c r="G56" s="54" t="n">
        <v>114.773935102872</v>
      </c>
      <c r="H56" s="55" t="n">
        <v>21.7559340667359</v>
      </c>
      <c r="I56" s="52" t="n">
        <v>61.7456699980299</v>
      </c>
      <c r="J56" s="52" t="n">
        <v>2.58036741474378</v>
      </c>
      <c r="K56" s="52" t="n">
        <v>0.0861014294296632</v>
      </c>
      <c r="L56" s="59" t="n">
        <v>1.98773451924101</v>
      </c>
      <c r="M56" s="56" t="n">
        <v>12.3923710601719</v>
      </c>
      <c r="N56" s="57" t="n">
        <v>1.70545154009981</v>
      </c>
      <c r="O56" s="58" t="n">
        <v>2.17785752616045</v>
      </c>
      <c r="P56" s="59" t="n">
        <v>1.31562299350437</v>
      </c>
      <c r="Q56" s="59" t="n">
        <v>31.3932510132906</v>
      </c>
      <c r="R56" s="59" t="n">
        <v>5.78248587570621</v>
      </c>
      <c r="S56" s="60" t="n">
        <v>22139.9400420261</v>
      </c>
      <c r="T56" s="61" t="n">
        <v>497447.918069484</v>
      </c>
      <c r="U56" s="62" t="n">
        <v>12610.0734034775</v>
      </c>
      <c r="V56" s="63" t="n">
        <v>13070.5547021733</v>
      </c>
      <c r="W56" s="60" t="n">
        <v>11337.6738910357</v>
      </c>
      <c r="X56" s="60" t="n">
        <v>21337.14977849</v>
      </c>
      <c r="Y56" s="60" t="n">
        <v>59078.813559322</v>
      </c>
      <c r="Z56" s="60" t="n">
        <v>11138.2781894234</v>
      </c>
      <c r="AA56" s="61" t="n">
        <v>40141.4641035275</v>
      </c>
      <c r="AB56" s="62" t="n">
        <v>7393.97931103896</v>
      </c>
      <c r="AC56" s="63" t="n">
        <v>6001.56555016555</v>
      </c>
      <c r="AD56" s="60" t="n">
        <v>8617.72251398254</v>
      </c>
      <c r="AE56" s="60" t="n">
        <v>679.673149157336</v>
      </c>
      <c r="AF56" s="60" t="n">
        <v>10216.8539325843</v>
      </c>
      <c r="AG56" s="60" t="n">
        <v>30829.0249718468</v>
      </c>
      <c r="AH56" s="61" t="n">
        <v>13512.3262441535</v>
      </c>
      <c r="AI56" s="62" t="n">
        <v>14473.0774645318</v>
      </c>
      <c r="AJ56" s="63" t="n">
        <v>2843.62126316148</v>
      </c>
      <c r="AK56" s="60" t="n">
        <v>7000.52270621171</v>
      </c>
      <c r="AL56" s="60" t="n">
        <v>550.576860119229</v>
      </c>
      <c r="AM56" s="60" t="n">
        <v>50.8677029646619</v>
      </c>
      <c r="AN56" s="64" t="n">
        <v>38430.9922411424</v>
      </c>
      <c r="AO56" s="65" t="n">
        <v>39116.7532391406</v>
      </c>
    </row>
    <row r="57" customFormat="false" ht="13.5" hidden="false" customHeight="false" outlineLevel="0" collapsed="false">
      <c r="A57" s="72"/>
      <c r="B57" s="73"/>
      <c r="C57" s="73" t="s">
        <v>40</v>
      </c>
      <c r="D57" s="70"/>
      <c r="E57" s="52" t="n">
        <v>148.048340382771</v>
      </c>
      <c r="F57" s="53" t="n">
        <v>2.64021778777287</v>
      </c>
      <c r="G57" s="54" t="n">
        <v>122.246914713477</v>
      </c>
      <c r="H57" s="55" t="n">
        <v>23.1612078815211</v>
      </c>
      <c r="I57" s="52" t="n">
        <v>67.681608576239</v>
      </c>
      <c r="J57" s="52" t="n">
        <v>2.51847307002012</v>
      </c>
      <c r="K57" s="52" t="n">
        <v>0.08744362663987</v>
      </c>
      <c r="L57" s="59" t="n">
        <v>2.01192869216763</v>
      </c>
      <c r="M57" s="56" t="n">
        <v>12.8322049405307</v>
      </c>
      <c r="N57" s="57" t="n">
        <v>1.73690471250536</v>
      </c>
      <c r="O57" s="58" t="n">
        <v>2.23009292575326</v>
      </c>
      <c r="P57" s="59" t="n">
        <v>1.31836010692782</v>
      </c>
      <c r="Q57" s="59" t="n">
        <v>32.3664876270861</v>
      </c>
      <c r="R57" s="59" t="n">
        <v>6.74309392265193</v>
      </c>
      <c r="S57" s="60" t="n">
        <v>22008.3940123219</v>
      </c>
      <c r="T57" s="61" t="n">
        <v>523645.064043916</v>
      </c>
      <c r="U57" s="62" t="n">
        <v>12793.6172890003</v>
      </c>
      <c r="V57" s="63" t="n">
        <v>13461.6879843142</v>
      </c>
      <c r="W57" s="60" t="n">
        <v>12214.101849109</v>
      </c>
      <c r="X57" s="60" t="n">
        <v>21892.4792825628</v>
      </c>
      <c r="Y57" s="60" t="n">
        <v>66916.5745856354</v>
      </c>
      <c r="Z57" s="60" t="n">
        <v>10938.953302868</v>
      </c>
      <c r="AA57" s="61" t="n">
        <v>40807.0995180242</v>
      </c>
      <c r="AB57" s="62" t="n">
        <v>7365.75656504867</v>
      </c>
      <c r="AC57" s="63" t="n">
        <v>6036.37984267729</v>
      </c>
      <c r="AD57" s="60" t="n">
        <v>9264.61729608273</v>
      </c>
      <c r="AE57" s="60" t="n">
        <v>676.393420713403</v>
      </c>
      <c r="AF57" s="60" t="n">
        <v>9923.71978697255</v>
      </c>
      <c r="AG57" s="60" t="n">
        <v>32583.0620801438</v>
      </c>
      <c r="AH57" s="61" t="n">
        <v>13825.3701256821</v>
      </c>
      <c r="AI57" s="62" t="n">
        <v>15639.8024160529</v>
      </c>
      <c r="AJ57" s="63" t="n">
        <v>3117.88953840877</v>
      </c>
      <c r="AK57" s="60" t="n">
        <v>8266.70060461712</v>
      </c>
      <c r="AL57" s="60" t="n">
        <v>551.356195091079</v>
      </c>
      <c r="AM57" s="60" t="n">
        <v>58.5142796408531</v>
      </c>
      <c r="AN57" s="64" t="n">
        <v>41459.6331594928</v>
      </c>
      <c r="AO57" s="65" t="n">
        <v>42152.2050094086</v>
      </c>
    </row>
    <row r="58" customFormat="false" ht="13.5" hidden="false" customHeight="false" outlineLevel="0" collapsed="false">
      <c r="A58" s="74" t="s">
        <v>41</v>
      </c>
      <c r="B58" s="74"/>
      <c r="C58" s="73" t="s">
        <v>42</v>
      </c>
      <c r="D58" s="71"/>
      <c r="E58" s="52" t="n">
        <v>138.626967424347</v>
      </c>
      <c r="F58" s="53" t="n">
        <v>2.58642926191905</v>
      </c>
      <c r="G58" s="54" t="n">
        <v>114.182089055709</v>
      </c>
      <c r="H58" s="55" t="n">
        <v>21.8584491067188</v>
      </c>
      <c r="I58" s="52" t="n">
        <v>63.0036232670153</v>
      </c>
      <c r="J58" s="52" t="n">
        <v>2.46276086678768</v>
      </c>
      <c r="K58" s="52" t="n">
        <v>0.0884723216631832</v>
      </c>
      <c r="L58" s="59" t="n">
        <v>1.97081650149291</v>
      </c>
      <c r="M58" s="56" t="n">
        <v>13.0149128530152</v>
      </c>
      <c r="N58" s="57" t="n">
        <v>1.67266477919303</v>
      </c>
      <c r="O58" s="58" t="n">
        <v>2.22146614758528</v>
      </c>
      <c r="P58" s="59" t="n">
        <v>1.26248225566384</v>
      </c>
      <c r="Q58" s="59" t="n">
        <v>32.4126859827721</v>
      </c>
      <c r="R58" s="59" t="n">
        <v>5.96730245231608</v>
      </c>
      <c r="S58" s="60" t="n">
        <v>22559.8264988671</v>
      </c>
      <c r="T58" s="61" t="n">
        <v>531426.062540777</v>
      </c>
      <c r="U58" s="62" t="n">
        <v>12877.4937136994</v>
      </c>
      <c r="V58" s="63" t="n">
        <v>12925.2207713432</v>
      </c>
      <c r="W58" s="60" t="n">
        <v>11693.6842177761</v>
      </c>
      <c r="X58" s="60" t="n">
        <v>22004.9167971809</v>
      </c>
      <c r="Y58" s="60" t="n">
        <v>62899.8092643052</v>
      </c>
      <c r="Z58" s="60" t="n">
        <v>11446.9441887552</v>
      </c>
      <c r="AA58" s="61" t="n">
        <v>40832.087663012</v>
      </c>
      <c r="AB58" s="62" t="n">
        <v>7698.78930547702</v>
      </c>
      <c r="AC58" s="63" t="n">
        <v>5818.32893802718</v>
      </c>
      <c r="AD58" s="60" t="n">
        <v>9262.45431594388</v>
      </c>
      <c r="AE58" s="60" t="n">
        <v>678.898281027276</v>
      </c>
      <c r="AF58" s="60" t="n">
        <v>10540.7442922374</v>
      </c>
      <c r="AG58" s="60" t="n">
        <v>31274.0033315735</v>
      </c>
      <c r="AH58" s="61" t="n">
        <v>13744.9591870189</v>
      </c>
      <c r="AI58" s="62" t="n">
        <v>14703.7913403195</v>
      </c>
      <c r="AJ58" s="63" t="n">
        <v>2825.2528042351</v>
      </c>
      <c r="AK58" s="60" t="n">
        <v>7367.44475060207</v>
      </c>
      <c r="AL58" s="60" t="n">
        <v>541.928479650161</v>
      </c>
      <c r="AM58" s="60" t="n">
        <v>55.6489215778448</v>
      </c>
      <c r="AN58" s="64" t="n">
        <v>39239.0254834036</v>
      </c>
      <c r="AO58" s="65" t="n">
        <v>39894.6383362382</v>
      </c>
    </row>
    <row r="59" customFormat="false" ht="13.5" hidden="false" customHeight="false" outlineLevel="0" collapsed="false">
      <c r="A59" s="72"/>
      <c r="B59" s="73"/>
      <c r="C59" s="73" t="s">
        <v>43</v>
      </c>
      <c r="D59" s="70"/>
      <c r="E59" s="52" t="n">
        <v>137.247888274636</v>
      </c>
      <c r="F59" s="53" t="n">
        <v>2.72539727056229</v>
      </c>
      <c r="G59" s="54" t="n">
        <v>112.610933912622</v>
      </c>
      <c r="H59" s="55" t="n">
        <v>21.9115570914519</v>
      </c>
      <c r="I59" s="52" t="n">
        <v>61.9696919281467</v>
      </c>
      <c r="J59" s="52" t="n">
        <v>2.5865961886744</v>
      </c>
      <c r="K59" s="52" t="n">
        <v>0.0846116184111079</v>
      </c>
      <c r="L59" s="59" t="n">
        <v>1.9809148606409</v>
      </c>
      <c r="M59" s="56" t="n">
        <v>11.9443620824976</v>
      </c>
      <c r="N59" s="57" t="n">
        <v>1.68827325951972</v>
      </c>
      <c r="O59" s="58" t="n">
        <v>2.24562868795557</v>
      </c>
      <c r="P59" s="59" t="n">
        <v>1.26085105566955</v>
      </c>
      <c r="Q59" s="59" t="n">
        <v>30.269870440136</v>
      </c>
      <c r="R59" s="59" t="n">
        <v>6.1376404494382</v>
      </c>
      <c r="S59" s="60" t="n">
        <v>22441.0467179829</v>
      </c>
      <c r="T59" s="61" t="n">
        <v>491804.14999564</v>
      </c>
      <c r="U59" s="62" t="n">
        <v>12813.5199490931</v>
      </c>
      <c r="V59" s="63" t="n">
        <v>13539.9841851788</v>
      </c>
      <c r="W59" s="60" t="n">
        <v>11494.3359771415</v>
      </c>
      <c r="X59" s="60" t="n">
        <v>20515.9084811173</v>
      </c>
      <c r="Y59" s="60" t="n">
        <v>62895.7865168539</v>
      </c>
      <c r="Z59" s="60" t="n">
        <v>11328.6275770188</v>
      </c>
      <c r="AA59" s="61" t="n">
        <v>41174.5848458742</v>
      </c>
      <c r="AB59" s="62" t="n">
        <v>7589.7191860625</v>
      </c>
      <c r="AC59" s="63" t="n">
        <v>6029.48486443928</v>
      </c>
      <c r="AD59" s="60" t="n">
        <v>9116.33132673051</v>
      </c>
      <c r="AE59" s="60" t="n">
        <v>677.766643292748</v>
      </c>
      <c r="AF59" s="60" t="n">
        <v>10247.5514874142</v>
      </c>
      <c r="AG59" s="60" t="n">
        <v>30799.8627271561</v>
      </c>
      <c r="AH59" s="61" t="n">
        <v>13403.6168804932</v>
      </c>
      <c r="AI59" s="62" t="n">
        <v>14429.4244817538</v>
      </c>
      <c r="AJ59" s="63" t="n">
        <v>2966.821364909</v>
      </c>
      <c r="AK59" s="60" t="n">
        <v>7123.00459422074</v>
      </c>
      <c r="AL59" s="60" t="n">
        <v>530.66370684451</v>
      </c>
      <c r="AM59" s="60" t="n">
        <v>53.2171428843055</v>
      </c>
      <c r="AN59" s="64" t="n">
        <v>38506.7481711056</v>
      </c>
      <c r="AO59" s="65" t="n">
        <v>39122.5201760682</v>
      </c>
    </row>
    <row r="60" s="30" customFormat="true" ht="13.5" hidden="false" customHeight="false" outlineLevel="0" collapsed="false">
      <c r="A60" s="72"/>
      <c r="B60" s="73"/>
      <c r="C60" s="73" t="s">
        <v>31</v>
      </c>
      <c r="D60" s="70"/>
      <c r="E60" s="52" t="n">
        <v>142.976840960852</v>
      </c>
      <c r="F60" s="53" t="n">
        <v>2.78358341846537</v>
      </c>
      <c r="G60" s="54" t="n">
        <v>117.398333598883</v>
      </c>
      <c r="H60" s="55" t="n">
        <v>22.7949239435036</v>
      </c>
      <c r="I60" s="52" t="n">
        <v>65.0461118869322</v>
      </c>
      <c r="J60" s="52" t="n">
        <v>2.65307365717874</v>
      </c>
      <c r="K60" s="52" t="n">
        <v>0.0838823959436535</v>
      </c>
      <c r="L60" s="59" t="n">
        <v>2.0413154203157</v>
      </c>
      <c r="M60" s="56" t="n">
        <v>12.5510101010101</v>
      </c>
      <c r="N60" s="57" t="n">
        <v>1.74079019323729</v>
      </c>
      <c r="O60" s="58" t="n">
        <v>2.30569660588368</v>
      </c>
      <c r="P60" s="59" t="n">
        <v>1.30507296233191</v>
      </c>
      <c r="Q60" s="59" t="n">
        <v>31.8662015366952</v>
      </c>
      <c r="R60" s="59" t="n">
        <v>6.62290502793296</v>
      </c>
      <c r="S60" s="60" t="n">
        <v>23310.8285404321</v>
      </c>
      <c r="T60" s="61" t="n">
        <v>528464.204713805</v>
      </c>
      <c r="U60" s="62" t="n">
        <v>13164.3972800683</v>
      </c>
      <c r="V60" s="63" t="n">
        <v>13880.5518574101</v>
      </c>
      <c r="W60" s="60" t="n">
        <v>11953.5167555807</v>
      </c>
      <c r="X60" s="60" t="n">
        <v>21598.7035238011</v>
      </c>
      <c r="Y60" s="60" t="n">
        <v>66842.0391061453</v>
      </c>
      <c r="Z60" s="60" t="n">
        <v>11419.5132748407</v>
      </c>
      <c r="AA60" s="61" t="n">
        <v>42105.3126768876</v>
      </c>
      <c r="AB60" s="62" t="n">
        <v>7562.31126025987</v>
      </c>
      <c r="AC60" s="63" t="n">
        <v>6020.11202254003</v>
      </c>
      <c r="AD60" s="60" t="n">
        <v>9159.27086116478</v>
      </c>
      <c r="AE60" s="60" t="n">
        <v>677.793476543771</v>
      </c>
      <c r="AF60" s="60" t="n">
        <v>10092.5558835934</v>
      </c>
      <c r="AG60" s="60" t="n">
        <v>33329.0862489105</v>
      </c>
      <c r="AH60" s="61" t="n">
        <v>14710.2419749384</v>
      </c>
      <c r="AI60" s="62" t="n">
        <v>15454.7830351369</v>
      </c>
      <c r="AJ60" s="63" t="n">
        <v>3164.06123883521</v>
      </c>
      <c r="AK60" s="60" t="n">
        <v>7775.2978832582</v>
      </c>
      <c r="AL60" s="60" t="n">
        <v>573.029513482104</v>
      </c>
      <c r="AM60" s="60" t="n">
        <v>56.0687038998285</v>
      </c>
      <c r="AN60" s="64" t="n">
        <v>41733.4823495506</v>
      </c>
      <c r="AO60" s="65" t="n">
        <v>42338.382042138</v>
      </c>
    </row>
    <row r="61" customFormat="false" ht="8.1" hidden="false" customHeight="true" outlineLevel="0" collapsed="false">
      <c r="A61" s="75"/>
      <c r="B61" s="76"/>
      <c r="C61" s="76"/>
      <c r="D61" s="76"/>
      <c r="E61" s="77"/>
      <c r="F61" s="78"/>
      <c r="G61" s="79"/>
      <c r="H61" s="80"/>
      <c r="I61" s="77"/>
      <c r="J61" s="77"/>
      <c r="K61" s="77"/>
      <c r="L61" s="77"/>
      <c r="M61" s="78"/>
      <c r="N61" s="79"/>
      <c r="O61" s="80"/>
      <c r="P61" s="77"/>
      <c r="Q61" s="77"/>
      <c r="R61" s="77"/>
      <c r="S61" s="77"/>
      <c r="T61" s="78"/>
      <c r="U61" s="79"/>
      <c r="V61" s="80"/>
      <c r="W61" s="77"/>
      <c r="X61" s="77"/>
      <c r="Y61" s="77"/>
      <c r="Z61" s="77"/>
      <c r="AA61" s="78"/>
      <c r="AB61" s="79"/>
      <c r="AC61" s="80"/>
      <c r="AD61" s="77"/>
      <c r="AE61" s="77"/>
      <c r="AF61" s="77"/>
      <c r="AG61" s="77"/>
      <c r="AH61" s="78"/>
      <c r="AI61" s="79"/>
      <c r="AJ61" s="80"/>
      <c r="AK61" s="77"/>
      <c r="AL61" s="77"/>
      <c r="AM61" s="77"/>
      <c r="AN61" s="81"/>
      <c r="AO61" s="82"/>
    </row>
    <row r="62" customFormat="false" ht="18" hidden="false" customHeight="true" outlineLevel="0" collapsed="false">
      <c r="A62" s="70"/>
      <c r="B62" s="70"/>
      <c r="C62" s="70"/>
      <c r="D62" s="70"/>
    </row>
    <row r="63" customFormat="false" ht="18" hidden="false" customHeight="true" outlineLevel="0" collapsed="false">
      <c r="A63" s="8" t="s">
        <v>45</v>
      </c>
      <c r="B63" s="4"/>
      <c r="C63" s="4"/>
      <c r="D63" s="4"/>
      <c r="AN63" s="1"/>
      <c r="AO63" s="1"/>
    </row>
    <row r="64" s="11" customFormat="true" ht="15.95" hidden="false" customHeight="true" outlineLevel="0" collapsed="false">
      <c r="A64" s="9" t="s">
        <v>7</v>
      </c>
      <c r="B64" s="9"/>
      <c r="C64" s="9"/>
      <c r="D64" s="9"/>
      <c r="E64" s="10" t="s">
        <v>8</v>
      </c>
      <c r="F64" s="10"/>
      <c r="G64" s="10"/>
      <c r="H64" s="10"/>
      <c r="I64" s="10"/>
      <c r="J64" s="10"/>
      <c r="K64" s="10"/>
      <c r="L64" s="10" t="s">
        <v>9</v>
      </c>
      <c r="M64" s="10"/>
      <c r="N64" s="10"/>
      <c r="O64" s="10"/>
      <c r="P64" s="10"/>
      <c r="Q64" s="10"/>
      <c r="R64" s="10"/>
      <c r="S64" s="10" t="s">
        <v>10</v>
      </c>
      <c r="T64" s="10"/>
      <c r="U64" s="10"/>
      <c r="V64" s="10"/>
      <c r="W64" s="10"/>
      <c r="X64" s="10"/>
      <c r="Y64" s="10"/>
      <c r="Z64" s="10" t="s">
        <v>11</v>
      </c>
      <c r="AA64" s="10"/>
      <c r="AB64" s="10"/>
      <c r="AC64" s="10"/>
      <c r="AD64" s="10"/>
      <c r="AE64" s="10"/>
      <c r="AF64" s="10"/>
      <c r="AG64" s="10" t="s">
        <v>12</v>
      </c>
      <c r="AH64" s="10"/>
      <c r="AI64" s="10"/>
      <c r="AJ64" s="10"/>
      <c r="AK64" s="10"/>
      <c r="AL64" s="10"/>
      <c r="AM64" s="10"/>
      <c r="AN64" s="10"/>
      <c r="AO64" s="10"/>
    </row>
    <row r="65" s="11" customFormat="true" ht="15.95" hidden="false" customHeight="true" outlineLevel="0" collapsed="false">
      <c r="A65" s="9"/>
      <c r="B65" s="9"/>
      <c r="C65" s="9"/>
      <c r="D65" s="9"/>
      <c r="E65" s="12" t="s">
        <v>13</v>
      </c>
      <c r="F65" s="12"/>
      <c r="G65" s="12"/>
      <c r="H65" s="12"/>
      <c r="I65" s="12" t="s">
        <v>14</v>
      </c>
      <c r="J65" s="13" t="s">
        <v>15</v>
      </c>
      <c r="K65" s="14" t="s">
        <v>16</v>
      </c>
      <c r="L65" s="12" t="s">
        <v>13</v>
      </c>
      <c r="M65" s="12"/>
      <c r="N65" s="12"/>
      <c r="O65" s="12"/>
      <c r="P65" s="12" t="s">
        <v>14</v>
      </c>
      <c r="Q65" s="13" t="s">
        <v>15</v>
      </c>
      <c r="R65" s="14" t="s">
        <v>16</v>
      </c>
      <c r="S65" s="12" t="s">
        <v>13</v>
      </c>
      <c r="T65" s="12"/>
      <c r="U65" s="12"/>
      <c r="V65" s="12"/>
      <c r="W65" s="12" t="s">
        <v>14</v>
      </c>
      <c r="X65" s="13" t="s">
        <v>15</v>
      </c>
      <c r="Y65" s="14" t="s">
        <v>16</v>
      </c>
      <c r="Z65" s="13" t="s">
        <v>13</v>
      </c>
      <c r="AA65" s="13"/>
      <c r="AB65" s="13"/>
      <c r="AC65" s="13"/>
      <c r="AD65" s="13" t="s">
        <v>14</v>
      </c>
      <c r="AE65" s="13" t="s">
        <v>15</v>
      </c>
      <c r="AF65" s="13" t="s">
        <v>16</v>
      </c>
      <c r="AG65" s="12" t="s">
        <v>13</v>
      </c>
      <c r="AH65" s="12"/>
      <c r="AI65" s="12"/>
      <c r="AJ65" s="12"/>
      <c r="AK65" s="12" t="s">
        <v>14</v>
      </c>
      <c r="AL65" s="15" t="s">
        <v>17</v>
      </c>
      <c r="AM65" s="13" t="s">
        <v>16</v>
      </c>
      <c r="AN65" s="16" t="s">
        <v>18</v>
      </c>
      <c r="AO65" s="17" t="s">
        <v>19</v>
      </c>
    </row>
    <row r="66" s="11" customFormat="true" ht="15.95" hidden="false" customHeight="true" outlineLevel="0" collapsed="false">
      <c r="A66" s="9"/>
      <c r="B66" s="9"/>
      <c r="C66" s="9"/>
      <c r="D66" s="9"/>
      <c r="E66" s="18" t="s">
        <v>20</v>
      </c>
      <c r="F66" s="19" t="s">
        <v>21</v>
      </c>
      <c r="G66" s="20" t="s">
        <v>22</v>
      </c>
      <c r="H66" s="21" t="s">
        <v>23</v>
      </c>
      <c r="I66" s="12"/>
      <c r="J66" s="13"/>
      <c r="K66" s="14"/>
      <c r="L66" s="18" t="s">
        <v>20</v>
      </c>
      <c r="M66" s="19" t="s">
        <v>21</v>
      </c>
      <c r="N66" s="20" t="s">
        <v>22</v>
      </c>
      <c r="O66" s="21" t="s">
        <v>23</v>
      </c>
      <c r="P66" s="12"/>
      <c r="Q66" s="13"/>
      <c r="R66" s="14"/>
      <c r="S66" s="18" t="s">
        <v>20</v>
      </c>
      <c r="T66" s="19" t="s">
        <v>21</v>
      </c>
      <c r="U66" s="20" t="s">
        <v>22</v>
      </c>
      <c r="V66" s="21" t="s">
        <v>23</v>
      </c>
      <c r="W66" s="12"/>
      <c r="X66" s="13"/>
      <c r="Y66" s="14"/>
      <c r="Z66" s="18" t="s">
        <v>20</v>
      </c>
      <c r="AA66" s="19" t="s">
        <v>21</v>
      </c>
      <c r="AB66" s="20" t="s">
        <v>22</v>
      </c>
      <c r="AC66" s="21" t="s">
        <v>23</v>
      </c>
      <c r="AD66" s="13"/>
      <c r="AE66" s="13"/>
      <c r="AF66" s="13"/>
      <c r="AG66" s="18" t="s">
        <v>20</v>
      </c>
      <c r="AH66" s="19" t="s">
        <v>21</v>
      </c>
      <c r="AI66" s="20" t="s">
        <v>22</v>
      </c>
      <c r="AJ66" s="21" t="s">
        <v>23</v>
      </c>
      <c r="AK66" s="12"/>
      <c r="AL66" s="15"/>
      <c r="AM66" s="13"/>
      <c r="AN66" s="16"/>
      <c r="AO66" s="17"/>
    </row>
    <row r="67" customFormat="false" ht="13.5" hidden="false" customHeight="false" outlineLevel="0" collapsed="false">
      <c r="A67" s="22"/>
      <c r="B67" s="23"/>
      <c r="C67" s="23"/>
      <c r="D67" s="23"/>
      <c r="E67" s="24"/>
      <c r="F67" s="25"/>
      <c r="G67" s="26"/>
      <c r="H67" s="27"/>
      <c r="I67" s="24"/>
      <c r="J67" s="24"/>
      <c r="K67" s="28"/>
      <c r="L67" s="24"/>
      <c r="M67" s="25"/>
      <c r="N67" s="26"/>
      <c r="O67" s="27"/>
      <c r="P67" s="24"/>
      <c r="Q67" s="24"/>
      <c r="R67" s="28"/>
      <c r="S67" s="24"/>
      <c r="T67" s="25"/>
      <c r="U67" s="26"/>
      <c r="V67" s="27"/>
      <c r="W67" s="24"/>
      <c r="X67" s="24"/>
      <c r="Y67" s="28"/>
      <c r="Z67" s="24"/>
      <c r="AA67" s="25"/>
      <c r="AB67" s="26"/>
      <c r="AC67" s="27"/>
      <c r="AD67" s="24"/>
      <c r="AE67" s="24"/>
      <c r="AF67" s="29"/>
      <c r="AG67" s="24"/>
      <c r="AH67" s="25"/>
      <c r="AI67" s="26"/>
      <c r="AJ67" s="27"/>
      <c r="AK67" s="24"/>
      <c r="AL67" s="24"/>
      <c r="AM67" s="30"/>
      <c r="AN67" s="31"/>
      <c r="AO67" s="32"/>
    </row>
    <row r="68" s="49" customFormat="true" ht="30" hidden="false" customHeight="true" outlineLevel="0" collapsed="false">
      <c r="A68" s="33" t="s">
        <v>46</v>
      </c>
      <c r="B68" s="33"/>
      <c r="C68" s="33"/>
      <c r="D68" s="34"/>
      <c r="E68" s="35" t="n">
        <v>1435.5426200219</v>
      </c>
      <c r="F68" s="36" t="n">
        <v>30.0962480548672</v>
      </c>
      <c r="G68" s="37" t="n">
        <v>1178.72745086739</v>
      </c>
      <c r="H68" s="38" t="n">
        <v>226.718921099648</v>
      </c>
      <c r="I68" s="35" t="n">
        <v>564.601463892571</v>
      </c>
      <c r="J68" s="35" t="n">
        <v>28.3960578641001</v>
      </c>
      <c r="K68" s="35" t="n">
        <v>0.403434960521007</v>
      </c>
      <c r="L68" s="39" t="n">
        <v>2.27674531578081</v>
      </c>
      <c r="M68" s="40" t="n">
        <v>13.6422826503255</v>
      </c>
      <c r="N68" s="41" t="n">
        <v>1.95422474953672</v>
      </c>
      <c r="O68" s="42" t="n">
        <v>2.44481163251818</v>
      </c>
      <c r="P68" s="39" t="n">
        <v>1.44317300232739</v>
      </c>
      <c r="Q68" s="39" t="n">
        <v>12.5973208849198</v>
      </c>
      <c r="R68" s="39" t="n">
        <v>6.57142857142857</v>
      </c>
      <c r="S68" s="43" t="n">
        <v>24076.0619035575</v>
      </c>
      <c r="T68" s="44" t="n">
        <v>501552.180199157</v>
      </c>
      <c r="U68" s="45" t="n">
        <v>13724.4976799448</v>
      </c>
      <c r="V68" s="46" t="n">
        <v>14511.0605521379</v>
      </c>
      <c r="W68" s="43" t="n">
        <v>11654.1780858274</v>
      </c>
      <c r="X68" s="43" t="n">
        <v>28549.4954333266</v>
      </c>
      <c r="Y68" s="43" t="n">
        <v>63301.4285714286</v>
      </c>
      <c r="Z68" s="43" t="n">
        <v>10574.7716868808</v>
      </c>
      <c r="AA68" s="44" t="n">
        <v>36764.5351628299</v>
      </c>
      <c r="AB68" s="45" t="n">
        <v>7022.98836569255</v>
      </c>
      <c r="AC68" s="46" t="n">
        <v>5935.45136939298</v>
      </c>
      <c r="AD68" s="43" t="n">
        <v>8075.38532596779</v>
      </c>
      <c r="AE68" s="43" t="n">
        <v>2266.31485330369</v>
      </c>
      <c r="AF68" s="43" t="n">
        <v>9632.82608695652</v>
      </c>
      <c r="AG68" s="43" t="n">
        <v>345622.129848424</v>
      </c>
      <c r="AH68" s="44" t="n">
        <v>150948.388277333</v>
      </c>
      <c r="AI68" s="45" t="n">
        <v>161774.421647167</v>
      </c>
      <c r="AJ68" s="46" t="n">
        <v>32899.3199239237</v>
      </c>
      <c r="AK68" s="43" t="n">
        <v>65799.660077229</v>
      </c>
      <c r="AL68" s="43" t="n">
        <v>8106.93124315601</v>
      </c>
      <c r="AM68" s="43" t="n">
        <v>255.380093366377</v>
      </c>
      <c r="AN68" s="47" t="n">
        <v>419784.101262175</v>
      </c>
      <c r="AO68" s="48" t="n">
        <v>425548.596103971</v>
      </c>
    </row>
    <row r="69" customFormat="false" ht="13.5" hidden="false" customHeight="true" outlineLevel="0" collapsed="false">
      <c r="A69" s="50" t="s">
        <v>25</v>
      </c>
      <c r="B69" s="50"/>
      <c r="C69" s="50"/>
      <c r="D69" s="51"/>
      <c r="E69" s="52" t="n">
        <v>1480.97402597403</v>
      </c>
      <c r="F69" s="53" t="n">
        <v>30.6655844155844</v>
      </c>
      <c r="G69" s="54" t="n">
        <v>1211.57873376623</v>
      </c>
      <c r="H69" s="55" t="n">
        <v>238.729707792208</v>
      </c>
      <c r="I69" s="52" t="n">
        <v>595.616883116883</v>
      </c>
      <c r="J69" s="52" t="n">
        <v>28.9001623376623</v>
      </c>
      <c r="K69" s="52" t="n">
        <v>0.344967532467533</v>
      </c>
      <c r="L69" s="59" t="n">
        <v>2.21724141710878</v>
      </c>
      <c r="M69" s="56" t="n">
        <v>12.8648755955532</v>
      </c>
      <c r="N69" s="57" t="n">
        <v>1.91608297910114</v>
      </c>
      <c r="O69" s="58" t="n">
        <v>2.37793040137361</v>
      </c>
      <c r="P69" s="59" t="n">
        <v>1.40805396565822</v>
      </c>
      <c r="Q69" s="59" t="n">
        <v>11.7463839348406</v>
      </c>
      <c r="R69" s="59" t="n">
        <v>6.77647058823529</v>
      </c>
      <c r="S69" s="60" t="n">
        <v>24039.7915415223</v>
      </c>
      <c r="T69" s="61" t="n">
        <v>497554.379301218</v>
      </c>
      <c r="U69" s="62" t="n">
        <v>14045.7088764056</v>
      </c>
      <c r="V69" s="63" t="n">
        <v>13936.3839484555</v>
      </c>
      <c r="W69" s="60" t="n">
        <v>12271.6568206596</v>
      </c>
      <c r="X69" s="60" t="n">
        <v>26744.9998595703</v>
      </c>
      <c r="Y69" s="60" t="n">
        <v>63231.1764705882</v>
      </c>
      <c r="Z69" s="60" t="n">
        <v>10842.2075088555</v>
      </c>
      <c r="AA69" s="61" t="n">
        <v>38675.4131904081</v>
      </c>
      <c r="AB69" s="62" t="n">
        <v>7330.42829021667</v>
      </c>
      <c r="AC69" s="63" t="n">
        <v>5860.71986816989</v>
      </c>
      <c r="AD69" s="60" t="n">
        <v>8715.3313153896</v>
      </c>
      <c r="AE69" s="60" t="n">
        <v>2276.87090835186</v>
      </c>
      <c r="AF69" s="60" t="n">
        <v>9330.98958333333</v>
      </c>
      <c r="AG69" s="60" t="n">
        <v>356023.068628247</v>
      </c>
      <c r="AH69" s="61" t="n">
        <v>152577.958198052</v>
      </c>
      <c r="AI69" s="62" t="n">
        <v>170174.821753247</v>
      </c>
      <c r="AJ69" s="63" t="n">
        <v>33270.2886769481</v>
      </c>
      <c r="AK69" s="60" t="n">
        <v>73092.059862013</v>
      </c>
      <c r="AL69" s="60" t="n">
        <v>7729.34837662338</v>
      </c>
      <c r="AM69" s="60" t="n">
        <v>218.127029220779</v>
      </c>
      <c r="AN69" s="64" t="n">
        <v>437062.603896104</v>
      </c>
      <c r="AO69" s="65" t="n">
        <v>443234.868628247</v>
      </c>
    </row>
    <row r="70" customFormat="false" ht="13.5" hidden="false" customHeight="true" outlineLevel="0" collapsed="false">
      <c r="A70" s="50" t="s">
        <v>26</v>
      </c>
      <c r="B70" s="50"/>
      <c r="C70" s="50"/>
      <c r="D70" s="67"/>
      <c r="E70" s="52" t="n">
        <v>1520.69546349959</v>
      </c>
      <c r="F70" s="53" t="n">
        <v>32.0838210523311</v>
      </c>
      <c r="G70" s="54" t="n">
        <v>1250.33545550575</v>
      </c>
      <c r="H70" s="55" t="n">
        <v>238.276186941502</v>
      </c>
      <c r="I70" s="52" t="n">
        <v>630.921860279213</v>
      </c>
      <c r="J70" s="52" t="n">
        <v>30.3565820652639</v>
      </c>
      <c r="K70" s="52" t="n">
        <v>0.453935535444086</v>
      </c>
      <c r="L70" s="59" t="n">
        <v>2.16439752634919</v>
      </c>
      <c r="M70" s="56" t="n">
        <v>12.6082932906211</v>
      </c>
      <c r="N70" s="57" t="n">
        <v>1.86175748649975</v>
      </c>
      <c r="O70" s="58" t="n">
        <v>2.34620960688226</v>
      </c>
      <c r="P70" s="59" t="n">
        <v>1.38263202906879</v>
      </c>
      <c r="Q70" s="59" t="n">
        <v>31.2333301984388</v>
      </c>
      <c r="R70" s="59" t="n">
        <v>7.26415094339623</v>
      </c>
      <c r="S70" s="60" t="n">
        <v>23645.9402050862</v>
      </c>
      <c r="T70" s="61" t="n">
        <v>487870.132318918</v>
      </c>
      <c r="U70" s="62" t="n">
        <v>13687.3301457912</v>
      </c>
      <c r="V70" s="63" t="n">
        <v>13395.3033512659</v>
      </c>
      <c r="W70" s="60" t="n">
        <v>12111.3809306177</v>
      </c>
      <c r="X70" s="60" t="n">
        <v>21264.8922223267</v>
      </c>
      <c r="Y70" s="60" t="n">
        <v>65952.1383647799</v>
      </c>
      <c r="Z70" s="60" t="n">
        <v>10924.9525178358</v>
      </c>
      <c r="AA70" s="61" t="n">
        <v>38694.3832185303</v>
      </c>
      <c r="AB70" s="62" t="n">
        <v>7351.83300996117</v>
      </c>
      <c r="AC70" s="63" t="n">
        <v>5709.33786647737</v>
      </c>
      <c r="AD70" s="60" t="n">
        <v>8759.65598654239</v>
      </c>
      <c r="AE70" s="60" t="n">
        <v>680.839733938766</v>
      </c>
      <c r="AF70" s="60" t="n">
        <v>9079.12554112554</v>
      </c>
      <c r="AG70" s="60" t="n">
        <v>359582.740000571</v>
      </c>
      <c r="AH70" s="61" t="n">
        <v>156527.380220972</v>
      </c>
      <c r="AI70" s="62" t="n">
        <v>171137.541724955</v>
      </c>
      <c r="AJ70" s="63" t="n">
        <v>31917.8180546436</v>
      </c>
      <c r="AK70" s="60" t="n">
        <v>76413.3498729552</v>
      </c>
      <c r="AL70" s="60" t="n">
        <v>6455.29445856054</v>
      </c>
      <c r="AM70" s="60" t="n">
        <v>299.380192422988</v>
      </c>
      <c r="AN70" s="64" t="n">
        <v>442750.76452451</v>
      </c>
      <c r="AO70" s="65" t="n">
        <v>449245.139920633</v>
      </c>
    </row>
    <row r="71" customFormat="false" ht="13.5" hidden="false" customHeight="true" outlineLevel="0" collapsed="false">
      <c r="A71" s="50" t="s">
        <v>27</v>
      </c>
      <c r="B71" s="50"/>
      <c r="C71" s="50"/>
      <c r="D71" s="67"/>
      <c r="E71" s="52" t="n">
        <v>1528.168948712</v>
      </c>
      <c r="F71" s="53" t="n">
        <v>31.9006730099791</v>
      </c>
      <c r="G71" s="54" t="n">
        <v>1259.97911348341</v>
      </c>
      <c r="H71" s="55" t="n">
        <v>236.289162218612</v>
      </c>
      <c r="I71" s="52" t="n">
        <v>655.242515664888</v>
      </c>
      <c r="J71" s="52" t="n">
        <v>30.2111858899977</v>
      </c>
      <c r="K71" s="52" t="n">
        <v>0.707820840102112</v>
      </c>
      <c r="L71" s="59" t="n">
        <v>2.13118386363912</v>
      </c>
      <c r="M71" s="56" t="n">
        <v>12.3621417139532</v>
      </c>
      <c r="N71" s="57" t="n">
        <v>1.83922272873786</v>
      </c>
      <c r="O71" s="58" t="n">
        <v>2.30677588222006</v>
      </c>
      <c r="P71" s="59" t="n">
        <v>1.35841384977191</v>
      </c>
      <c r="Q71" s="59" t="n">
        <v>31.0103702565678</v>
      </c>
      <c r="R71" s="59" t="n">
        <v>7.30491803278689</v>
      </c>
      <c r="S71" s="60" t="n">
        <v>23969.1138654007</v>
      </c>
      <c r="T71" s="61" t="n">
        <v>510911.1441874</v>
      </c>
      <c r="U71" s="62" t="n">
        <v>13639.0347727587</v>
      </c>
      <c r="V71" s="63" t="n">
        <v>13312.2789809167</v>
      </c>
      <c r="W71" s="60" t="n">
        <v>12578.1039193324</v>
      </c>
      <c r="X71" s="60" t="n">
        <v>21025.9353203257</v>
      </c>
      <c r="Y71" s="60" t="n">
        <v>68559.6950819672</v>
      </c>
      <c r="Z71" s="60" t="n">
        <v>11246.8540487502</v>
      </c>
      <c r="AA71" s="61" t="n">
        <v>41328.6917436592</v>
      </c>
      <c r="AB71" s="62" t="n">
        <v>7415.65149214869</v>
      </c>
      <c r="AC71" s="63" t="n">
        <v>5770.94596988108</v>
      </c>
      <c r="AD71" s="60" t="n">
        <v>9259.4049460291</v>
      </c>
      <c r="AE71" s="60" t="n">
        <v>678.029160773162</v>
      </c>
      <c r="AF71" s="60" t="n">
        <v>9385.41606822262</v>
      </c>
      <c r="AG71" s="60" t="n">
        <v>366288.555372476</v>
      </c>
      <c r="AH71" s="61" t="n">
        <v>162984.093478765</v>
      </c>
      <c r="AI71" s="62" t="n">
        <v>171848.989417498</v>
      </c>
      <c r="AJ71" s="63" t="n">
        <v>31455.4724762126</v>
      </c>
      <c r="AK71" s="60" t="n">
        <v>82417.0845439777</v>
      </c>
      <c r="AL71" s="60" t="n">
        <v>6352.18440473428</v>
      </c>
      <c r="AM71" s="60" t="n">
        <v>485.279809700627</v>
      </c>
      <c r="AN71" s="64" t="n">
        <v>455543.104130889</v>
      </c>
      <c r="AO71" s="65" t="n">
        <v>462628.463239731</v>
      </c>
    </row>
    <row r="72" customFormat="false" ht="13.5" hidden="false" customHeight="true" outlineLevel="0" collapsed="false">
      <c r="A72" s="50" t="s">
        <v>28</v>
      </c>
      <c r="B72" s="50"/>
      <c r="C72" s="50"/>
      <c r="D72" s="68"/>
      <c r="E72" s="52" t="n">
        <v>1527.16174974568</v>
      </c>
      <c r="F72" s="53" t="n">
        <v>33.6724313326551</v>
      </c>
      <c r="G72" s="54" t="n">
        <v>1248.65795445653</v>
      </c>
      <c r="H72" s="55" t="n">
        <v>244.831363956491</v>
      </c>
      <c r="I72" s="52" t="n">
        <v>663.625218457365</v>
      </c>
      <c r="J72" s="52" t="n">
        <v>31.89347105929</v>
      </c>
      <c r="K72" s="52" t="n">
        <v>0.842528106007252</v>
      </c>
      <c r="L72" s="59" t="n">
        <v>2.08318644229915</v>
      </c>
      <c r="M72" s="56" t="n">
        <v>12.3902703540166</v>
      </c>
      <c r="N72" s="57" t="n">
        <v>1.76742121337461</v>
      </c>
      <c r="O72" s="58" t="n">
        <v>2.2760464942841</v>
      </c>
      <c r="P72" s="59" t="n">
        <v>1.3208392619903</v>
      </c>
      <c r="Q72" s="59" t="n">
        <v>30.7976609143698</v>
      </c>
      <c r="R72" s="59" t="n">
        <v>7.68421052631579</v>
      </c>
      <c r="S72" s="60" t="n">
        <v>25615.1799620133</v>
      </c>
      <c r="T72" s="61" t="n">
        <v>529769.315593772</v>
      </c>
      <c r="U72" s="62" t="n">
        <v>14368.3347684762</v>
      </c>
      <c r="V72" s="63" t="n">
        <v>13637.0054655288</v>
      </c>
      <c r="W72" s="60" t="n">
        <v>12948.7117179086</v>
      </c>
      <c r="X72" s="60" t="n">
        <v>21025.8732313732</v>
      </c>
      <c r="Y72" s="60" t="n">
        <v>80743.9628482972</v>
      </c>
      <c r="Z72" s="60" t="n">
        <v>12296.1533552141</v>
      </c>
      <c r="AA72" s="61" t="n">
        <v>42756.8810411014</v>
      </c>
      <c r="AB72" s="62" t="n">
        <v>8129.54753498861</v>
      </c>
      <c r="AC72" s="63" t="n">
        <v>5991.53202703715</v>
      </c>
      <c r="AD72" s="60" t="n">
        <v>9803.39704499464</v>
      </c>
      <c r="AE72" s="60" t="n">
        <v>682.710069762563</v>
      </c>
      <c r="AF72" s="60" t="n">
        <v>10507.7759871072</v>
      </c>
      <c r="AG72" s="60" t="n">
        <v>391185.230508386</v>
      </c>
      <c r="AH72" s="61" t="n">
        <v>178386.20901479</v>
      </c>
      <c r="AI72" s="62" t="n">
        <v>179411.355009521</v>
      </c>
      <c r="AJ72" s="63" t="n">
        <v>33387.6664840754</v>
      </c>
      <c r="AK72" s="60" t="n">
        <v>85930.9164253854</v>
      </c>
      <c r="AL72" s="60" t="n">
        <v>6705.88079401101</v>
      </c>
      <c r="AM72" s="60" t="n">
        <v>680.290580900957</v>
      </c>
      <c r="AN72" s="64" t="n">
        <v>484502.318308684</v>
      </c>
      <c r="AO72" s="65" t="n">
        <v>492438.48462321</v>
      </c>
    </row>
    <row r="73" customFormat="false" ht="32.1" hidden="false" customHeight="true" outlineLevel="0" collapsed="false">
      <c r="A73" s="69" t="s">
        <v>30</v>
      </c>
      <c r="B73" s="69"/>
      <c r="C73" s="70" t="s">
        <v>31</v>
      </c>
      <c r="D73" s="71"/>
      <c r="E73" s="52" t="n">
        <v>129.831428894671</v>
      </c>
      <c r="F73" s="53" t="n">
        <v>2.73560357506505</v>
      </c>
      <c r="G73" s="54" t="n">
        <v>106.740581513746</v>
      </c>
      <c r="H73" s="55" t="n">
        <v>20.3552438058604</v>
      </c>
      <c r="I73" s="52" t="n">
        <v>56.5244937210092</v>
      </c>
      <c r="J73" s="52" t="n">
        <v>2.57721461703813</v>
      </c>
      <c r="K73" s="52" t="n">
        <v>0.0656182826111551</v>
      </c>
      <c r="L73" s="59" t="n">
        <v>2.12596943132505</v>
      </c>
      <c r="M73" s="56" t="n">
        <v>12.6129032258065</v>
      </c>
      <c r="N73" s="57" t="n">
        <v>1.8169330563446</v>
      </c>
      <c r="O73" s="58" t="n">
        <v>2.33714984437528</v>
      </c>
      <c r="P73" s="59" t="n">
        <v>1.3726031784156</v>
      </c>
      <c r="Q73" s="59" t="n">
        <v>31.846356453029</v>
      </c>
      <c r="R73" s="59" t="n">
        <v>7.27586206896552</v>
      </c>
      <c r="S73" s="60" t="n">
        <v>24629.1687551195</v>
      </c>
      <c r="T73" s="61" t="n">
        <v>524998.47063689</v>
      </c>
      <c r="U73" s="62" t="n">
        <v>13915.0883961504</v>
      </c>
      <c r="V73" s="63" t="n">
        <v>13566.4231880836</v>
      </c>
      <c r="W73" s="60" t="n">
        <v>12817.1861414675</v>
      </c>
      <c r="X73" s="60" t="n">
        <v>21586.021071115</v>
      </c>
      <c r="Y73" s="60" t="n">
        <v>72365.5172413793</v>
      </c>
      <c r="Z73" s="60" t="n">
        <v>11584.9119899005</v>
      </c>
      <c r="AA73" s="61" t="n">
        <v>41623.9196668634</v>
      </c>
      <c r="AB73" s="62" t="n">
        <v>7658.55866156431</v>
      </c>
      <c r="AC73" s="63" t="n">
        <v>5804.68694411415</v>
      </c>
      <c r="AD73" s="60" t="n">
        <v>9337.86715856397</v>
      </c>
      <c r="AE73" s="60" t="n">
        <v>677.817605381413</v>
      </c>
      <c r="AF73" s="60" t="n">
        <v>9945.97156398104</v>
      </c>
      <c r="AG73" s="60" t="n">
        <v>31976.4017196515</v>
      </c>
      <c r="AH73" s="61" t="n">
        <v>14361.8769317796</v>
      </c>
      <c r="AI73" s="62" t="n">
        <v>14853.0462722027</v>
      </c>
      <c r="AJ73" s="63" t="n">
        <v>2761.47851566919</v>
      </c>
      <c r="AK73" s="60" t="n">
        <v>7244.84957574386</v>
      </c>
      <c r="AL73" s="60" t="n">
        <v>556.318090281706</v>
      </c>
      <c r="AM73" s="60" t="n">
        <v>47.4850096164725</v>
      </c>
      <c r="AN73" s="64" t="n">
        <v>39825.0543952936</v>
      </c>
      <c r="AO73" s="65" t="n">
        <v>40387.9099898179</v>
      </c>
    </row>
    <row r="74" customFormat="false" ht="13.5" hidden="false" customHeight="false" outlineLevel="0" collapsed="false">
      <c r="A74" s="72"/>
      <c r="B74" s="73"/>
      <c r="C74" s="73" t="s">
        <v>32</v>
      </c>
      <c r="D74" s="70"/>
      <c r="E74" s="52" t="n">
        <v>129.25842915611</v>
      </c>
      <c r="F74" s="53" t="n">
        <v>2.65299161956734</v>
      </c>
      <c r="G74" s="54" t="n">
        <v>106.297505359579</v>
      </c>
      <c r="H74" s="55" t="n">
        <v>20.3079321769636</v>
      </c>
      <c r="I74" s="52" t="n">
        <v>56.1172286104073</v>
      </c>
      <c r="J74" s="52" t="n">
        <v>2.50194893782888</v>
      </c>
      <c r="K74" s="52" t="n">
        <v>0.0730851685831222</v>
      </c>
      <c r="L74" s="59" t="n">
        <v>2.11195295714124</v>
      </c>
      <c r="M74" s="56" t="n">
        <v>12.4205693296602</v>
      </c>
      <c r="N74" s="57" t="n">
        <v>1.80970824834414</v>
      </c>
      <c r="O74" s="58" t="n">
        <v>2.34728886756238</v>
      </c>
      <c r="P74" s="59" t="n">
        <v>1.36353375298459</v>
      </c>
      <c r="Q74" s="59" t="n">
        <v>31.5423563777994</v>
      </c>
      <c r="R74" s="59" t="n">
        <v>7.1</v>
      </c>
      <c r="S74" s="60" t="n">
        <v>23720.3354630781</v>
      </c>
      <c r="T74" s="61" t="n">
        <v>472482.815426997</v>
      </c>
      <c r="U74" s="62" t="n">
        <v>14326.1445007219</v>
      </c>
      <c r="V74" s="63" t="n">
        <v>14266.6878598848</v>
      </c>
      <c r="W74" s="60" t="n">
        <v>12853.8341654005</v>
      </c>
      <c r="X74" s="60" t="n">
        <v>21276.6689386563</v>
      </c>
      <c r="Y74" s="60" t="n">
        <v>73955</v>
      </c>
      <c r="Z74" s="60" t="n">
        <v>11231.4696134076</v>
      </c>
      <c r="AA74" s="61" t="n">
        <v>38040.3508797871</v>
      </c>
      <c r="AB74" s="62" t="n">
        <v>7916.27297595076</v>
      </c>
      <c r="AC74" s="63" t="n">
        <v>6077.94296519651</v>
      </c>
      <c r="AD74" s="60" t="n">
        <v>9426.85440478844</v>
      </c>
      <c r="AE74" s="60" t="n">
        <v>674.542785701056</v>
      </c>
      <c r="AF74" s="60" t="n">
        <v>10416.1971830986</v>
      </c>
      <c r="AG74" s="60" t="n">
        <v>30660.5330101345</v>
      </c>
      <c r="AH74" s="61" t="n">
        <v>12534.929497174</v>
      </c>
      <c r="AI74" s="62" t="n">
        <v>15228.3342184759</v>
      </c>
      <c r="AJ74" s="63" t="n">
        <v>2897.26929448451</v>
      </c>
      <c r="AK74" s="60" t="n">
        <v>7213.21550380043</v>
      </c>
      <c r="AL74" s="60" t="n">
        <v>532.331392516079</v>
      </c>
      <c r="AM74" s="60" t="n">
        <v>54.050136425648</v>
      </c>
      <c r="AN74" s="64" t="n">
        <v>38460.1300428766</v>
      </c>
      <c r="AO74" s="65" t="n">
        <v>39084.6868056909</v>
      </c>
    </row>
    <row r="75" customFormat="false" ht="13.5" hidden="false" customHeight="false" outlineLevel="0" collapsed="false">
      <c r="A75" s="72"/>
      <c r="B75" s="73"/>
      <c r="C75" s="73" t="s">
        <v>33</v>
      </c>
      <c r="D75" s="70"/>
      <c r="E75" s="52" t="n">
        <v>127.988621720843</v>
      </c>
      <c r="F75" s="53" t="n">
        <v>2.70355692786463</v>
      </c>
      <c r="G75" s="54" t="n">
        <v>104.91356884102</v>
      </c>
      <c r="H75" s="55" t="n">
        <v>20.3714959519584</v>
      </c>
      <c r="I75" s="52" t="n">
        <v>55.7730179183584</v>
      </c>
      <c r="J75" s="52" t="n">
        <v>2.58928788505021</v>
      </c>
      <c r="K75" s="52" t="n">
        <v>0.0729376869028227</v>
      </c>
      <c r="L75" s="59" t="n">
        <v>2.09746784947666</v>
      </c>
      <c r="M75" s="56" t="n">
        <v>12.7535971223022</v>
      </c>
      <c r="N75" s="57" t="n">
        <v>1.79203744901743</v>
      </c>
      <c r="O75" s="58" t="n">
        <v>2.2562358276644</v>
      </c>
      <c r="P75" s="59" t="n">
        <v>1.33047079337402</v>
      </c>
      <c r="Q75" s="59" t="n">
        <v>31.7408450704225</v>
      </c>
      <c r="R75" s="59" t="n">
        <v>7.36666666666667</v>
      </c>
      <c r="S75" s="60" t="n">
        <v>24844.0203065935</v>
      </c>
      <c r="T75" s="61" t="n">
        <v>523888.842625899</v>
      </c>
      <c r="U75" s="62" t="n">
        <v>14236.9752966259</v>
      </c>
      <c r="V75" s="63" t="n">
        <v>13240.8891275809</v>
      </c>
      <c r="W75" s="60" t="n">
        <v>12694.5761987794</v>
      </c>
      <c r="X75" s="60" t="n">
        <v>21528.676056338</v>
      </c>
      <c r="Y75" s="60" t="n">
        <v>80373.3333333333</v>
      </c>
      <c r="Z75" s="60" t="n">
        <v>11844.768115417</v>
      </c>
      <c r="AA75" s="61" t="n">
        <v>41077.7318431815</v>
      </c>
      <c r="AB75" s="62" t="n">
        <v>7944.57465407992</v>
      </c>
      <c r="AC75" s="63" t="n">
        <v>5868.57498016398</v>
      </c>
      <c r="AD75" s="60" t="n">
        <v>9541.41666393631</v>
      </c>
      <c r="AE75" s="60" t="n">
        <v>678.264110756124</v>
      </c>
      <c r="AF75" s="60" t="n">
        <v>10910.407239819</v>
      </c>
      <c r="AG75" s="60" t="n">
        <v>31797.5191704554</v>
      </c>
      <c r="AH75" s="61" t="n">
        <v>14163.6330991223</v>
      </c>
      <c r="AI75" s="62" t="n">
        <v>14936.5188787046</v>
      </c>
      <c r="AJ75" s="63" t="n">
        <v>2697.36719262843</v>
      </c>
      <c r="AK75" s="60" t="n">
        <v>7080.14825800491</v>
      </c>
      <c r="AL75" s="60" t="n">
        <v>557.439400938465</v>
      </c>
      <c r="AM75" s="60" t="n">
        <v>58.6224502200287</v>
      </c>
      <c r="AN75" s="64" t="n">
        <v>39493.7292796188</v>
      </c>
      <c r="AO75" s="65" t="n">
        <v>40150.7806763755</v>
      </c>
    </row>
    <row r="76" customFormat="false" ht="13.5" hidden="false" customHeight="false" outlineLevel="0" collapsed="false">
      <c r="A76" s="72"/>
      <c r="B76" s="73"/>
      <c r="C76" s="73" t="s">
        <v>34</v>
      </c>
      <c r="D76" s="70"/>
      <c r="E76" s="52" t="n">
        <v>128.027488404847</v>
      </c>
      <c r="F76" s="53" t="n">
        <v>2.8581141788689</v>
      </c>
      <c r="G76" s="54" t="n">
        <v>104.475364852723</v>
      </c>
      <c r="H76" s="55" t="n">
        <v>20.6940093732547</v>
      </c>
      <c r="I76" s="52" t="n">
        <v>54.8602510866662</v>
      </c>
      <c r="J76" s="52" t="n">
        <v>2.70027439838761</v>
      </c>
      <c r="K76" s="52" t="n">
        <v>0.072849129452903</v>
      </c>
      <c r="L76" s="59" t="n">
        <v>2.13246590672003</v>
      </c>
      <c r="M76" s="56" t="n">
        <v>12.8632115548003</v>
      </c>
      <c r="N76" s="57" t="n">
        <v>1.80283097805876</v>
      </c>
      <c r="O76" s="58" t="n">
        <v>2.31459751232105</v>
      </c>
      <c r="P76" s="59" t="n">
        <v>1.31409348441926</v>
      </c>
      <c r="Q76" s="59" t="n">
        <v>31.8390287769784</v>
      </c>
      <c r="R76" s="59" t="n">
        <v>8.9</v>
      </c>
      <c r="S76" s="60" t="n">
        <v>25863.9557688295</v>
      </c>
      <c r="T76" s="61" t="n">
        <v>533611.674596432</v>
      </c>
      <c r="U76" s="62" t="n">
        <v>14302.4881229081</v>
      </c>
      <c r="V76" s="63" t="n">
        <v>14106.3306735508</v>
      </c>
      <c r="W76" s="60" t="n">
        <v>12341.7332241501</v>
      </c>
      <c r="X76" s="60" t="n">
        <v>21622.8237410072</v>
      </c>
      <c r="Y76" s="60" t="n">
        <v>89511.6666666667</v>
      </c>
      <c r="Z76" s="60" t="n">
        <v>12128.6608556435</v>
      </c>
      <c r="AA76" s="61" t="n">
        <v>41483.5496036988</v>
      </c>
      <c r="AB76" s="62" t="n">
        <v>7933.34943595694</v>
      </c>
      <c r="AC76" s="63" t="n">
        <v>6094.50697084918</v>
      </c>
      <c r="AD76" s="60" t="n">
        <v>9391.82285772029</v>
      </c>
      <c r="AE76" s="60" t="n">
        <v>679.129501482841</v>
      </c>
      <c r="AF76" s="60" t="n">
        <v>10057.4906367041</v>
      </c>
      <c r="AG76" s="60" t="n">
        <v>33112.972972973</v>
      </c>
      <c r="AH76" s="61" t="n">
        <v>15251.2309317404</v>
      </c>
      <c r="AI76" s="62" t="n">
        <v>14942.5766494257</v>
      </c>
      <c r="AJ76" s="63" t="n">
        <v>2919.1653918069</v>
      </c>
      <c r="AK76" s="60" t="n">
        <v>6770.70583521527</v>
      </c>
      <c r="AL76" s="60" t="n">
        <v>583.875573686894</v>
      </c>
      <c r="AM76" s="60" t="n">
        <v>65.2084699254511</v>
      </c>
      <c r="AN76" s="64" t="n">
        <v>40532.7628518006</v>
      </c>
      <c r="AO76" s="65" t="n">
        <v>41167.9693547995</v>
      </c>
    </row>
    <row r="77" customFormat="false" ht="13.5" hidden="false" customHeight="false" outlineLevel="0" collapsed="false">
      <c r="A77" s="72"/>
      <c r="B77" s="73"/>
      <c r="C77" s="73" t="s">
        <v>35</v>
      </c>
      <c r="D77" s="70"/>
      <c r="E77" s="52" t="n">
        <v>131.061272354148</v>
      </c>
      <c r="F77" s="53" t="n">
        <v>2.91703312811492</v>
      </c>
      <c r="G77" s="54" t="n">
        <v>107.632170429004</v>
      </c>
      <c r="H77" s="55" t="n">
        <v>20.5120687970292</v>
      </c>
      <c r="I77" s="52" t="n">
        <v>56.92367829571</v>
      </c>
      <c r="J77" s="52" t="n">
        <v>2.74846086191733</v>
      </c>
      <c r="K77" s="52" t="n">
        <v>0.0806215186162416</v>
      </c>
      <c r="L77" s="59" t="n">
        <v>2.14606867240801</v>
      </c>
      <c r="M77" s="56" t="n">
        <v>12.8316582914573</v>
      </c>
      <c r="N77" s="57" t="n">
        <v>1.8163700744507</v>
      </c>
      <c r="O77" s="58" t="n">
        <v>2.35647927584564</v>
      </c>
      <c r="P77" s="59" t="n">
        <v>1.34682403433476</v>
      </c>
      <c r="Q77" s="59" t="n">
        <v>32.2062222222222</v>
      </c>
      <c r="R77" s="59" t="n">
        <v>9.42424242424242</v>
      </c>
      <c r="S77" s="60" t="n">
        <v>25540.2991462551</v>
      </c>
      <c r="T77" s="61" t="n">
        <v>515898.191792295</v>
      </c>
      <c r="U77" s="62" t="n">
        <v>14495.9621163973</v>
      </c>
      <c r="V77" s="63" t="n">
        <v>13758.7351119581</v>
      </c>
      <c r="W77" s="60" t="n">
        <v>13043.9845493562</v>
      </c>
      <c r="X77" s="60" t="n">
        <v>22004.7217777778</v>
      </c>
      <c r="Y77" s="60" t="n">
        <v>92840.9090909091</v>
      </c>
      <c r="Z77" s="60" t="n">
        <v>11900.970120214</v>
      </c>
      <c r="AA77" s="61" t="n">
        <v>40205.1067815417</v>
      </c>
      <c r="AB77" s="62" t="n">
        <v>7980.73163630002</v>
      </c>
      <c r="AC77" s="63" t="n">
        <v>5838.68284053576</v>
      </c>
      <c r="AD77" s="60" t="n">
        <v>9684.99537936968</v>
      </c>
      <c r="AE77" s="60" t="n">
        <v>683.244424817841</v>
      </c>
      <c r="AF77" s="60" t="n">
        <v>9851.28617363344</v>
      </c>
      <c r="AG77" s="60" t="n">
        <v>33473.4410241376</v>
      </c>
      <c r="AH77" s="61" t="n">
        <v>15048.9211619271</v>
      </c>
      <c r="AI77" s="62" t="n">
        <v>15602.3186504446</v>
      </c>
      <c r="AJ77" s="63" t="n">
        <v>2822.20121176586</v>
      </c>
      <c r="AK77" s="60" t="n">
        <v>7425.11580181765</v>
      </c>
      <c r="AL77" s="60" t="n">
        <v>604.791165836021</v>
      </c>
      <c r="AM77" s="60" t="n">
        <v>74.8497508062152</v>
      </c>
      <c r="AN77" s="64" t="n">
        <v>41578.1977425975</v>
      </c>
      <c r="AO77" s="65" t="n">
        <v>42215.4354294928</v>
      </c>
    </row>
    <row r="78" customFormat="false" ht="13.5" hidden="false" customHeight="false" outlineLevel="0" collapsed="false">
      <c r="A78" s="72"/>
      <c r="B78" s="73"/>
      <c r="C78" s="73" t="s">
        <v>36</v>
      </c>
      <c r="D78" s="70"/>
      <c r="E78" s="52" t="n">
        <v>122.472306689835</v>
      </c>
      <c r="F78" s="53" t="n">
        <v>2.89150738488271</v>
      </c>
      <c r="G78" s="54" t="n">
        <v>100.141181581234</v>
      </c>
      <c r="H78" s="55" t="n">
        <v>19.4396177237185</v>
      </c>
      <c r="I78" s="52" t="n">
        <v>53.2200260642919</v>
      </c>
      <c r="J78" s="52" t="n">
        <v>2.77747610773241</v>
      </c>
      <c r="K78" s="52" t="n">
        <v>0.0787358818418766</v>
      </c>
      <c r="L78" s="59" t="n">
        <v>2.06963133742712</v>
      </c>
      <c r="M78" s="56" t="n">
        <v>13.0328638497653</v>
      </c>
      <c r="N78" s="57" t="n">
        <v>1.7321873983299</v>
      </c>
      <c r="O78" s="58" t="n">
        <v>2.17723463687151</v>
      </c>
      <c r="P78" s="59" t="n">
        <v>1.29599020508111</v>
      </c>
      <c r="Q78" s="59" t="n">
        <v>32.258064516129</v>
      </c>
      <c r="R78" s="59" t="n">
        <v>7.79310344827586</v>
      </c>
      <c r="S78" s="60" t="n">
        <v>25850.2556696003</v>
      </c>
      <c r="T78" s="61" t="n">
        <v>525394.893896714</v>
      </c>
      <c r="U78" s="62" t="n">
        <v>13970.453611322</v>
      </c>
      <c r="V78" s="63" t="n">
        <v>12744.0516759777</v>
      </c>
      <c r="W78" s="60" t="n">
        <v>12747.943067034</v>
      </c>
      <c r="X78" s="60" t="n">
        <v>22049.9824046921</v>
      </c>
      <c r="Y78" s="60" t="n">
        <v>82841.3793103448</v>
      </c>
      <c r="Z78" s="60" t="n">
        <v>12490.2707076982</v>
      </c>
      <c r="AA78" s="61" t="n">
        <v>40313.0808357349</v>
      </c>
      <c r="AB78" s="62" t="n">
        <v>8065.2091250587</v>
      </c>
      <c r="AC78" s="63" t="n">
        <v>5853.32028994804</v>
      </c>
      <c r="AD78" s="60" t="n">
        <v>9836.4501653283</v>
      </c>
      <c r="AE78" s="60" t="n">
        <v>683.549454545455</v>
      </c>
      <c r="AF78" s="60" t="n">
        <v>10630.0884955752</v>
      </c>
      <c r="AG78" s="60" t="n">
        <v>31659.4044037793</v>
      </c>
      <c r="AH78" s="61" t="n">
        <v>15191.8321568202</v>
      </c>
      <c r="AI78" s="62" t="n">
        <v>13990.177318636</v>
      </c>
      <c r="AJ78" s="63" t="n">
        <v>2477.3949283232</v>
      </c>
      <c r="AK78" s="60" t="n">
        <v>6784.45862293658</v>
      </c>
      <c r="AL78" s="60" t="n">
        <v>612.432993049522</v>
      </c>
      <c r="AM78" s="60" t="n">
        <v>65.2258905299739</v>
      </c>
      <c r="AN78" s="64" t="n">
        <v>39121.5219102954</v>
      </c>
      <c r="AO78" s="65" t="n">
        <v>39920.231157689</v>
      </c>
    </row>
    <row r="79" customFormat="false" ht="13.5" hidden="false" customHeight="false" outlineLevel="0" collapsed="false">
      <c r="A79" s="72"/>
      <c r="B79" s="73"/>
      <c r="C79" s="73" t="s">
        <v>37</v>
      </c>
      <c r="D79" s="70"/>
      <c r="E79" s="52" t="n">
        <v>124.302183643022</v>
      </c>
      <c r="F79" s="53" t="n">
        <v>2.84280482842805</v>
      </c>
      <c r="G79" s="54" t="n">
        <v>101.622134816221</v>
      </c>
      <c r="H79" s="55" t="n">
        <v>19.8372439983724</v>
      </c>
      <c r="I79" s="52" t="n">
        <v>53.7176183371762</v>
      </c>
      <c r="J79" s="52" t="n">
        <v>2.69903702699037</v>
      </c>
      <c r="K79" s="52" t="n">
        <v>0.056964600569646</v>
      </c>
      <c r="L79" s="59" t="n">
        <v>2.0938154678771</v>
      </c>
      <c r="M79" s="56" t="n">
        <v>12.162213740458</v>
      </c>
      <c r="N79" s="57" t="n">
        <v>1.773723407095</v>
      </c>
      <c r="O79" s="58" t="n">
        <v>2.29071516477506</v>
      </c>
      <c r="P79" s="59" t="n">
        <v>1.32015351209413</v>
      </c>
      <c r="Q79" s="59" t="n">
        <v>30.1889447236181</v>
      </c>
      <c r="R79" s="59" t="n">
        <v>7.66666666666667</v>
      </c>
      <c r="S79" s="60" t="n">
        <v>26176.6028282123</v>
      </c>
      <c r="T79" s="61" t="n">
        <v>535354.835877863</v>
      </c>
      <c r="U79" s="62" t="n">
        <v>14313.3075300964</v>
      </c>
      <c r="V79" s="63" t="n">
        <v>13981.3127307535</v>
      </c>
      <c r="W79" s="60" t="n">
        <v>13053.8843609554</v>
      </c>
      <c r="X79" s="60" t="n">
        <v>20637.0512562814</v>
      </c>
      <c r="Y79" s="60" t="n">
        <v>86245.2380952381</v>
      </c>
      <c r="Z79" s="60" t="n">
        <v>12501.8671558256</v>
      </c>
      <c r="AA79" s="61" t="n">
        <v>44017.8776086615</v>
      </c>
      <c r="AB79" s="62" t="n">
        <v>8069.6389712411</v>
      </c>
      <c r="AC79" s="63" t="n">
        <v>6103.47063037249</v>
      </c>
      <c r="AD79" s="60" t="n">
        <v>9888.15637073021</v>
      </c>
      <c r="AE79" s="60" t="n">
        <v>683.596311338971</v>
      </c>
      <c r="AF79" s="60" t="n">
        <v>11249.3788819876</v>
      </c>
      <c r="AG79" s="60" t="n">
        <v>32538.0889190289</v>
      </c>
      <c r="AH79" s="61" t="n">
        <v>15219.0931235589</v>
      </c>
      <c r="AI79" s="62" t="n">
        <v>14545.4886748949</v>
      </c>
      <c r="AJ79" s="63" t="n">
        <v>2773.50712057507</v>
      </c>
      <c r="AK79" s="60" t="n">
        <v>7012.23577919436</v>
      </c>
      <c r="AL79" s="60" t="n">
        <v>557.001654686017</v>
      </c>
      <c r="AM79" s="60" t="n">
        <v>49.1292553912926</v>
      </c>
      <c r="AN79" s="64" t="n">
        <v>40156.4556083006</v>
      </c>
      <c r="AO79" s="65" t="n">
        <v>40886.0573714906</v>
      </c>
    </row>
    <row r="80" customFormat="false" ht="13.5" hidden="false" customHeight="false" outlineLevel="0" collapsed="false">
      <c r="A80" s="72"/>
      <c r="B80" s="73"/>
      <c r="C80" s="73" t="s">
        <v>38</v>
      </c>
      <c r="D80" s="70"/>
      <c r="E80" s="52" t="n">
        <v>129.754933853828</v>
      </c>
      <c r="F80" s="53" t="n">
        <v>2.86814140099761</v>
      </c>
      <c r="G80" s="54" t="n">
        <v>106.235090002169</v>
      </c>
      <c r="H80" s="55" t="n">
        <v>20.6517024506615</v>
      </c>
      <c r="I80" s="52" t="n">
        <v>56.085990023856</v>
      </c>
      <c r="J80" s="52" t="n">
        <v>2.73530687486445</v>
      </c>
      <c r="K80" s="52" t="n">
        <v>0.0433745391455216</v>
      </c>
      <c r="L80" s="59" t="n">
        <v>2.13149757646666</v>
      </c>
      <c r="M80" s="56" t="n">
        <v>11.8742911153119</v>
      </c>
      <c r="N80" s="57" t="n">
        <v>1.83033071348372</v>
      </c>
      <c r="O80" s="58" t="n">
        <v>2.32764505119454</v>
      </c>
      <c r="P80" s="59" t="n">
        <v>1.36019140606119</v>
      </c>
      <c r="Q80" s="59" t="n">
        <v>29.2477700693756</v>
      </c>
      <c r="R80" s="59" t="n">
        <v>9.0625</v>
      </c>
      <c r="S80" s="60" t="n">
        <v>26789.8108181514</v>
      </c>
      <c r="T80" s="61" t="n">
        <v>556882.654064272</v>
      </c>
      <c r="U80" s="62" t="n">
        <v>14951.5191895478</v>
      </c>
      <c r="V80" s="63" t="n">
        <v>14067.4091625098</v>
      </c>
      <c r="W80" s="60" t="n">
        <v>13149.3806370535</v>
      </c>
      <c r="X80" s="60" t="n">
        <v>20061.5361744301</v>
      </c>
      <c r="Y80" s="60" t="n">
        <v>97953.125</v>
      </c>
      <c r="Z80" s="60" t="n">
        <v>12568.5391876262</v>
      </c>
      <c r="AA80" s="61" t="n">
        <v>46898.1810077211</v>
      </c>
      <c r="AB80" s="62" t="n">
        <v>8168.75282669009</v>
      </c>
      <c r="AC80" s="63" t="n">
        <v>6043.62299796977</v>
      </c>
      <c r="AD80" s="60" t="n">
        <v>9667.30165950037</v>
      </c>
      <c r="AE80" s="60" t="n">
        <v>685.916776795093</v>
      </c>
      <c r="AF80" s="60" t="n">
        <v>10808.6206896552</v>
      </c>
      <c r="AG80" s="60" t="n">
        <v>34761.101306658</v>
      </c>
      <c r="AH80" s="61" t="n">
        <v>15972.1819561917</v>
      </c>
      <c r="AI80" s="62" t="n">
        <v>15883.7598677077</v>
      </c>
      <c r="AJ80" s="63" t="n">
        <v>2905.15948275862</v>
      </c>
      <c r="AK80" s="60" t="n">
        <v>7374.96031229668</v>
      </c>
      <c r="AL80" s="60" t="n">
        <v>548.744578182607</v>
      </c>
      <c r="AM80" s="60" t="n">
        <v>42.4867165473867</v>
      </c>
      <c r="AN80" s="64" t="n">
        <v>42727.2929136847</v>
      </c>
      <c r="AO80" s="65" t="n">
        <v>43415.1302049447</v>
      </c>
    </row>
    <row r="81" customFormat="false" ht="13.5" hidden="false" customHeight="false" outlineLevel="0" collapsed="false">
      <c r="A81" s="72"/>
      <c r="B81" s="73"/>
      <c r="C81" s="73" t="s">
        <v>39</v>
      </c>
      <c r="D81" s="70"/>
      <c r="E81" s="52" t="n">
        <v>124.376776289078</v>
      </c>
      <c r="F81" s="53" t="n">
        <v>2.81228853701448</v>
      </c>
      <c r="G81" s="54" t="n">
        <v>101.781025849235</v>
      </c>
      <c r="H81" s="55" t="n">
        <v>19.7834619028285</v>
      </c>
      <c r="I81" s="52" t="n">
        <v>53.3062660711869</v>
      </c>
      <c r="J81" s="52" t="n">
        <v>2.63364460684802</v>
      </c>
      <c r="K81" s="52" t="n">
        <v>0.0676681553660847</v>
      </c>
      <c r="L81" s="59" t="n">
        <v>2.03225174642554</v>
      </c>
      <c r="M81" s="56" t="n">
        <v>11.9923002887392</v>
      </c>
      <c r="N81" s="57" t="n">
        <v>1.7250485333617</v>
      </c>
      <c r="O81" s="58" t="n">
        <v>2.1968805582159</v>
      </c>
      <c r="P81" s="59" t="n">
        <v>1.29481060221387</v>
      </c>
      <c r="Q81" s="59" t="n">
        <v>29.4563206577595</v>
      </c>
      <c r="R81" s="59" t="n">
        <v>7.2</v>
      </c>
      <c r="S81" s="60" t="n">
        <v>25673.3864768993</v>
      </c>
      <c r="T81" s="61" t="n">
        <v>528025.444658325</v>
      </c>
      <c r="U81" s="62" t="n">
        <v>14210.1754647236</v>
      </c>
      <c r="V81" s="63" t="n">
        <v>13237.6682172664</v>
      </c>
      <c r="W81" s="60" t="n">
        <v>12600.8685386412</v>
      </c>
      <c r="X81" s="60" t="n">
        <v>20188.3350462487</v>
      </c>
      <c r="Y81" s="60" t="n">
        <v>75084</v>
      </c>
      <c r="Z81" s="60" t="n">
        <v>12632.9754775979</v>
      </c>
      <c r="AA81" s="61" t="n">
        <v>44030.3721508828</v>
      </c>
      <c r="AB81" s="62" t="n">
        <v>8237.55111227589</v>
      </c>
      <c r="AC81" s="63" t="n">
        <v>6025.6658778103</v>
      </c>
      <c r="AD81" s="60" t="n">
        <v>9731.8237254902</v>
      </c>
      <c r="AE81" s="60" t="n">
        <v>685.365130316458</v>
      </c>
      <c r="AF81" s="60" t="n">
        <v>10428.3333333333</v>
      </c>
      <c r="AG81" s="60" t="n">
        <v>31931.7304642035</v>
      </c>
      <c r="AH81" s="61" t="n">
        <v>14849.5990526458</v>
      </c>
      <c r="AI81" s="62" t="n">
        <v>14463.262362972</v>
      </c>
      <c r="AJ81" s="63" t="n">
        <v>2618.86904858574</v>
      </c>
      <c r="AK81" s="60" t="n">
        <v>6717.05251048856</v>
      </c>
      <c r="AL81" s="60" t="n">
        <v>531.688997157938</v>
      </c>
      <c r="AM81" s="60" t="n">
        <v>50.8079577750711</v>
      </c>
      <c r="AN81" s="64" t="n">
        <v>39231.2799296251</v>
      </c>
      <c r="AO81" s="65" t="n">
        <v>39865.111408851</v>
      </c>
    </row>
    <row r="82" customFormat="false" ht="13.5" hidden="false" customHeight="false" outlineLevel="0" collapsed="false">
      <c r="A82" s="72"/>
      <c r="B82" s="73"/>
      <c r="C82" s="73" t="s">
        <v>40</v>
      </c>
      <c r="D82" s="70"/>
      <c r="E82" s="52" t="n">
        <v>131.864928334278</v>
      </c>
      <c r="F82" s="53" t="n">
        <v>2.7775528382865</v>
      </c>
      <c r="G82" s="54" t="n">
        <v>107.684832779982</v>
      </c>
      <c r="H82" s="55" t="n">
        <v>21.4025427160094</v>
      </c>
      <c r="I82" s="52" t="n">
        <v>58.2449321132615</v>
      </c>
      <c r="J82" s="52" t="n">
        <v>2.64528841741572</v>
      </c>
      <c r="K82" s="52" t="n">
        <v>0.0782789429643426</v>
      </c>
      <c r="L82" s="59" t="n">
        <v>2.05291492671743</v>
      </c>
      <c r="M82" s="56" t="n">
        <v>12.0816326530612</v>
      </c>
      <c r="N82" s="57" t="n">
        <v>1.76021456860681</v>
      </c>
      <c r="O82" s="58" t="n">
        <v>2.22411401185522</v>
      </c>
      <c r="P82" s="59" t="n">
        <v>1.33422930762814</v>
      </c>
      <c r="Q82" s="59" t="n">
        <v>29.6244897959184</v>
      </c>
      <c r="R82" s="59" t="n">
        <v>6.6551724137931</v>
      </c>
      <c r="S82" s="60" t="n">
        <v>25027.1855195284</v>
      </c>
      <c r="T82" s="61" t="n">
        <v>527808.903790087</v>
      </c>
      <c r="U82" s="62" t="n">
        <v>14357.0500576528</v>
      </c>
      <c r="V82" s="63" t="n">
        <v>13463.5578257031</v>
      </c>
      <c r="W82" s="60" t="n">
        <v>13797.1259152841</v>
      </c>
      <c r="X82" s="60" t="n">
        <v>20336.8255102041</v>
      </c>
      <c r="Y82" s="60" t="n">
        <v>70148.275862069</v>
      </c>
      <c r="Z82" s="60" t="n">
        <v>12191.0485397202</v>
      </c>
      <c r="AA82" s="61" t="n">
        <v>43686.8856177606</v>
      </c>
      <c r="AB82" s="62" t="n">
        <v>8156.42042379881</v>
      </c>
      <c r="AC82" s="63" t="n">
        <v>6053.44768925432</v>
      </c>
      <c r="AD82" s="60" t="n">
        <v>10340.8955540118</v>
      </c>
      <c r="AE82" s="60" t="n">
        <v>686.486945439515</v>
      </c>
      <c r="AF82" s="60" t="n">
        <v>10540.414507772</v>
      </c>
      <c r="AG82" s="60" t="n">
        <v>33002.0802494129</v>
      </c>
      <c r="AH82" s="61" t="n">
        <v>14660.1711879504</v>
      </c>
      <c r="AI82" s="62" t="n">
        <v>15460.3653467217</v>
      </c>
      <c r="AJ82" s="63" t="n">
        <v>2881.54371474073</v>
      </c>
      <c r="AK82" s="60" t="n">
        <v>8036.12662293843</v>
      </c>
      <c r="AL82" s="60" t="n">
        <v>537.967689691473</v>
      </c>
      <c r="AM82" s="60" t="n">
        <v>54.9113288525387</v>
      </c>
      <c r="AN82" s="64" t="n">
        <v>41631.0858908954</v>
      </c>
      <c r="AO82" s="65" t="n">
        <v>42297.4600642427</v>
      </c>
    </row>
    <row r="83" customFormat="false" ht="13.5" hidden="false" customHeight="false" outlineLevel="0" collapsed="false">
      <c r="A83" s="74" t="s">
        <v>41</v>
      </c>
      <c r="B83" s="74"/>
      <c r="C83" s="73" t="s">
        <v>42</v>
      </c>
      <c r="D83" s="71"/>
      <c r="E83" s="52" t="n">
        <v>124.446444153578</v>
      </c>
      <c r="F83" s="53" t="n">
        <v>2.63416230366492</v>
      </c>
      <c r="G83" s="54" t="n">
        <v>101.606130017452</v>
      </c>
      <c r="H83" s="55" t="n">
        <v>20.2061518324607</v>
      </c>
      <c r="I83" s="52" t="n">
        <v>54.5756980802792</v>
      </c>
      <c r="J83" s="52" t="n">
        <v>2.47327661431065</v>
      </c>
      <c r="K83" s="52" t="n">
        <v>0.0654450261780105</v>
      </c>
      <c r="L83" s="59" t="n">
        <v>2.00869908188531</v>
      </c>
      <c r="M83" s="56" t="n">
        <v>12.6511387163561</v>
      </c>
      <c r="N83" s="57" t="n">
        <v>1.69037331257884</v>
      </c>
      <c r="O83" s="58" t="n">
        <v>2.22199730094467</v>
      </c>
      <c r="P83" s="59" t="n">
        <v>1.27855501149196</v>
      </c>
      <c r="Q83" s="59" t="n">
        <v>31.1047409040794</v>
      </c>
      <c r="R83" s="59" t="n">
        <v>7.29166666666667</v>
      </c>
      <c r="S83" s="60" t="n">
        <v>26144.9219492955</v>
      </c>
      <c r="T83" s="61" t="n">
        <v>577569.854037267</v>
      </c>
      <c r="U83" s="62" t="n">
        <v>14444.9594482166</v>
      </c>
      <c r="V83" s="63" t="n">
        <v>13091.7260458839</v>
      </c>
      <c r="W83" s="60" t="n">
        <v>13001.7806035775</v>
      </c>
      <c r="X83" s="60" t="n">
        <v>21311.1433296582</v>
      </c>
      <c r="Y83" s="60" t="n">
        <v>79387.5</v>
      </c>
      <c r="Z83" s="60" t="n">
        <v>13015.8480108213</v>
      </c>
      <c r="AA83" s="61" t="n">
        <v>45653.5863677277</v>
      </c>
      <c r="AB83" s="62" t="n">
        <v>8545.42564102564</v>
      </c>
      <c r="AC83" s="63" t="n">
        <v>5891.87306407531</v>
      </c>
      <c r="AD83" s="60" t="n">
        <v>10169.1209894877</v>
      </c>
      <c r="AE83" s="60" t="n">
        <v>685.141322841344</v>
      </c>
      <c r="AF83" s="60" t="n">
        <v>10887.4285714286</v>
      </c>
      <c r="AG83" s="60" t="n">
        <v>32536.4256926265</v>
      </c>
      <c r="AH83" s="61" t="n">
        <v>15214.1273723822</v>
      </c>
      <c r="AI83" s="62" t="n">
        <v>14676.9642779232</v>
      </c>
      <c r="AJ83" s="63" t="n">
        <v>2645.33404232112</v>
      </c>
      <c r="AK83" s="60" t="n">
        <v>7095.81252726876</v>
      </c>
      <c r="AL83" s="60" t="n">
        <v>527.08352421466</v>
      </c>
      <c r="AM83" s="60" t="n">
        <v>51.9551701570681</v>
      </c>
      <c r="AN83" s="64" t="n">
        <v>40211.276914267</v>
      </c>
      <c r="AO83" s="65" t="n">
        <v>40866.5792975567</v>
      </c>
    </row>
    <row r="84" customFormat="false" ht="13.5" hidden="false" customHeight="false" outlineLevel="0" collapsed="false">
      <c r="A84" s="72"/>
      <c r="B84" s="73"/>
      <c r="C84" s="73" t="s">
        <v>43</v>
      </c>
      <c r="D84" s="70"/>
      <c r="E84" s="52" t="n">
        <v>123.010231556274</v>
      </c>
      <c r="F84" s="53" t="n">
        <v>2.81906300484653</v>
      </c>
      <c r="G84" s="54" t="n">
        <v>99.8061389337641</v>
      </c>
      <c r="H84" s="55" t="n">
        <v>20.3850296176629</v>
      </c>
      <c r="I84" s="52" t="n">
        <v>53.7560581583199</v>
      </c>
      <c r="J84" s="52" t="n">
        <v>2.66828217555197</v>
      </c>
      <c r="K84" s="52" t="n">
        <v>0.0726978998384491</v>
      </c>
      <c r="L84" s="59" t="n">
        <v>2.01337390010069</v>
      </c>
      <c r="M84" s="56" t="n">
        <v>11.505253104107</v>
      </c>
      <c r="N84" s="57" t="n">
        <v>1.69601812884429</v>
      </c>
      <c r="O84" s="58" t="n">
        <v>2.25452384097213</v>
      </c>
      <c r="P84" s="59" t="n">
        <v>1.27993989481593</v>
      </c>
      <c r="Q84" s="59" t="n">
        <v>28.6629667003027</v>
      </c>
      <c r="R84" s="59" t="n">
        <v>7.85185185185185</v>
      </c>
      <c r="S84" s="60" t="n">
        <v>25477.2234163639</v>
      </c>
      <c r="T84" s="61" t="n">
        <v>512316.574976122</v>
      </c>
      <c r="U84" s="62" t="n">
        <v>14119.4206593288</v>
      </c>
      <c r="V84" s="63" t="n">
        <v>13760.175670321</v>
      </c>
      <c r="W84" s="60" t="n">
        <v>12811.4973703982</v>
      </c>
      <c r="X84" s="60" t="n">
        <v>19669.492431887</v>
      </c>
      <c r="Y84" s="60" t="n">
        <v>84529.6296296296</v>
      </c>
      <c r="Z84" s="60" t="n">
        <v>12653.9950751769</v>
      </c>
      <c r="AA84" s="61" t="n">
        <v>44528.9269467043</v>
      </c>
      <c r="AB84" s="62" t="n">
        <v>8325.04111789782</v>
      </c>
      <c r="AC84" s="63" t="n">
        <v>6103.36223563185</v>
      </c>
      <c r="AD84" s="60" t="n">
        <v>10009.4523362292</v>
      </c>
      <c r="AE84" s="60" t="n">
        <v>686.233656046471</v>
      </c>
      <c r="AF84" s="60" t="n">
        <v>10765.5660377358</v>
      </c>
      <c r="AG84" s="60" t="n">
        <v>31339.5915185784</v>
      </c>
      <c r="AH84" s="61" t="n">
        <v>14442.5270328487</v>
      </c>
      <c r="AI84" s="62" t="n">
        <v>14092.0485998923</v>
      </c>
      <c r="AJ84" s="63" t="n">
        <v>2805.01588583737</v>
      </c>
      <c r="AK84" s="60" t="n">
        <v>6886.95597738288</v>
      </c>
      <c r="AL84" s="60" t="n">
        <v>524.837560581583</v>
      </c>
      <c r="AM84" s="60" t="n">
        <v>61.4512654819602</v>
      </c>
      <c r="AN84" s="64" t="n">
        <v>38812.8363220248</v>
      </c>
      <c r="AO84" s="65" t="n">
        <v>39423.947092084</v>
      </c>
    </row>
    <row r="85" s="30" customFormat="true" ht="13.5" hidden="false" customHeight="false" outlineLevel="0" collapsed="false">
      <c r="A85" s="72"/>
      <c r="B85" s="73"/>
      <c r="C85" s="73" t="s">
        <v>31</v>
      </c>
      <c r="D85" s="70"/>
      <c r="E85" s="52" t="n">
        <v>130.231684072056</v>
      </c>
      <c r="F85" s="53" t="n">
        <v>2.91819914628581</v>
      </c>
      <c r="G85" s="54" t="n">
        <v>106.043115251416</v>
      </c>
      <c r="H85" s="55" t="n">
        <v>21.2703696743537</v>
      </c>
      <c r="I85" s="52" t="n">
        <v>56.9384413004376</v>
      </c>
      <c r="J85" s="52" t="n">
        <v>2.74369781739107</v>
      </c>
      <c r="K85" s="52" t="n">
        <v>0.0778544390453435</v>
      </c>
      <c r="L85" s="59" t="n">
        <v>2.08272521129664</v>
      </c>
      <c r="M85" s="56" t="n">
        <v>12.3440662373505</v>
      </c>
      <c r="N85" s="57" t="n">
        <v>1.75324050632911</v>
      </c>
      <c r="O85" s="58" t="n">
        <v>2.31755648113088</v>
      </c>
      <c r="P85" s="59" t="n">
        <v>1.3166580225376</v>
      </c>
      <c r="Q85" s="59" t="n">
        <v>31.1281800391389</v>
      </c>
      <c r="R85" s="59" t="n">
        <v>6.13793103448276</v>
      </c>
      <c r="S85" s="60" t="n">
        <v>26600.4841682127</v>
      </c>
      <c r="T85" s="61" t="n">
        <v>553774.796688133</v>
      </c>
      <c r="U85" s="62" t="n">
        <v>14666.591721519</v>
      </c>
      <c r="V85" s="63" t="n">
        <v>13770.7825318692</v>
      </c>
      <c r="W85" s="60" t="n">
        <v>13304.9163091141</v>
      </c>
      <c r="X85" s="60" t="n">
        <v>21273.2113502935</v>
      </c>
      <c r="Y85" s="60" t="n">
        <v>62812.0689655172</v>
      </c>
      <c r="Z85" s="60" t="n">
        <v>12771.9605178506</v>
      </c>
      <c r="AA85" s="61" t="n">
        <v>44861.6190192279</v>
      </c>
      <c r="AB85" s="62" t="n">
        <v>8365.41915873681</v>
      </c>
      <c r="AC85" s="63" t="n">
        <v>5941.9404204335</v>
      </c>
      <c r="AD85" s="60" t="n">
        <v>10105.0660698299</v>
      </c>
      <c r="AE85" s="60" t="n">
        <v>683.406846257819</v>
      </c>
      <c r="AF85" s="60" t="n">
        <v>10233.4269662921</v>
      </c>
      <c r="AG85" s="60" t="n">
        <v>34642.258503584</v>
      </c>
      <c r="AH85" s="61" t="n">
        <v>16160.251389299</v>
      </c>
      <c r="AI85" s="62" t="n">
        <v>15552.910762705</v>
      </c>
      <c r="AJ85" s="63" t="n">
        <v>2929.09635157991</v>
      </c>
      <c r="AK85" s="60" t="n">
        <v>7575.61196273725</v>
      </c>
      <c r="AL85" s="60" t="n">
        <v>583.672635506994</v>
      </c>
      <c r="AM85" s="60" t="n">
        <v>48.9019839458777</v>
      </c>
      <c r="AN85" s="64" t="n">
        <v>42850.4450857741</v>
      </c>
      <c r="AO85" s="65" t="n">
        <v>43465.1055867272</v>
      </c>
    </row>
    <row r="86" customFormat="false" ht="8.1" hidden="false" customHeight="true" outlineLevel="0" collapsed="false">
      <c r="A86" s="75"/>
      <c r="B86" s="76"/>
      <c r="C86" s="76"/>
      <c r="D86" s="76"/>
      <c r="E86" s="77"/>
      <c r="F86" s="78"/>
      <c r="G86" s="79"/>
      <c r="H86" s="80"/>
      <c r="I86" s="77"/>
      <c r="J86" s="77"/>
      <c r="K86" s="77"/>
      <c r="L86" s="77"/>
      <c r="M86" s="78"/>
      <c r="N86" s="79"/>
      <c r="O86" s="80"/>
      <c r="P86" s="77"/>
      <c r="Q86" s="77"/>
      <c r="R86" s="77"/>
      <c r="S86" s="77"/>
      <c r="T86" s="78"/>
      <c r="U86" s="79"/>
      <c r="V86" s="80"/>
      <c r="W86" s="77"/>
      <c r="X86" s="77"/>
      <c r="Y86" s="77"/>
      <c r="Z86" s="77"/>
      <c r="AA86" s="78"/>
      <c r="AB86" s="79"/>
      <c r="AC86" s="80"/>
      <c r="AD86" s="77"/>
      <c r="AE86" s="77"/>
      <c r="AF86" s="77"/>
      <c r="AG86" s="77"/>
      <c r="AH86" s="78"/>
      <c r="AI86" s="79"/>
      <c r="AJ86" s="80"/>
      <c r="AK86" s="77"/>
      <c r="AL86" s="77"/>
      <c r="AM86" s="77"/>
      <c r="AN86" s="81"/>
      <c r="AO86" s="82"/>
    </row>
    <row r="100" s="83" customFormat="true" ht="13.5" hidden="false" customHeight="false" outlineLevel="0" collapsed="false">
      <c r="A100" s="1"/>
      <c r="B100" s="1"/>
      <c r="C100" s="1"/>
      <c r="D100" s="1"/>
      <c r="E100" s="2"/>
      <c r="F100" s="2"/>
      <c r="G100" s="2"/>
      <c r="H100" s="2"/>
      <c r="I100" s="2"/>
      <c r="J100" s="2"/>
      <c r="K100" s="2"/>
      <c r="L100" s="3"/>
      <c r="M100" s="3"/>
      <c r="N100" s="3"/>
      <c r="O100" s="3"/>
      <c r="P100" s="3"/>
      <c r="Q100" s="3"/>
      <c r="R100" s="3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1"/>
    </row>
    <row r="101" s="83" customFormat="true" ht="13.5" hidden="false" customHeight="false" outlineLevel="0" collapsed="false">
      <c r="A101" s="1"/>
      <c r="B101" s="1"/>
      <c r="C101" s="1"/>
      <c r="D101" s="1"/>
      <c r="E101" s="2"/>
      <c r="F101" s="2"/>
      <c r="G101" s="2"/>
      <c r="H101" s="2"/>
      <c r="I101" s="2"/>
      <c r="J101" s="2"/>
      <c r="K101" s="2"/>
      <c r="L101" s="3"/>
      <c r="M101" s="3"/>
      <c r="N101" s="3"/>
      <c r="O101" s="3"/>
      <c r="P101" s="3"/>
      <c r="Q101" s="3"/>
      <c r="R101" s="3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1"/>
    </row>
    <row r="102" s="83" customFormat="true" ht="13.5" hidden="false" customHeight="false" outlineLevel="0" collapsed="false">
      <c r="A102" s="1"/>
      <c r="B102" s="1"/>
      <c r="C102" s="1"/>
      <c r="D102" s="1"/>
      <c r="E102" s="2"/>
      <c r="F102" s="2"/>
      <c r="G102" s="2"/>
      <c r="H102" s="2"/>
      <c r="I102" s="2"/>
      <c r="J102" s="2"/>
      <c r="K102" s="2"/>
      <c r="L102" s="3"/>
      <c r="M102" s="3"/>
      <c r="N102" s="3"/>
      <c r="O102" s="3"/>
      <c r="P102" s="3"/>
      <c r="Q102" s="3"/>
      <c r="R102" s="3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1"/>
    </row>
    <row r="103" s="83" customFormat="true" ht="13.5" hidden="false" customHeight="false" outlineLevel="0" collapsed="false">
      <c r="A103" s="1"/>
      <c r="B103" s="1"/>
      <c r="C103" s="1"/>
      <c r="D103" s="1"/>
      <c r="E103" s="2"/>
      <c r="F103" s="2"/>
      <c r="G103" s="2"/>
      <c r="H103" s="2"/>
      <c r="I103" s="2"/>
      <c r="J103" s="2"/>
      <c r="K103" s="2"/>
      <c r="L103" s="3"/>
      <c r="M103" s="3"/>
      <c r="N103" s="3"/>
      <c r="O103" s="3"/>
      <c r="P103" s="3"/>
      <c r="Q103" s="3"/>
      <c r="R103" s="3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1"/>
    </row>
    <row r="104" s="83" customFormat="true" ht="13.5" hidden="false" customHeight="false" outlineLevel="0" collapsed="false">
      <c r="A104" s="1"/>
      <c r="B104" s="1"/>
      <c r="C104" s="1"/>
      <c r="D104" s="1"/>
      <c r="E104" s="2"/>
      <c r="F104" s="2"/>
      <c r="G104" s="2"/>
      <c r="H104" s="2"/>
      <c r="I104" s="2"/>
      <c r="J104" s="2"/>
      <c r="K104" s="2"/>
      <c r="L104" s="3"/>
      <c r="M104" s="3"/>
      <c r="N104" s="3"/>
      <c r="O104" s="3"/>
      <c r="P104" s="3"/>
      <c r="Q104" s="3"/>
      <c r="R104" s="3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1"/>
    </row>
    <row r="105" s="83" customFormat="true" ht="13.5" hidden="false" customHeight="false" outlineLevel="0" collapsed="false">
      <c r="A105" s="1"/>
      <c r="B105" s="1"/>
      <c r="C105" s="1"/>
      <c r="D105" s="1"/>
      <c r="E105" s="2"/>
      <c r="F105" s="2"/>
      <c r="G105" s="2"/>
      <c r="H105" s="2"/>
      <c r="I105" s="2"/>
      <c r="J105" s="2"/>
      <c r="K105" s="2"/>
      <c r="L105" s="3"/>
      <c r="M105" s="3"/>
      <c r="N105" s="3"/>
      <c r="O105" s="3"/>
      <c r="P105" s="3"/>
      <c r="Q105" s="3"/>
      <c r="R105" s="3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1"/>
    </row>
    <row r="106" s="83" customFormat="true" ht="13.5" hidden="false" customHeight="false" outlineLevel="0" collapsed="false">
      <c r="A106" s="1"/>
      <c r="B106" s="1"/>
      <c r="C106" s="1"/>
      <c r="D106" s="1"/>
      <c r="E106" s="2"/>
      <c r="F106" s="2"/>
      <c r="G106" s="2"/>
      <c r="H106" s="2"/>
      <c r="I106" s="2"/>
      <c r="J106" s="2"/>
      <c r="K106" s="2"/>
      <c r="L106" s="3"/>
      <c r="M106" s="3"/>
      <c r="N106" s="3"/>
      <c r="O106" s="3"/>
      <c r="P106" s="3"/>
      <c r="Q106" s="3"/>
      <c r="R106" s="3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1"/>
    </row>
    <row r="107" s="83" customFormat="true" ht="13.5" hidden="false" customHeight="false" outlineLevel="0" collapsed="false">
      <c r="A107" s="1"/>
      <c r="B107" s="1"/>
      <c r="C107" s="1"/>
      <c r="D107" s="1"/>
      <c r="E107" s="2"/>
      <c r="F107" s="2"/>
      <c r="G107" s="2"/>
      <c r="H107" s="2"/>
      <c r="I107" s="2"/>
      <c r="J107" s="2"/>
      <c r="K107" s="2"/>
      <c r="L107" s="3"/>
      <c r="M107" s="3"/>
      <c r="N107" s="3"/>
      <c r="O107" s="3"/>
      <c r="P107" s="3"/>
      <c r="Q107" s="3"/>
      <c r="R107" s="3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1"/>
    </row>
    <row r="109" s="11" customFormat="true" ht="15.95" hidden="false" customHeight="true" outlineLevel="0" collapsed="false">
      <c r="A109" s="1"/>
      <c r="B109" s="1"/>
      <c r="C109" s="1"/>
      <c r="D109" s="1"/>
      <c r="E109" s="2"/>
      <c r="F109" s="2"/>
      <c r="G109" s="2"/>
      <c r="H109" s="2"/>
      <c r="I109" s="2"/>
      <c r="J109" s="2"/>
      <c r="K109" s="2"/>
      <c r="L109" s="3"/>
      <c r="M109" s="3"/>
      <c r="N109" s="3"/>
      <c r="O109" s="3"/>
      <c r="P109" s="3"/>
      <c r="Q109" s="3"/>
      <c r="R109" s="3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1"/>
    </row>
    <row r="110" s="11" customFormat="true" ht="15.95" hidden="false" customHeight="true" outlineLevel="0" collapsed="false">
      <c r="A110" s="1"/>
      <c r="B110" s="1"/>
      <c r="C110" s="1"/>
      <c r="D110" s="1"/>
      <c r="E110" s="2"/>
      <c r="F110" s="2"/>
      <c r="G110" s="2"/>
      <c r="H110" s="2"/>
      <c r="I110" s="2"/>
      <c r="J110" s="2"/>
      <c r="K110" s="2"/>
      <c r="L110" s="3"/>
      <c r="M110" s="3"/>
      <c r="N110" s="3"/>
      <c r="O110" s="3"/>
      <c r="P110" s="3"/>
      <c r="Q110" s="3"/>
      <c r="R110" s="3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1"/>
    </row>
    <row r="111" s="11" customFormat="true" ht="15.95" hidden="false" customHeight="true" outlineLevel="0" collapsed="false">
      <c r="A111" s="1"/>
      <c r="B111" s="1"/>
      <c r="C111" s="1"/>
      <c r="D111" s="1"/>
      <c r="E111" s="2"/>
      <c r="F111" s="2"/>
      <c r="G111" s="2"/>
      <c r="H111" s="2"/>
      <c r="I111" s="2"/>
      <c r="J111" s="2"/>
      <c r="K111" s="2"/>
      <c r="L111" s="3"/>
      <c r="M111" s="3"/>
      <c r="N111" s="3"/>
      <c r="O111" s="3"/>
      <c r="P111" s="3"/>
      <c r="Q111" s="3"/>
      <c r="R111" s="3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1"/>
    </row>
    <row r="112" s="11" customFormat="true" ht="15" hidden="false" customHeight="true" outlineLevel="0" collapsed="false">
      <c r="A112" s="1"/>
      <c r="B112" s="1"/>
      <c r="C112" s="1"/>
      <c r="D112" s="1"/>
      <c r="E112" s="2"/>
      <c r="F112" s="2"/>
      <c r="G112" s="2"/>
      <c r="H112" s="2"/>
      <c r="I112" s="2"/>
      <c r="J112" s="2"/>
      <c r="K112" s="2"/>
      <c r="L112" s="3"/>
      <c r="M112" s="3"/>
      <c r="N112" s="3"/>
      <c r="O112" s="3"/>
      <c r="P112" s="3"/>
      <c r="Q112" s="3"/>
      <c r="R112" s="3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1"/>
    </row>
    <row r="113" s="11" customFormat="true" ht="15.95" hidden="false" customHeight="true" outlineLevel="0" collapsed="false">
      <c r="A113" s="1"/>
      <c r="B113" s="1"/>
      <c r="C113" s="1"/>
      <c r="D113" s="1"/>
      <c r="E113" s="2"/>
      <c r="F113" s="2"/>
      <c r="G113" s="2"/>
      <c r="H113" s="2"/>
      <c r="I113" s="2"/>
      <c r="J113" s="2"/>
      <c r="K113" s="2"/>
      <c r="L113" s="3"/>
      <c r="M113" s="3"/>
      <c r="N113" s="3"/>
      <c r="O113" s="3"/>
      <c r="P113" s="3"/>
      <c r="Q113" s="3"/>
      <c r="R113" s="3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1"/>
    </row>
    <row r="114" s="84" customFormat="true" ht="15" hidden="false" customHeight="true" outlineLevel="0" collapsed="false">
      <c r="A114" s="1"/>
      <c r="B114" s="1"/>
      <c r="C114" s="1"/>
      <c r="D114" s="1"/>
      <c r="E114" s="2"/>
      <c r="F114" s="2"/>
      <c r="G114" s="2"/>
      <c r="H114" s="2"/>
      <c r="I114" s="2"/>
      <c r="J114" s="2"/>
      <c r="K114" s="2"/>
      <c r="L114" s="3"/>
      <c r="M114" s="3"/>
      <c r="N114" s="3"/>
      <c r="O114" s="3"/>
      <c r="P114" s="3"/>
      <c r="Q114" s="3"/>
      <c r="R114" s="3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1"/>
    </row>
    <row r="115" s="84" customFormat="true" ht="30" hidden="false" customHeight="true" outlineLevel="0" collapsed="false">
      <c r="A115" s="1"/>
      <c r="B115" s="1"/>
      <c r="C115" s="1"/>
      <c r="D115" s="1"/>
      <c r="E115" s="2"/>
      <c r="F115" s="2"/>
      <c r="G115" s="2"/>
      <c r="H115" s="2"/>
      <c r="I115" s="2"/>
      <c r="J115" s="2"/>
      <c r="K115" s="2"/>
      <c r="L115" s="3"/>
      <c r="M115" s="3"/>
      <c r="N115" s="3"/>
      <c r="O115" s="3"/>
      <c r="P115" s="3"/>
      <c r="Q115" s="3"/>
      <c r="R115" s="3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1"/>
    </row>
    <row r="116" s="84" customFormat="true" ht="30" hidden="false" customHeight="true" outlineLevel="0" collapsed="false">
      <c r="A116" s="1"/>
      <c r="B116" s="1"/>
      <c r="C116" s="1"/>
      <c r="D116" s="1"/>
      <c r="E116" s="2"/>
      <c r="F116" s="2"/>
      <c r="G116" s="2"/>
      <c r="H116" s="2"/>
      <c r="I116" s="2"/>
      <c r="J116" s="2"/>
      <c r="K116" s="2"/>
      <c r="L116" s="3"/>
      <c r="M116" s="3"/>
      <c r="N116" s="3"/>
      <c r="O116" s="3"/>
      <c r="P116" s="3"/>
      <c r="Q116" s="3"/>
      <c r="R116" s="3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1"/>
    </row>
    <row r="117" s="84" customFormat="true" ht="2.45" hidden="false" customHeight="true" outlineLevel="0" collapsed="false">
      <c r="A117" s="1"/>
      <c r="B117" s="1"/>
      <c r="C117" s="1"/>
      <c r="D117" s="1"/>
      <c r="E117" s="2"/>
      <c r="F117" s="2"/>
      <c r="G117" s="2"/>
      <c r="H117" s="2"/>
      <c r="I117" s="2"/>
      <c r="J117" s="2"/>
      <c r="K117" s="2"/>
      <c r="L117" s="3"/>
      <c r="M117" s="3"/>
      <c r="N117" s="3"/>
      <c r="O117" s="3"/>
      <c r="P117" s="3"/>
      <c r="Q117" s="3"/>
      <c r="R117" s="3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1"/>
    </row>
    <row r="118" s="11" customFormat="true" ht="15.95" hidden="false" customHeight="true" outlineLevel="0" collapsed="false">
      <c r="A118" s="1"/>
      <c r="B118" s="1"/>
      <c r="C118" s="1"/>
      <c r="D118" s="1"/>
      <c r="E118" s="2"/>
      <c r="F118" s="2"/>
      <c r="G118" s="2"/>
      <c r="H118" s="2"/>
      <c r="I118" s="2"/>
      <c r="J118" s="2"/>
      <c r="K118" s="2"/>
      <c r="L118" s="3"/>
      <c r="M118" s="3"/>
      <c r="N118" s="3"/>
      <c r="O118" s="3"/>
      <c r="P118" s="3"/>
      <c r="Q118" s="3"/>
      <c r="R118" s="3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1"/>
    </row>
    <row r="119" s="84" customFormat="true" ht="15" hidden="false" customHeight="true" outlineLevel="0" collapsed="false">
      <c r="A119" s="1"/>
      <c r="B119" s="1"/>
      <c r="C119" s="1"/>
      <c r="D119" s="1"/>
      <c r="E119" s="2"/>
      <c r="F119" s="2"/>
      <c r="G119" s="2"/>
      <c r="H119" s="2"/>
      <c r="I119" s="2"/>
      <c r="J119" s="2"/>
      <c r="K119" s="2"/>
      <c r="L119" s="3"/>
      <c r="M119" s="3"/>
      <c r="N119" s="3"/>
      <c r="O119" s="3"/>
      <c r="P119" s="3"/>
      <c r="Q119" s="3"/>
      <c r="R119" s="3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1"/>
    </row>
    <row r="120" s="84" customFormat="true" ht="30" hidden="false" customHeight="true" outlineLevel="0" collapsed="false">
      <c r="A120" s="1"/>
      <c r="B120" s="1"/>
      <c r="C120" s="1"/>
      <c r="D120" s="1"/>
      <c r="E120" s="2"/>
      <c r="F120" s="2"/>
      <c r="G120" s="2"/>
      <c r="H120" s="2"/>
      <c r="I120" s="2"/>
      <c r="J120" s="2"/>
      <c r="K120" s="2"/>
      <c r="L120" s="3"/>
      <c r="M120" s="3"/>
      <c r="N120" s="3"/>
      <c r="O120" s="3"/>
      <c r="P120" s="3"/>
      <c r="Q120" s="3"/>
      <c r="R120" s="3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1"/>
    </row>
    <row r="121" s="84" customFormat="true" ht="30" hidden="false" customHeight="true" outlineLevel="0" collapsed="false">
      <c r="A121" s="1"/>
      <c r="B121" s="1"/>
      <c r="C121" s="1"/>
      <c r="D121" s="1"/>
      <c r="E121" s="2"/>
      <c r="F121" s="2"/>
      <c r="G121" s="2"/>
      <c r="H121" s="2"/>
      <c r="I121" s="2"/>
      <c r="J121" s="2"/>
      <c r="K121" s="2"/>
      <c r="L121" s="3"/>
      <c r="M121" s="3"/>
      <c r="N121" s="3"/>
      <c r="O121" s="3"/>
      <c r="P121" s="3"/>
      <c r="Q121" s="3"/>
      <c r="R121" s="3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1"/>
    </row>
    <row r="128" s="84" customFormat="true" ht="13.5" hidden="false" customHeight="false" outlineLevel="0" collapsed="false">
      <c r="A128" s="1"/>
      <c r="B128" s="1"/>
      <c r="C128" s="1"/>
      <c r="D128" s="1"/>
      <c r="E128" s="2"/>
      <c r="F128" s="2"/>
      <c r="G128" s="2"/>
      <c r="H128" s="2"/>
      <c r="I128" s="2"/>
      <c r="J128" s="2"/>
      <c r="K128" s="2"/>
      <c r="L128" s="3"/>
      <c r="M128" s="3"/>
      <c r="N128" s="3"/>
      <c r="O128" s="3"/>
      <c r="P128" s="3"/>
      <c r="Q128" s="3"/>
      <c r="R128" s="3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1"/>
    </row>
    <row r="130" s="11" customFormat="true" ht="15.95" hidden="false" customHeight="true" outlineLevel="0" collapsed="false">
      <c r="A130" s="1"/>
      <c r="B130" s="1"/>
      <c r="C130" s="1"/>
      <c r="D130" s="1"/>
      <c r="E130" s="2"/>
      <c r="F130" s="2"/>
      <c r="G130" s="2"/>
      <c r="H130" s="2"/>
      <c r="I130" s="2"/>
      <c r="J130" s="2"/>
      <c r="K130" s="2"/>
      <c r="L130" s="3"/>
      <c r="M130" s="3"/>
      <c r="N130" s="3"/>
      <c r="O130" s="3"/>
      <c r="P130" s="3"/>
      <c r="Q130" s="3"/>
      <c r="R130" s="3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1"/>
    </row>
    <row r="131" s="11" customFormat="true" ht="15.95" hidden="false" customHeight="true" outlineLevel="0" collapsed="false">
      <c r="A131" s="1"/>
      <c r="B131" s="1"/>
      <c r="C131" s="1"/>
      <c r="D131" s="1"/>
      <c r="E131" s="2"/>
      <c r="F131" s="2"/>
      <c r="G131" s="2"/>
      <c r="H131" s="2"/>
      <c r="I131" s="2"/>
      <c r="J131" s="2"/>
      <c r="K131" s="2"/>
      <c r="L131" s="3"/>
      <c r="M131" s="3"/>
      <c r="N131" s="3"/>
      <c r="O131" s="3"/>
      <c r="P131" s="3"/>
      <c r="Q131" s="3"/>
      <c r="R131" s="3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1"/>
    </row>
    <row r="132" s="11" customFormat="true" ht="15.95" hidden="false" customHeight="true" outlineLevel="0" collapsed="false">
      <c r="A132" s="1"/>
      <c r="B132" s="1"/>
      <c r="C132" s="1"/>
      <c r="D132" s="1"/>
      <c r="E132" s="2"/>
      <c r="F132" s="2"/>
      <c r="G132" s="2"/>
      <c r="H132" s="2"/>
      <c r="I132" s="2"/>
      <c r="J132" s="2"/>
      <c r="K132" s="2"/>
      <c r="L132" s="3"/>
      <c r="M132" s="3"/>
      <c r="N132" s="3"/>
      <c r="O132" s="3"/>
      <c r="P132" s="3"/>
      <c r="Q132" s="3"/>
      <c r="R132" s="3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1"/>
    </row>
    <row r="133" s="11" customFormat="true" ht="15" hidden="false" customHeight="true" outlineLevel="0" collapsed="false">
      <c r="A133" s="1"/>
      <c r="B133" s="1"/>
      <c r="C133" s="1"/>
      <c r="D133" s="1"/>
      <c r="E133" s="2"/>
      <c r="F133" s="2"/>
      <c r="G133" s="2"/>
      <c r="H133" s="2"/>
      <c r="I133" s="2"/>
      <c r="J133" s="2"/>
      <c r="K133" s="2"/>
      <c r="L133" s="3"/>
      <c r="M133" s="3"/>
      <c r="N133" s="3"/>
      <c r="O133" s="3"/>
      <c r="P133" s="3"/>
      <c r="Q133" s="3"/>
      <c r="R133" s="3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1"/>
    </row>
    <row r="134" s="11" customFormat="true" ht="15" hidden="false" customHeight="true" outlineLevel="0" collapsed="false">
      <c r="A134" s="1"/>
      <c r="B134" s="1"/>
      <c r="C134" s="1"/>
      <c r="D134" s="1"/>
      <c r="E134" s="2"/>
      <c r="F134" s="2"/>
      <c r="G134" s="2"/>
      <c r="H134" s="2"/>
      <c r="I134" s="2"/>
      <c r="J134" s="2"/>
      <c r="K134" s="2"/>
      <c r="L134" s="3"/>
      <c r="M134" s="3"/>
      <c r="N134" s="3"/>
      <c r="O134" s="3"/>
      <c r="P134" s="3"/>
      <c r="Q134" s="3"/>
      <c r="R134" s="3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1"/>
    </row>
    <row r="135" s="84" customFormat="true" ht="30" hidden="false" customHeight="true" outlineLevel="0" collapsed="false">
      <c r="A135" s="1"/>
      <c r="B135" s="1"/>
      <c r="C135" s="1"/>
      <c r="D135" s="1"/>
      <c r="E135" s="2"/>
      <c r="F135" s="2"/>
      <c r="G135" s="2"/>
      <c r="H135" s="2"/>
      <c r="I135" s="2"/>
      <c r="J135" s="2"/>
      <c r="K135" s="2"/>
      <c r="L135" s="3"/>
      <c r="M135" s="3"/>
      <c r="N135" s="3"/>
      <c r="O135" s="3"/>
      <c r="P135" s="3"/>
      <c r="Q135" s="3"/>
      <c r="R135" s="3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1"/>
    </row>
    <row r="136" s="84" customFormat="true" ht="13.5" hidden="false" customHeight="false" outlineLevel="0" collapsed="false">
      <c r="A136" s="1"/>
      <c r="B136" s="1"/>
      <c r="C136" s="1"/>
      <c r="D136" s="1"/>
      <c r="E136" s="2"/>
      <c r="F136" s="2"/>
      <c r="G136" s="2"/>
      <c r="H136" s="2"/>
      <c r="I136" s="2"/>
      <c r="J136" s="2"/>
      <c r="K136" s="2"/>
      <c r="L136" s="3"/>
      <c r="M136" s="3"/>
      <c r="N136" s="3"/>
      <c r="O136" s="3"/>
      <c r="P136" s="3"/>
      <c r="Q136" s="3"/>
      <c r="R136" s="3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1"/>
    </row>
    <row r="137" s="84" customFormat="true" ht="13.5" hidden="false" customHeight="false" outlineLevel="0" collapsed="false">
      <c r="A137" s="1"/>
      <c r="B137" s="1"/>
      <c r="C137" s="1"/>
      <c r="D137" s="1"/>
      <c r="E137" s="2"/>
      <c r="F137" s="2"/>
      <c r="G137" s="2"/>
      <c r="H137" s="2"/>
      <c r="I137" s="2"/>
      <c r="J137" s="2"/>
      <c r="K137" s="2"/>
      <c r="L137" s="3"/>
      <c r="M137" s="3"/>
      <c r="N137" s="3"/>
      <c r="O137" s="3"/>
      <c r="P137" s="3"/>
      <c r="Q137" s="3"/>
      <c r="R137" s="3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1"/>
    </row>
    <row r="138" s="84" customFormat="true" ht="13.5" hidden="false" customHeight="false" outlineLevel="0" collapsed="false">
      <c r="A138" s="1"/>
      <c r="B138" s="1"/>
      <c r="C138" s="1"/>
      <c r="D138" s="1"/>
      <c r="E138" s="2"/>
      <c r="F138" s="2"/>
      <c r="G138" s="2"/>
      <c r="H138" s="2"/>
      <c r="I138" s="2"/>
      <c r="J138" s="2"/>
      <c r="K138" s="2"/>
      <c r="L138" s="3"/>
      <c r="M138" s="3"/>
      <c r="N138" s="3"/>
      <c r="O138" s="3"/>
      <c r="P138" s="3"/>
      <c r="Q138" s="3"/>
      <c r="R138" s="3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1"/>
    </row>
    <row r="139" s="84" customFormat="true" ht="13.5" hidden="false" customHeight="false" outlineLevel="0" collapsed="false">
      <c r="A139" s="1"/>
      <c r="B139" s="1"/>
      <c r="C139" s="1"/>
      <c r="D139" s="1"/>
      <c r="E139" s="2"/>
      <c r="F139" s="2"/>
      <c r="G139" s="2"/>
      <c r="H139" s="2"/>
      <c r="I139" s="2"/>
      <c r="J139" s="2"/>
      <c r="K139" s="2"/>
      <c r="L139" s="3"/>
      <c r="M139" s="3"/>
      <c r="N139" s="3"/>
      <c r="O139" s="3"/>
      <c r="P139" s="3"/>
      <c r="Q139" s="3"/>
      <c r="R139" s="3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1"/>
    </row>
    <row r="140" s="84" customFormat="true" ht="13.5" hidden="false" customHeight="false" outlineLevel="0" collapsed="false">
      <c r="A140" s="1"/>
      <c r="B140" s="1"/>
      <c r="C140" s="1"/>
      <c r="D140" s="1"/>
      <c r="E140" s="2"/>
      <c r="F140" s="2"/>
      <c r="G140" s="2"/>
      <c r="H140" s="2"/>
      <c r="I140" s="2"/>
      <c r="J140" s="2"/>
      <c r="K140" s="2"/>
      <c r="L140" s="3"/>
      <c r="M140" s="3"/>
      <c r="N140" s="3"/>
      <c r="O140" s="3"/>
      <c r="P140" s="3"/>
      <c r="Q140" s="3"/>
      <c r="R140" s="3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1"/>
    </row>
    <row r="141" s="84" customFormat="true" ht="13.5" hidden="false" customHeight="false" outlineLevel="0" collapsed="false">
      <c r="A141" s="1"/>
      <c r="B141" s="1"/>
      <c r="C141" s="1"/>
      <c r="D141" s="1"/>
      <c r="E141" s="2"/>
      <c r="F141" s="2"/>
      <c r="G141" s="2"/>
      <c r="H141" s="2"/>
      <c r="I141" s="2"/>
      <c r="J141" s="2"/>
      <c r="K141" s="2"/>
      <c r="L141" s="3"/>
      <c r="M141" s="3"/>
      <c r="N141" s="3"/>
      <c r="O141" s="3"/>
      <c r="P141" s="3"/>
      <c r="Q141" s="3"/>
      <c r="R141" s="3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1"/>
    </row>
    <row r="142" s="84" customFormat="true" ht="13.5" hidden="false" customHeight="false" outlineLevel="0" collapsed="false">
      <c r="A142" s="1"/>
      <c r="B142" s="1"/>
      <c r="C142" s="1"/>
      <c r="D142" s="1"/>
      <c r="E142" s="2"/>
      <c r="F142" s="2"/>
      <c r="G142" s="2"/>
      <c r="H142" s="2"/>
      <c r="I142" s="2"/>
      <c r="J142" s="2"/>
      <c r="K142" s="2"/>
      <c r="L142" s="3"/>
      <c r="M142" s="3"/>
      <c r="N142" s="3"/>
      <c r="O142" s="3"/>
      <c r="P142" s="3"/>
      <c r="Q142" s="3"/>
      <c r="R142" s="3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1"/>
    </row>
    <row r="143" s="84" customFormat="true" ht="13.5" hidden="false" customHeight="false" outlineLevel="0" collapsed="false">
      <c r="A143" s="1"/>
      <c r="B143" s="1"/>
      <c r="C143" s="1"/>
      <c r="D143" s="1"/>
      <c r="E143" s="2"/>
      <c r="F143" s="2"/>
      <c r="G143" s="2"/>
      <c r="H143" s="2"/>
      <c r="I143" s="2"/>
      <c r="J143" s="2"/>
      <c r="K143" s="2"/>
      <c r="L143" s="3"/>
      <c r="M143" s="3"/>
      <c r="N143" s="3"/>
      <c r="O143" s="3"/>
      <c r="P143" s="3"/>
      <c r="Q143" s="3"/>
      <c r="R143" s="3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1"/>
    </row>
    <row r="144" s="84" customFormat="true" ht="15" hidden="false" customHeight="true" outlineLevel="0" collapsed="false">
      <c r="A144" s="1"/>
      <c r="B144" s="1"/>
      <c r="C144" s="1"/>
      <c r="D144" s="1"/>
      <c r="E144" s="2"/>
      <c r="F144" s="2"/>
      <c r="G144" s="2"/>
      <c r="H144" s="2"/>
      <c r="I144" s="2"/>
      <c r="J144" s="2"/>
      <c r="K144" s="2"/>
      <c r="L144" s="3"/>
      <c r="M144" s="3"/>
      <c r="N144" s="3"/>
      <c r="O144" s="3"/>
      <c r="P144" s="3"/>
      <c r="Q144" s="3"/>
      <c r="R144" s="3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1"/>
    </row>
    <row r="145" s="84" customFormat="true" ht="30" hidden="false" customHeight="true" outlineLevel="0" collapsed="false">
      <c r="A145" s="1"/>
      <c r="B145" s="1"/>
      <c r="C145" s="1"/>
      <c r="D145" s="1"/>
      <c r="E145" s="2"/>
      <c r="F145" s="2"/>
      <c r="G145" s="2"/>
      <c r="H145" s="2"/>
      <c r="I145" s="2"/>
      <c r="J145" s="2"/>
      <c r="K145" s="2"/>
      <c r="L145" s="3"/>
      <c r="M145" s="3"/>
      <c r="N145" s="3"/>
      <c r="O145" s="3"/>
      <c r="P145" s="3"/>
      <c r="Q145" s="3"/>
      <c r="R145" s="3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1"/>
    </row>
    <row r="146" s="84" customFormat="true" ht="30" hidden="false" customHeight="true" outlineLevel="0" collapsed="false">
      <c r="A146" s="1"/>
      <c r="B146" s="1"/>
      <c r="C146" s="1"/>
      <c r="D146" s="1"/>
      <c r="E146" s="2"/>
      <c r="F146" s="2"/>
      <c r="G146" s="2"/>
      <c r="H146" s="2"/>
      <c r="I146" s="2"/>
      <c r="J146" s="2"/>
      <c r="K146" s="2"/>
      <c r="L146" s="3"/>
      <c r="M146" s="3"/>
      <c r="N146" s="3"/>
      <c r="O146" s="3"/>
      <c r="P146" s="3"/>
      <c r="Q146" s="3"/>
      <c r="R146" s="3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1"/>
    </row>
    <row r="155" customFormat="false" ht="18" hidden="false" customHeight="true" outlineLevel="0" collapsed="false"/>
    <row r="156" s="11" customFormat="true" ht="15.95" hidden="false" customHeight="true" outlineLevel="0" collapsed="false">
      <c r="A156" s="1"/>
      <c r="B156" s="1"/>
      <c r="C156" s="1"/>
      <c r="D156" s="1"/>
      <c r="E156" s="2"/>
      <c r="F156" s="2"/>
      <c r="G156" s="2"/>
      <c r="H156" s="2"/>
      <c r="I156" s="2"/>
      <c r="J156" s="2"/>
      <c r="K156" s="2"/>
      <c r="L156" s="3"/>
      <c r="M156" s="3"/>
      <c r="N156" s="3"/>
      <c r="O156" s="3"/>
      <c r="P156" s="3"/>
      <c r="Q156" s="3"/>
      <c r="R156" s="3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1"/>
    </row>
    <row r="157" s="11" customFormat="true" ht="15.95" hidden="false" customHeight="true" outlineLevel="0" collapsed="false">
      <c r="A157" s="1"/>
      <c r="B157" s="1"/>
      <c r="C157" s="1"/>
      <c r="D157" s="1"/>
      <c r="E157" s="2"/>
      <c r="F157" s="2"/>
      <c r="G157" s="2"/>
      <c r="H157" s="2"/>
      <c r="I157" s="2"/>
      <c r="J157" s="2"/>
      <c r="K157" s="2"/>
      <c r="L157" s="3"/>
      <c r="M157" s="3"/>
      <c r="N157" s="3"/>
      <c r="O157" s="3"/>
      <c r="P157" s="3"/>
      <c r="Q157" s="3"/>
      <c r="R157" s="3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1"/>
    </row>
    <row r="158" s="11" customFormat="true" ht="15.95" hidden="false" customHeight="true" outlineLevel="0" collapsed="false">
      <c r="A158" s="1"/>
      <c r="B158" s="1"/>
      <c r="C158" s="1"/>
      <c r="D158" s="1"/>
      <c r="E158" s="2"/>
      <c r="F158" s="2"/>
      <c r="G158" s="2"/>
      <c r="H158" s="2"/>
      <c r="I158" s="2"/>
      <c r="J158" s="2"/>
      <c r="K158" s="2"/>
      <c r="L158" s="3"/>
      <c r="M158" s="3"/>
      <c r="N158" s="3"/>
      <c r="O158" s="3"/>
      <c r="P158" s="3"/>
      <c r="Q158" s="3"/>
      <c r="R158" s="3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1"/>
    </row>
    <row r="160" s="49" customFormat="true" ht="30" hidden="false" customHeight="true" outlineLevel="0" collapsed="false">
      <c r="A160" s="1"/>
      <c r="B160" s="1"/>
      <c r="C160" s="1"/>
      <c r="D160" s="1"/>
      <c r="E160" s="2"/>
      <c r="F160" s="2"/>
      <c r="G160" s="2"/>
      <c r="H160" s="2"/>
      <c r="I160" s="2"/>
      <c r="J160" s="2"/>
      <c r="K160" s="2"/>
      <c r="L160" s="3"/>
      <c r="M160" s="3"/>
      <c r="N160" s="3"/>
      <c r="O160" s="3"/>
      <c r="P160" s="3"/>
      <c r="Q160" s="3"/>
      <c r="R160" s="3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1"/>
    </row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s="49" customFormat="true" ht="30" hidden="false" customHeight="true" outlineLevel="0" collapsed="false">
      <c r="A165" s="1"/>
      <c r="B165" s="1"/>
      <c r="C165" s="1"/>
      <c r="D165" s="1"/>
      <c r="E165" s="2"/>
      <c r="F165" s="2"/>
      <c r="G165" s="2"/>
      <c r="H165" s="2"/>
      <c r="I165" s="2"/>
      <c r="J165" s="2"/>
      <c r="K165" s="2"/>
      <c r="L165" s="3"/>
      <c r="M165" s="3"/>
      <c r="N165" s="3"/>
      <c r="O165" s="3"/>
      <c r="P165" s="3"/>
      <c r="Q165" s="3"/>
      <c r="R165" s="3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1"/>
    </row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32.1" hidden="false" customHeight="true" outlineLevel="0" collapsed="false"/>
    <row r="182" s="30" customFormat="true" ht="13.5" hidden="false" customHeight="false" outlineLevel="0" collapsed="false">
      <c r="A182" s="1"/>
      <c r="B182" s="1"/>
      <c r="C182" s="1"/>
      <c r="D182" s="1"/>
      <c r="E182" s="2"/>
      <c r="F182" s="2"/>
      <c r="G182" s="2"/>
      <c r="H182" s="2"/>
      <c r="I182" s="2"/>
      <c r="J182" s="2"/>
      <c r="K182" s="2"/>
      <c r="L182" s="3"/>
      <c r="M182" s="3"/>
      <c r="N182" s="3"/>
      <c r="O182" s="3"/>
      <c r="P182" s="3"/>
      <c r="Q182" s="3"/>
      <c r="R182" s="3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1"/>
    </row>
    <row r="183" customFormat="false" ht="8.1" hidden="false" customHeight="true" outlineLevel="0" collapsed="false"/>
    <row r="184" customFormat="false" ht="8.1" hidden="false" customHeight="true" outlineLevel="0" collapsed="false"/>
    <row r="185" customFormat="false" ht="18" hidden="false" customHeight="true" outlineLevel="0" collapsed="false"/>
    <row r="186" s="11" customFormat="true" ht="15.95" hidden="false" customHeight="true" outlineLevel="0" collapsed="false">
      <c r="A186" s="1"/>
      <c r="B186" s="1"/>
      <c r="C186" s="1"/>
      <c r="D186" s="1"/>
      <c r="E186" s="2"/>
      <c r="F186" s="2"/>
      <c r="G186" s="2"/>
      <c r="H186" s="2"/>
      <c r="I186" s="2"/>
      <c r="J186" s="2"/>
      <c r="K186" s="2"/>
      <c r="L186" s="3"/>
      <c r="M186" s="3"/>
      <c r="N186" s="3"/>
      <c r="O186" s="3"/>
      <c r="P186" s="3"/>
      <c r="Q186" s="3"/>
      <c r="R186" s="3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1"/>
      <c r="AQ186" s="85"/>
      <c r="AR186" s="85"/>
      <c r="AS186" s="85"/>
      <c r="AT186" s="85"/>
      <c r="AU186" s="85"/>
      <c r="AV186" s="85"/>
      <c r="AW186" s="85"/>
      <c r="AX186" s="85"/>
      <c r="AY186" s="85"/>
      <c r="AZ186" s="85"/>
      <c r="BA186" s="85"/>
      <c r="BB186" s="85"/>
      <c r="BC186" s="85"/>
      <c r="BD186" s="85"/>
      <c r="BE186" s="85"/>
      <c r="BF186" s="85"/>
      <c r="BG186" s="85"/>
      <c r="BH186" s="85"/>
      <c r="BI186" s="85"/>
    </row>
    <row r="187" s="11" customFormat="true" ht="15.95" hidden="false" customHeight="true" outlineLevel="0" collapsed="false">
      <c r="A187" s="1"/>
      <c r="B187" s="1"/>
      <c r="C187" s="1"/>
      <c r="D187" s="1"/>
      <c r="E187" s="2"/>
      <c r="F187" s="2"/>
      <c r="G187" s="2"/>
      <c r="H187" s="2"/>
      <c r="I187" s="2"/>
      <c r="J187" s="2"/>
      <c r="K187" s="2"/>
      <c r="L187" s="3"/>
      <c r="M187" s="3"/>
      <c r="N187" s="3"/>
      <c r="O187" s="3"/>
      <c r="P187" s="3"/>
      <c r="Q187" s="3"/>
      <c r="R187" s="3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1"/>
      <c r="AQ187" s="85"/>
      <c r="AR187" s="85"/>
      <c r="AS187" s="85"/>
      <c r="AT187" s="85"/>
      <c r="AU187" s="85"/>
      <c r="AV187" s="85"/>
      <c r="AW187" s="85"/>
      <c r="AX187" s="85"/>
      <c r="AY187" s="85"/>
      <c r="AZ187" s="85"/>
      <c r="BA187" s="85"/>
      <c r="BB187" s="85"/>
      <c r="BC187" s="85"/>
      <c r="BD187" s="85"/>
      <c r="BE187" s="85"/>
      <c r="BF187" s="85"/>
      <c r="BG187" s="85"/>
      <c r="BH187" s="85"/>
      <c r="BI187" s="85"/>
    </row>
    <row r="188" s="11" customFormat="true" ht="15.95" hidden="false" customHeight="true" outlineLevel="0" collapsed="false">
      <c r="A188" s="1"/>
      <c r="B188" s="1"/>
      <c r="C188" s="1"/>
      <c r="D188" s="1"/>
      <c r="E188" s="2"/>
      <c r="F188" s="2"/>
      <c r="G188" s="2"/>
      <c r="H188" s="2"/>
      <c r="I188" s="2"/>
      <c r="J188" s="2"/>
      <c r="K188" s="2"/>
      <c r="L188" s="3"/>
      <c r="M188" s="3"/>
      <c r="N188" s="3"/>
      <c r="O188" s="3"/>
      <c r="P188" s="3"/>
      <c r="Q188" s="3"/>
      <c r="R188" s="3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1"/>
      <c r="AQ188" s="85"/>
      <c r="AR188" s="85"/>
      <c r="AS188" s="85"/>
      <c r="AT188" s="85"/>
      <c r="AU188" s="85"/>
      <c r="AV188" s="85"/>
      <c r="AW188" s="85"/>
      <c r="AX188" s="85"/>
      <c r="AY188" s="85"/>
      <c r="AZ188" s="85"/>
      <c r="BA188" s="85"/>
      <c r="BB188" s="85"/>
      <c r="BC188" s="85"/>
      <c r="BD188" s="85"/>
      <c r="BE188" s="85"/>
      <c r="BF188" s="85"/>
      <c r="BG188" s="85"/>
      <c r="BH188" s="85"/>
      <c r="BI188" s="85"/>
    </row>
    <row r="189" customFormat="false" ht="13.5" hidden="false" customHeight="false" outlineLevel="0" collapsed="false"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</row>
    <row r="190" s="49" customFormat="true" ht="30" hidden="false" customHeight="true" outlineLevel="0" collapsed="false">
      <c r="A190" s="1"/>
      <c r="B190" s="1"/>
      <c r="C190" s="1"/>
      <c r="D190" s="1"/>
      <c r="E190" s="2"/>
      <c r="F190" s="2"/>
      <c r="G190" s="2"/>
      <c r="H190" s="2"/>
      <c r="I190" s="2"/>
      <c r="J190" s="2"/>
      <c r="K190" s="2"/>
      <c r="L190" s="3"/>
      <c r="M190" s="3"/>
      <c r="N190" s="3"/>
      <c r="O190" s="3"/>
      <c r="P190" s="3"/>
      <c r="Q190" s="3"/>
      <c r="R190" s="3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1"/>
      <c r="AQ190" s="86"/>
      <c r="AR190" s="86"/>
      <c r="AS190" s="86"/>
      <c r="AT190" s="86"/>
      <c r="AU190" s="86"/>
      <c r="AV190" s="86"/>
      <c r="AW190" s="86"/>
      <c r="AX190" s="86"/>
      <c r="AY190" s="86"/>
      <c r="AZ190" s="86"/>
      <c r="BA190" s="86"/>
      <c r="BB190" s="86"/>
      <c r="BC190" s="86"/>
      <c r="BD190" s="86"/>
      <c r="BE190" s="86"/>
      <c r="BF190" s="86"/>
      <c r="BG190" s="86"/>
      <c r="BH190" s="86"/>
      <c r="BI190" s="86"/>
    </row>
    <row r="191" customFormat="false" ht="13.5" hidden="false" customHeight="true" outlineLevel="0" collapsed="false"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</row>
    <row r="192" customFormat="false" ht="13.5" hidden="false" customHeight="true" outlineLevel="0" collapsed="false"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</row>
    <row r="193" customFormat="false" ht="13.5" hidden="false" customHeight="true" outlineLevel="0" collapsed="false"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</row>
    <row r="194" customFormat="false" ht="13.5" hidden="false" customHeight="true" outlineLevel="0" collapsed="false"/>
    <row r="195" s="49" customFormat="true" ht="30" hidden="false" customHeight="true" outlineLevel="0" collapsed="false">
      <c r="A195" s="1"/>
      <c r="B195" s="1"/>
      <c r="C195" s="1"/>
      <c r="D195" s="1"/>
      <c r="E195" s="2"/>
      <c r="F195" s="2"/>
      <c r="G195" s="2"/>
      <c r="H195" s="2"/>
      <c r="I195" s="2"/>
      <c r="J195" s="2"/>
      <c r="K195" s="2"/>
      <c r="L195" s="3"/>
      <c r="M195" s="3"/>
      <c r="N195" s="3"/>
      <c r="O195" s="3"/>
      <c r="P195" s="3"/>
      <c r="Q195" s="3"/>
      <c r="R195" s="3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1"/>
    </row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32.1" hidden="false" customHeight="true" outlineLevel="0" collapsed="false"/>
    <row r="212" s="30" customFormat="true" ht="13.5" hidden="false" customHeight="false" outlineLevel="0" collapsed="false">
      <c r="A212" s="1"/>
      <c r="B212" s="1"/>
      <c r="C212" s="1"/>
      <c r="D212" s="1"/>
      <c r="E212" s="2"/>
      <c r="F212" s="2"/>
      <c r="G212" s="2"/>
      <c r="H212" s="2"/>
      <c r="I212" s="2"/>
      <c r="J212" s="2"/>
      <c r="K212" s="2"/>
      <c r="L212" s="3"/>
      <c r="M212" s="3"/>
      <c r="N212" s="3"/>
      <c r="O212" s="3"/>
      <c r="P212" s="3"/>
      <c r="Q212" s="3"/>
      <c r="R212" s="3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1"/>
    </row>
    <row r="213" customFormat="false" ht="8.1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s="11" customFormat="true" ht="15.95" hidden="false" customHeight="true" outlineLevel="0" collapsed="false">
      <c r="A216" s="1"/>
      <c r="B216" s="1"/>
      <c r="C216" s="1"/>
      <c r="D216" s="1"/>
      <c r="E216" s="2"/>
      <c r="F216" s="2"/>
      <c r="G216" s="2"/>
      <c r="H216" s="2"/>
      <c r="I216" s="2"/>
      <c r="J216" s="2"/>
      <c r="K216" s="2"/>
      <c r="L216" s="3"/>
      <c r="M216" s="3"/>
      <c r="N216" s="3"/>
      <c r="O216" s="3"/>
      <c r="P216" s="3"/>
      <c r="Q216" s="3"/>
      <c r="R216" s="3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1"/>
    </row>
    <row r="217" s="11" customFormat="true" ht="15.95" hidden="false" customHeight="true" outlineLevel="0" collapsed="false">
      <c r="A217" s="1"/>
      <c r="B217" s="1"/>
      <c r="C217" s="1"/>
      <c r="D217" s="1"/>
      <c r="E217" s="2"/>
      <c r="F217" s="2"/>
      <c r="G217" s="2"/>
      <c r="H217" s="2"/>
      <c r="I217" s="2"/>
      <c r="J217" s="2"/>
      <c r="K217" s="2"/>
      <c r="L217" s="3"/>
      <c r="M217" s="3"/>
      <c r="N217" s="3"/>
      <c r="O217" s="3"/>
      <c r="P217" s="3"/>
      <c r="Q217" s="3"/>
      <c r="R217" s="3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1"/>
    </row>
    <row r="218" s="11" customFormat="true" ht="15.95" hidden="false" customHeight="true" outlineLevel="0" collapsed="false">
      <c r="A218" s="1"/>
      <c r="B218" s="1"/>
      <c r="C218" s="1"/>
      <c r="D218" s="1"/>
      <c r="E218" s="2"/>
      <c r="F218" s="2"/>
      <c r="G218" s="2"/>
      <c r="H218" s="2"/>
      <c r="I218" s="2"/>
      <c r="J218" s="2"/>
      <c r="K218" s="2"/>
      <c r="L218" s="3"/>
      <c r="M218" s="3"/>
      <c r="N218" s="3"/>
      <c r="O218" s="3"/>
      <c r="P218" s="3"/>
      <c r="Q218" s="3"/>
      <c r="R218" s="3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1"/>
    </row>
    <row r="220" s="49" customFormat="true" ht="30" hidden="false" customHeight="true" outlineLevel="0" collapsed="false">
      <c r="A220" s="1"/>
      <c r="B220" s="1"/>
      <c r="C220" s="1"/>
      <c r="D220" s="1"/>
      <c r="E220" s="2"/>
      <c r="F220" s="2"/>
      <c r="G220" s="2"/>
      <c r="H220" s="2"/>
      <c r="I220" s="2"/>
      <c r="J220" s="2"/>
      <c r="K220" s="2"/>
      <c r="L220" s="3"/>
      <c r="M220" s="3"/>
      <c r="N220" s="3"/>
      <c r="O220" s="3"/>
      <c r="P220" s="3"/>
      <c r="Q220" s="3"/>
      <c r="R220" s="3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1"/>
    </row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32.1" hidden="false" customHeight="true" outlineLevel="0" collapsed="false"/>
    <row r="237" s="30" customFormat="true" ht="13.5" hidden="false" customHeight="false" outlineLevel="0" collapsed="false">
      <c r="A237" s="1"/>
      <c r="B237" s="1"/>
      <c r="C237" s="1"/>
      <c r="D237" s="1"/>
      <c r="E237" s="2"/>
      <c r="F237" s="2"/>
      <c r="G237" s="2"/>
      <c r="H237" s="2"/>
      <c r="I237" s="2"/>
      <c r="J237" s="2"/>
      <c r="K237" s="2"/>
      <c r="L237" s="3"/>
      <c r="M237" s="3"/>
      <c r="N237" s="3"/>
      <c r="O237" s="3"/>
      <c r="P237" s="3"/>
      <c r="Q237" s="3"/>
      <c r="R237" s="3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1"/>
    </row>
    <row r="238" customFormat="false" ht="8.1" hidden="false" customHeight="true" outlineLevel="0" collapsed="false"/>
    <row r="239" customFormat="false" ht="8.1" hidden="false" customHeight="true" outlineLevel="0" collapsed="false"/>
    <row r="240" customFormat="false" ht="18" hidden="false" customHeight="true" outlineLevel="0" collapsed="false"/>
    <row r="241" s="11" customFormat="true" ht="15.95" hidden="false" customHeight="true" outlineLevel="0" collapsed="false">
      <c r="A241" s="1"/>
      <c r="B241" s="1"/>
      <c r="C241" s="1"/>
      <c r="D241" s="1"/>
      <c r="E241" s="2"/>
      <c r="F241" s="2"/>
      <c r="G241" s="2"/>
      <c r="H241" s="2"/>
      <c r="I241" s="2"/>
      <c r="J241" s="2"/>
      <c r="K241" s="2"/>
      <c r="L241" s="3"/>
      <c r="M241" s="3"/>
      <c r="N241" s="3"/>
      <c r="O241" s="3"/>
      <c r="P241" s="3"/>
      <c r="Q241" s="3"/>
      <c r="R241" s="3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1"/>
      <c r="AQ241" s="85"/>
      <c r="AR241" s="85"/>
      <c r="AS241" s="85"/>
      <c r="AT241" s="85"/>
      <c r="AU241" s="85"/>
      <c r="AV241" s="85"/>
      <c r="AW241" s="85"/>
      <c r="AX241" s="85"/>
      <c r="AY241" s="85"/>
      <c r="AZ241" s="85"/>
      <c r="BA241" s="85"/>
      <c r="BB241" s="85"/>
      <c r="BC241" s="85"/>
      <c r="BD241" s="85"/>
      <c r="BE241" s="85"/>
      <c r="BF241" s="85"/>
      <c r="BG241" s="85"/>
      <c r="BH241" s="85"/>
      <c r="BI241" s="85"/>
    </row>
    <row r="242" s="11" customFormat="true" ht="15.95" hidden="false" customHeight="true" outlineLevel="0" collapsed="false">
      <c r="A242" s="1"/>
      <c r="B242" s="1"/>
      <c r="C242" s="1"/>
      <c r="D242" s="1"/>
      <c r="E242" s="2"/>
      <c r="F242" s="2"/>
      <c r="G242" s="2"/>
      <c r="H242" s="2"/>
      <c r="I242" s="2"/>
      <c r="J242" s="2"/>
      <c r="K242" s="2"/>
      <c r="L242" s="3"/>
      <c r="M242" s="3"/>
      <c r="N242" s="3"/>
      <c r="O242" s="3"/>
      <c r="P242" s="3"/>
      <c r="Q242" s="3"/>
      <c r="R242" s="3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1"/>
      <c r="AQ242" s="85"/>
      <c r="AR242" s="85"/>
      <c r="AS242" s="85"/>
      <c r="AT242" s="85"/>
      <c r="AU242" s="85"/>
      <c r="AV242" s="85"/>
      <c r="AW242" s="85"/>
      <c r="AX242" s="85"/>
      <c r="AY242" s="85"/>
      <c r="AZ242" s="85"/>
      <c r="BA242" s="85"/>
      <c r="BB242" s="85"/>
      <c r="BC242" s="85"/>
      <c r="BD242" s="85"/>
      <c r="BE242" s="85"/>
      <c r="BF242" s="85"/>
      <c r="BG242" s="85"/>
      <c r="BH242" s="85"/>
      <c r="BI242" s="85"/>
    </row>
    <row r="243" s="11" customFormat="true" ht="15.75" hidden="false" customHeight="true" outlineLevel="0" collapsed="false">
      <c r="A243" s="1"/>
      <c r="B243" s="1"/>
      <c r="C243" s="1"/>
      <c r="D243" s="1"/>
      <c r="E243" s="2"/>
      <c r="F243" s="2"/>
      <c r="G243" s="2"/>
      <c r="H243" s="2"/>
      <c r="I243" s="2"/>
      <c r="J243" s="2"/>
      <c r="K243" s="2"/>
      <c r="L243" s="3"/>
      <c r="M243" s="3"/>
      <c r="N243" s="3"/>
      <c r="O243" s="3"/>
      <c r="P243" s="3"/>
      <c r="Q243" s="3"/>
      <c r="R243" s="3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1"/>
      <c r="AQ243" s="85"/>
      <c r="AR243" s="85"/>
      <c r="AS243" s="85"/>
      <c r="AT243" s="85"/>
      <c r="AU243" s="85"/>
      <c r="AV243" s="85"/>
      <c r="AW243" s="85"/>
      <c r="AX243" s="85"/>
      <c r="AY243" s="85"/>
      <c r="AZ243" s="85"/>
      <c r="BA243" s="85"/>
      <c r="BB243" s="85"/>
      <c r="BC243" s="85"/>
      <c r="BD243" s="85"/>
      <c r="BE243" s="85"/>
      <c r="BF243" s="85"/>
      <c r="BG243" s="85"/>
      <c r="BH243" s="85"/>
      <c r="BI243" s="85"/>
    </row>
    <row r="244" customFormat="false" ht="13.5" hidden="false" customHeight="false" outlineLevel="0" collapsed="false"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</row>
    <row r="245" s="49" customFormat="true" ht="30" hidden="false" customHeight="true" outlineLevel="0" collapsed="false">
      <c r="A245" s="1"/>
      <c r="B245" s="1"/>
      <c r="C245" s="1"/>
      <c r="D245" s="1"/>
      <c r="E245" s="2"/>
      <c r="F245" s="2"/>
      <c r="G245" s="2"/>
      <c r="H245" s="2"/>
      <c r="I245" s="2"/>
      <c r="J245" s="2"/>
      <c r="K245" s="2"/>
      <c r="L245" s="3"/>
      <c r="M245" s="3"/>
      <c r="N245" s="3"/>
      <c r="O245" s="3"/>
      <c r="P245" s="3"/>
      <c r="Q245" s="3"/>
      <c r="R245" s="3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1"/>
      <c r="AQ245" s="86"/>
      <c r="AR245" s="86"/>
      <c r="AS245" s="86"/>
      <c r="AT245" s="86"/>
      <c r="AU245" s="86"/>
      <c r="AV245" s="86"/>
      <c r="AW245" s="86"/>
      <c r="AX245" s="86"/>
      <c r="AY245" s="86"/>
      <c r="AZ245" s="86"/>
      <c r="BA245" s="86"/>
      <c r="BB245" s="86"/>
      <c r="BC245" s="86"/>
      <c r="BD245" s="86"/>
      <c r="BE245" s="86"/>
      <c r="BF245" s="86"/>
      <c r="BG245" s="86"/>
      <c r="BH245" s="86"/>
      <c r="BI245" s="86"/>
    </row>
    <row r="246" customFormat="false" ht="13.5" hidden="false" customHeight="true" outlineLevel="0" collapsed="false"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</row>
    <row r="247" customFormat="false" ht="13.5" hidden="false" customHeight="true" outlineLevel="0" collapsed="false"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</row>
    <row r="248" customFormat="false" ht="13.5" hidden="false" customHeight="true" outlineLevel="0" collapsed="false"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</row>
    <row r="249" customFormat="false" ht="13.5" hidden="false" customHeight="true" outlineLevel="0" collapsed="false"/>
    <row r="250" customFormat="false" ht="32.1" hidden="false" customHeight="true" outlineLevel="0" collapsed="false"/>
    <row r="262" s="30" customFormat="true" ht="13.5" hidden="false" customHeight="false" outlineLevel="0" collapsed="false">
      <c r="A262" s="1"/>
      <c r="B262" s="1"/>
      <c r="C262" s="1"/>
      <c r="D262" s="1"/>
      <c r="E262" s="2"/>
      <c r="F262" s="2"/>
      <c r="G262" s="2"/>
      <c r="H262" s="2"/>
      <c r="I262" s="2"/>
      <c r="J262" s="2"/>
      <c r="K262" s="2"/>
      <c r="L262" s="3"/>
      <c r="M262" s="3"/>
      <c r="N262" s="3"/>
      <c r="O262" s="3"/>
      <c r="P262" s="3"/>
      <c r="Q262" s="3"/>
      <c r="R262" s="3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1"/>
    </row>
    <row r="263" customFormat="false" ht="8.1" hidden="false" customHeight="true" outlineLevel="0" collapsed="false"/>
  </sheetData>
  <mergeCells count="12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1" min="5" style="2" width="23.41"/>
    <col collapsed="false" customWidth="true" hidden="false" outlineLevel="0" max="18" min="12" style="3" width="23.41"/>
    <col collapsed="false" customWidth="true" hidden="false" outlineLevel="0" max="32" min="19" style="4" width="23.41"/>
    <col collapsed="false" customWidth="true" hidden="false" outlineLevel="0" max="41" min="33" style="4" width="18.29"/>
    <col collapsed="false" customWidth="false" hidden="false" outlineLevel="0" max="257" min="42" style="1" width="10.2"/>
  </cols>
  <sheetData>
    <row r="1" s="5" customFormat="true" ht="21" hidden="false" customHeight="false" outlineLevel="0" collapsed="false">
      <c r="E1" s="6" t="s">
        <v>81</v>
      </c>
      <c r="F1" s="6"/>
      <c r="G1" s="6"/>
      <c r="H1" s="6"/>
      <c r="I1" s="6"/>
      <c r="J1" s="6"/>
      <c r="K1" s="6"/>
      <c r="L1" s="6" t="s">
        <v>82</v>
      </c>
      <c r="M1" s="6"/>
      <c r="N1" s="6"/>
      <c r="O1" s="6"/>
      <c r="P1" s="6"/>
      <c r="Q1" s="6"/>
      <c r="R1" s="6"/>
      <c r="S1" s="6" t="s">
        <v>83</v>
      </c>
      <c r="T1" s="6"/>
      <c r="U1" s="6"/>
      <c r="V1" s="6"/>
      <c r="W1" s="6"/>
      <c r="X1" s="6"/>
      <c r="Y1" s="6"/>
      <c r="Z1" s="6" t="s">
        <v>84</v>
      </c>
      <c r="AA1" s="6"/>
      <c r="AB1" s="6"/>
      <c r="AC1" s="6"/>
      <c r="AD1" s="6"/>
      <c r="AE1" s="6"/>
      <c r="AF1" s="6"/>
      <c r="AG1" s="6" t="s">
        <v>85</v>
      </c>
      <c r="AH1" s="6"/>
      <c r="AI1" s="6"/>
      <c r="AJ1" s="6"/>
      <c r="AK1" s="6"/>
      <c r="AL1" s="6"/>
      <c r="AM1" s="6"/>
      <c r="AN1" s="6"/>
      <c r="AO1" s="6"/>
    </row>
    <row r="2" s="5" customFormat="true" ht="21" hidden="false" customHeight="false" outlineLevel="0" collapsed="false">
      <c r="E2" s="7"/>
      <c r="F2" s="6" t="s">
        <v>5</v>
      </c>
      <c r="G2" s="6"/>
      <c r="H2" s="6"/>
      <c r="I2" s="6"/>
      <c r="J2" s="6"/>
      <c r="K2" s="7"/>
      <c r="L2" s="7"/>
      <c r="M2" s="6" t="s">
        <v>5</v>
      </c>
      <c r="N2" s="6"/>
      <c r="O2" s="6"/>
      <c r="P2" s="6"/>
      <c r="Q2" s="6"/>
      <c r="R2" s="7"/>
      <c r="S2" s="7"/>
      <c r="T2" s="6" t="s">
        <v>5</v>
      </c>
      <c r="U2" s="6"/>
      <c r="V2" s="6"/>
      <c r="W2" s="6"/>
      <c r="X2" s="6"/>
      <c r="Y2" s="7"/>
      <c r="Z2" s="7"/>
      <c r="AA2" s="6" t="s">
        <v>5</v>
      </c>
      <c r="AB2" s="6"/>
      <c r="AC2" s="6"/>
      <c r="AD2" s="6"/>
      <c r="AE2" s="6"/>
      <c r="AF2" s="7"/>
      <c r="AG2" s="7"/>
      <c r="AH2" s="6" t="s">
        <v>5</v>
      </c>
      <c r="AI2" s="6"/>
      <c r="AJ2" s="6"/>
      <c r="AK2" s="6"/>
      <c r="AL2" s="6"/>
      <c r="AM2" s="6"/>
      <c r="AN2" s="6"/>
      <c r="AO2" s="7"/>
    </row>
    <row r="3" customFormat="false" ht="18" hidden="false" customHeight="true" outlineLevel="0" collapsed="false">
      <c r="A3" s="8" t="s">
        <v>6</v>
      </c>
      <c r="B3" s="4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</row>
    <row r="4" s="11" customFormat="true" ht="15.95" hidden="false" customHeight="true" outlineLevel="0" collapsed="false">
      <c r="A4" s="9" t="s">
        <v>7</v>
      </c>
      <c r="B4" s="9"/>
      <c r="C4" s="9"/>
      <c r="D4" s="9"/>
      <c r="E4" s="10" t="s">
        <v>8</v>
      </c>
      <c r="F4" s="10"/>
      <c r="G4" s="10"/>
      <c r="H4" s="10"/>
      <c r="I4" s="10"/>
      <c r="J4" s="10"/>
      <c r="K4" s="10"/>
      <c r="L4" s="10" t="s">
        <v>9</v>
      </c>
      <c r="M4" s="10"/>
      <c r="N4" s="10"/>
      <c r="O4" s="10"/>
      <c r="P4" s="10"/>
      <c r="Q4" s="10"/>
      <c r="R4" s="10"/>
      <c r="S4" s="10" t="s">
        <v>10</v>
      </c>
      <c r="T4" s="10"/>
      <c r="U4" s="10"/>
      <c r="V4" s="10"/>
      <c r="W4" s="10"/>
      <c r="X4" s="10"/>
      <c r="Y4" s="10"/>
      <c r="Z4" s="10" t="s">
        <v>11</v>
      </c>
      <c r="AA4" s="10"/>
      <c r="AB4" s="10"/>
      <c r="AC4" s="10"/>
      <c r="AD4" s="10"/>
      <c r="AE4" s="10"/>
      <c r="AF4" s="10"/>
      <c r="AG4" s="10" t="s">
        <v>12</v>
      </c>
      <c r="AH4" s="10"/>
      <c r="AI4" s="10"/>
      <c r="AJ4" s="10"/>
      <c r="AK4" s="10"/>
      <c r="AL4" s="10"/>
      <c r="AM4" s="10"/>
      <c r="AN4" s="10"/>
      <c r="AO4" s="10"/>
    </row>
    <row r="5" s="11" customFormat="true" ht="15.95" hidden="false" customHeight="true" outlineLevel="0" collapsed="false">
      <c r="A5" s="9"/>
      <c r="B5" s="9"/>
      <c r="C5" s="9"/>
      <c r="D5" s="9"/>
      <c r="E5" s="12" t="s">
        <v>13</v>
      </c>
      <c r="F5" s="12"/>
      <c r="G5" s="12"/>
      <c r="H5" s="12"/>
      <c r="I5" s="12" t="s">
        <v>14</v>
      </c>
      <c r="J5" s="13" t="s">
        <v>60</v>
      </c>
      <c r="K5" s="14" t="s">
        <v>16</v>
      </c>
      <c r="L5" s="12" t="s">
        <v>13</v>
      </c>
      <c r="M5" s="12"/>
      <c r="N5" s="12"/>
      <c r="O5" s="12"/>
      <c r="P5" s="12" t="s">
        <v>14</v>
      </c>
      <c r="Q5" s="13" t="s">
        <v>60</v>
      </c>
      <c r="R5" s="14" t="s">
        <v>16</v>
      </c>
      <c r="S5" s="12" t="s">
        <v>13</v>
      </c>
      <c r="T5" s="12"/>
      <c r="U5" s="12"/>
      <c r="V5" s="12"/>
      <c r="W5" s="12" t="s">
        <v>14</v>
      </c>
      <c r="X5" s="13" t="s">
        <v>60</v>
      </c>
      <c r="Y5" s="14" t="s">
        <v>16</v>
      </c>
      <c r="Z5" s="13" t="s">
        <v>13</v>
      </c>
      <c r="AA5" s="13"/>
      <c r="AB5" s="13"/>
      <c r="AC5" s="13"/>
      <c r="AD5" s="13" t="s">
        <v>14</v>
      </c>
      <c r="AE5" s="13" t="s">
        <v>60</v>
      </c>
      <c r="AF5" s="13" t="s">
        <v>16</v>
      </c>
      <c r="AG5" s="12" t="s">
        <v>13</v>
      </c>
      <c r="AH5" s="12"/>
      <c r="AI5" s="12"/>
      <c r="AJ5" s="12"/>
      <c r="AK5" s="12" t="s">
        <v>14</v>
      </c>
      <c r="AL5" s="13" t="s">
        <v>60</v>
      </c>
      <c r="AM5" s="13" t="s">
        <v>16</v>
      </c>
      <c r="AN5" s="16" t="s">
        <v>18</v>
      </c>
      <c r="AO5" s="17" t="s">
        <v>19</v>
      </c>
    </row>
    <row r="6" s="11" customFormat="true" ht="15.95" hidden="false" customHeight="true" outlineLevel="0" collapsed="false">
      <c r="A6" s="9"/>
      <c r="B6" s="9"/>
      <c r="C6" s="9"/>
      <c r="D6" s="9"/>
      <c r="E6" s="18" t="s">
        <v>20</v>
      </c>
      <c r="F6" s="19" t="s">
        <v>21</v>
      </c>
      <c r="G6" s="20" t="s">
        <v>22</v>
      </c>
      <c r="H6" s="21" t="s">
        <v>23</v>
      </c>
      <c r="I6" s="12"/>
      <c r="J6" s="13"/>
      <c r="K6" s="14"/>
      <c r="L6" s="18" t="s">
        <v>20</v>
      </c>
      <c r="M6" s="19" t="s">
        <v>21</v>
      </c>
      <c r="N6" s="20" t="s">
        <v>22</v>
      </c>
      <c r="O6" s="21" t="s">
        <v>23</v>
      </c>
      <c r="P6" s="12"/>
      <c r="Q6" s="13"/>
      <c r="R6" s="14"/>
      <c r="S6" s="18" t="s">
        <v>20</v>
      </c>
      <c r="T6" s="19" t="s">
        <v>21</v>
      </c>
      <c r="U6" s="20" t="s">
        <v>22</v>
      </c>
      <c r="V6" s="21" t="s">
        <v>23</v>
      </c>
      <c r="W6" s="12"/>
      <c r="X6" s="13"/>
      <c r="Y6" s="14"/>
      <c r="Z6" s="18" t="s">
        <v>20</v>
      </c>
      <c r="AA6" s="19" t="s">
        <v>21</v>
      </c>
      <c r="AB6" s="20" t="s">
        <v>22</v>
      </c>
      <c r="AC6" s="21" t="s">
        <v>23</v>
      </c>
      <c r="AD6" s="13"/>
      <c r="AE6" s="13"/>
      <c r="AF6" s="13"/>
      <c r="AG6" s="18" t="s">
        <v>20</v>
      </c>
      <c r="AH6" s="19" t="s">
        <v>21</v>
      </c>
      <c r="AI6" s="20" t="s">
        <v>22</v>
      </c>
      <c r="AJ6" s="21" t="s">
        <v>23</v>
      </c>
      <c r="AK6" s="12"/>
      <c r="AL6" s="13"/>
      <c r="AM6" s="13"/>
      <c r="AN6" s="16"/>
      <c r="AO6" s="17"/>
    </row>
    <row r="7" customFormat="false" ht="13.5" hidden="false" customHeight="false" outlineLevel="0" collapsed="false">
      <c r="A7" s="22"/>
      <c r="B7" s="23"/>
      <c r="C7" s="23"/>
      <c r="D7" s="23"/>
      <c r="E7" s="24"/>
      <c r="F7" s="25"/>
      <c r="G7" s="26"/>
      <c r="H7" s="27"/>
      <c r="I7" s="24"/>
      <c r="J7" s="24"/>
      <c r="K7" s="28"/>
      <c r="L7" s="24"/>
      <c r="M7" s="25"/>
      <c r="N7" s="26"/>
      <c r="O7" s="27"/>
      <c r="P7" s="24"/>
      <c r="Q7" s="24"/>
      <c r="R7" s="28"/>
      <c r="S7" s="24"/>
      <c r="T7" s="25"/>
      <c r="U7" s="26"/>
      <c r="V7" s="27"/>
      <c r="W7" s="24"/>
      <c r="X7" s="24"/>
      <c r="Y7" s="29"/>
      <c r="Z7" s="24"/>
      <c r="AA7" s="25"/>
      <c r="AB7" s="26"/>
      <c r="AC7" s="27"/>
      <c r="AD7" s="24"/>
      <c r="AE7" s="24"/>
      <c r="AF7" s="29"/>
      <c r="AG7" s="24"/>
      <c r="AH7" s="25"/>
      <c r="AI7" s="26"/>
      <c r="AJ7" s="27"/>
      <c r="AK7" s="24"/>
      <c r="AL7" s="24"/>
      <c r="AM7" s="30"/>
      <c r="AN7" s="31"/>
      <c r="AO7" s="32"/>
    </row>
    <row r="8" s="49" customFormat="true" ht="30" hidden="false" customHeight="true" outlineLevel="0" collapsed="false">
      <c r="A8" s="33" t="s">
        <v>24</v>
      </c>
      <c r="B8" s="33"/>
      <c r="C8" s="33"/>
      <c r="D8" s="34"/>
      <c r="E8" s="35" t="n">
        <v>1080.54440399781</v>
      </c>
      <c r="F8" s="36" t="n">
        <v>30.8993108747802</v>
      </c>
      <c r="G8" s="37" t="n">
        <v>1014.5235972435</v>
      </c>
      <c r="H8" s="38" t="n">
        <v>35.1214958795336</v>
      </c>
      <c r="I8" s="35" t="n">
        <v>519.557684066381</v>
      </c>
      <c r="J8" s="35" t="n">
        <v>23.5790178857303</v>
      </c>
      <c r="K8" s="35" t="n">
        <v>0.13115052878908</v>
      </c>
      <c r="L8" s="39" t="n">
        <v>1.99909464885505</v>
      </c>
      <c r="M8" s="40" t="n">
        <v>7.30018412536466</v>
      </c>
      <c r="N8" s="41" t="n">
        <v>1.8551957679048</v>
      </c>
      <c r="O8" s="42" t="n">
        <v>1.49196359071816</v>
      </c>
      <c r="P8" s="39" t="n">
        <v>1.69960656898719</v>
      </c>
      <c r="Q8" s="39" t="n">
        <v>6.92109028996407</v>
      </c>
      <c r="R8" s="39" t="n">
        <v>4.6150234741784</v>
      </c>
      <c r="S8" s="43" t="n">
        <v>16926.9983163705</v>
      </c>
      <c r="T8" s="44" t="n">
        <v>275683.74063033</v>
      </c>
      <c r="U8" s="45" t="n">
        <v>9385.19511304288</v>
      </c>
      <c r="V8" s="46" t="n">
        <v>7130.49911992202</v>
      </c>
      <c r="W8" s="43" t="n">
        <v>4446.56310338117</v>
      </c>
      <c r="X8" s="43" t="n">
        <v>14483.4390459179</v>
      </c>
      <c r="Y8" s="43" t="n">
        <v>45252.3849765258</v>
      </c>
      <c r="Z8" s="43" t="n">
        <v>8467.33211259669</v>
      </c>
      <c r="AA8" s="44" t="n">
        <v>37763.9434699271</v>
      </c>
      <c r="AB8" s="45" t="n">
        <v>5058.87048440297</v>
      </c>
      <c r="AC8" s="46" t="n">
        <v>4779.27153469593</v>
      </c>
      <c r="AD8" s="43" t="n">
        <v>2616.23082925063</v>
      </c>
      <c r="AE8" s="43" t="n">
        <v>2092.65281034112</v>
      </c>
      <c r="AF8" s="43" t="n">
        <v>9805.4506612411</v>
      </c>
      <c r="AG8" s="43" t="n">
        <v>182903.733072346</v>
      </c>
      <c r="AH8" s="44" t="n">
        <v>85184.3760485885</v>
      </c>
      <c r="AI8" s="45" t="n">
        <v>95215.0190691637</v>
      </c>
      <c r="AJ8" s="46" t="n">
        <v>2504.33795459359</v>
      </c>
      <c r="AK8" s="43" t="n">
        <v>23102.4602804774</v>
      </c>
      <c r="AL8" s="43" t="n">
        <v>3415.05268310584</v>
      </c>
      <c r="AM8" s="43" t="n">
        <v>59.348742186384</v>
      </c>
      <c r="AN8" s="47" t="n">
        <v>209480.594778115</v>
      </c>
      <c r="AO8" s="48" t="n">
        <v>209921.171211166</v>
      </c>
    </row>
    <row r="9" customFormat="false" ht="13.5" hidden="false" customHeight="true" outlineLevel="0" collapsed="false">
      <c r="A9" s="50" t="s">
        <v>25</v>
      </c>
      <c r="B9" s="50"/>
      <c r="C9" s="50"/>
      <c r="D9" s="51"/>
      <c r="E9" s="52" t="n">
        <v>1095.46219031404</v>
      </c>
      <c r="F9" s="53" t="n">
        <v>31.2312343417211</v>
      </c>
      <c r="G9" s="54" t="n">
        <v>1028.41167597802</v>
      </c>
      <c r="H9" s="55" t="n">
        <v>35.8192799943031</v>
      </c>
      <c r="I9" s="52" t="n">
        <v>547.281107780749</v>
      </c>
      <c r="J9" s="52" t="n">
        <v>23.5494040952671</v>
      </c>
      <c r="K9" s="52" t="n">
        <v>0.173106926219161</v>
      </c>
      <c r="L9" s="39" t="n">
        <v>1.97804217705133</v>
      </c>
      <c r="M9" s="56" t="n">
        <v>7.26134253117538</v>
      </c>
      <c r="N9" s="57" t="n">
        <v>1.83551506869769</v>
      </c>
      <c r="O9" s="58" t="n">
        <v>1.46358602142764</v>
      </c>
      <c r="P9" s="59" t="n">
        <v>1.68256472215329</v>
      </c>
      <c r="Q9" s="59" t="n">
        <v>6.89628611485279</v>
      </c>
      <c r="R9" s="59" t="n">
        <v>5.10845175766642</v>
      </c>
      <c r="S9" s="60" t="n">
        <v>17139.1437174745</v>
      </c>
      <c r="T9" s="61" t="n">
        <v>281302.348869893</v>
      </c>
      <c r="U9" s="62" t="n">
        <v>9468.19677768659</v>
      </c>
      <c r="V9" s="63" t="n">
        <v>7053.74931683125</v>
      </c>
      <c r="W9" s="60" t="n">
        <v>4432.40657253582</v>
      </c>
      <c r="X9" s="60" t="n">
        <v>14447.664348352</v>
      </c>
      <c r="Y9" s="60" t="n">
        <v>49690.9050112192</v>
      </c>
      <c r="Z9" s="60" t="n">
        <v>8664.70084223574</v>
      </c>
      <c r="AA9" s="61" t="n">
        <v>38739.7161974066</v>
      </c>
      <c r="AB9" s="62" t="n">
        <v>5158.33236084754</v>
      </c>
      <c r="AC9" s="63" t="n">
        <v>4819.49759943098</v>
      </c>
      <c r="AD9" s="60" t="n">
        <v>2634.31564573836</v>
      </c>
      <c r="AE9" s="60" t="n">
        <v>2094.99201566413</v>
      </c>
      <c r="AF9" s="60" t="n">
        <v>9727.19472913617</v>
      </c>
      <c r="AG9" s="60" t="n">
        <v>187752.839168517</v>
      </c>
      <c r="AH9" s="61" t="n">
        <v>87854.195784322</v>
      </c>
      <c r="AI9" s="62" t="n">
        <v>97372.0411663031</v>
      </c>
      <c r="AJ9" s="63" t="n">
        <v>2526.60221789203</v>
      </c>
      <c r="AK9" s="60" t="n">
        <v>24257.7237915207</v>
      </c>
      <c r="AL9" s="60" t="n">
        <v>3402.33885972124</v>
      </c>
      <c r="AM9" s="60" t="n">
        <v>86.0183982754045</v>
      </c>
      <c r="AN9" s="64" t="n">
        <v>215498.920218034</v>
      </c>
      <c r="AO9" s="65" t="n">
        <v>215932.86859281</v>
      </c>
    </row>
    <row r="10" customFormat="false" ht="13.5" hidden="false" customHeight="true" outlineLevel="0" collapsed="false">
      <c r="A10" s="50" t="s">
        <v>26</v>
      </c>
      <c r="B10" s="50"/>
      <c r="C10" s="50"/>
      <c r="D10" s="51"/>
      <c r="E10" s="52" t="n">
        <v>1098.00382401933</v>
      </c>
      <c r="F10" s="53" t="n">
        <v>31.1649456775456</v>
      </c>
      <c r="G10" s="54" t="n">
        <v>1030.52111397228</v>
      </c>
      <c r="H10" s="55" t="n">
        <v>36.3177643695037</v>
      </c>
      <c r="I10" s="52" t="n">
        <v>567.228316687257</v>
      </c>
      <c r="J10" s="52" t="n">
        <v>23.1159668368486</v>
      </c>
      <c r="K10" s="52" t="n">
        <v>0.211768940465188</v>
      </c>
      <c r="L10" s="39" t="n">
        <v>1.95275221516932</v>
      </c>
      <c r="M10" s="56" t="n">
        <v>7.22187631614368</v>
      </c>
      <c r="N10" s="57" t="n">
        <v>1.81194088253388</v>
      </c>
      <c r="O10" s="58" t="n">
        <v>1.42675852201809</v>
      </c>
      <c r="P10" s="59" t="n">
        <v>1.68368380761809</v>
      </c>
      <c r="Q10" s="59" t="n">
        <v>17.5942223262893</v>
      </c>
      <c r="R10" s="59" t="n">
        <v>5.70670926517572</v>
      </c>
      <c r="S10" s="60" t="n">
        <v>17991.736246873</v>
      </c>
      <c r="T10" s="61" t="n">
        <v>308563.762583962</v>
      </c>
      <c r="U10" s="62" t="n">
        <v>9593.67504879732</v>
      </c>
      <c r="V10" s="63" t="n">
        <v>6942.54194408945</v>
      </c>
      <c r="W10" s="60" t="n">
        <v>4348.9698529852</v>
      </c>
      <c r="X10" s="60" t="n">
        <v>11514.4915061757</v>
      </c>
      <c r="Y10" s="60" t="n">
        <v>55916.3897763578</v>
      </c>
      <c r="Z10" s="60" t="n">
        <v>9213.52750600411</v>
      </c>
      <c r="AA10" s="61" t="n">
        <v>42726.2596417226</v>
      </c>
      <c r="AB10" s="62" t="n">
        <v>5294.69539612198</v>
      </c>
      <c r="AC10" s="63" t="n">
        <v>4865.95442532878</v>
      </c>
      <c r="AD10" s="60" t="n">
        <v>2583.00865834049</v>
      </c>
      <c r="AE10" s="60" t="n">
        <v>654.447311886628</v>
      </c>
      <c r="AF10" s="60" t="n">
        <v>9798.35964617624</v>
      </c>
      <c r="AG10" s="60" t="n">
        <v>197549.951998138</v>
      </c>
      <c r="AH10" s="61" t="n">
        <v>96163.7289898825</v>
      </c>
      <c r="AI10" s="62" t="n">
        <v>98864.8469837472</v>
      </c>
      <c r="AJ10" s="63" t="n">
        <v>2521.37602450836</v>
      </c>
      <c r="AK10" s="60" t="n">
        <v>24668.5884903243</v>
      </c>
      <c r="AL10" s="60" t="n">
        <v>2661.68603799933</v>
      </c>
      <c r="AM10" s="60" t="n">
        <v>118.413546175778</v>
      </c>
      <c r="AN10" s="64" t="n">
        <v>224998.640072637</v>
      </c>
      <c r="AO10" s="65" t="n">
        <v>225444.068293792</v>
      </c>
    </row>
    <row r="11" customFormat="false" ht="13.5" hidden="false" customHeight="true" outlineLevel="0" collapsed="false">
      <c r="A11" s="50" t="s">
        <v>27</v>
      </c>
      <c r="B11" s="50"/>
      <c r="C11" s="50"/>
      <c r="D11" s="51"/>
      <c r="E11" s="52" t="n">
        <v>1086.33223840033</v>
      </c>
      <c r="F11" s="53" t="n">
        <v>30.3240822571363</v>
      </c>
      <c r="G11" s="54" t="n">
        <v>1019.10245659979</v>
      </c>
      <c r="H11" s="55" t="n">
        <v>36.9056995434087</v>
      </c>
      <c r="I11" s="52" t="n">
        <v>580.091968715931</v>
      </c>
      <c r="J11" s="52" t="n">
        <v>22.3592577457201</v>
      </c>
      <c r="K11" s="52" t="n">
        <v>0.255232983171592</v>
      </c>
      <c r="L11" s="39" t="n">
        <v>1.92810291533664</v>
      </c>
      <c r="M11" s="56" t="n">
        <v>7.23499074380628</v>
      </c>
      <c r="N11" s="57" t="n">
        <v>1.78907577040408</v>
      </c>
      <c r="O11" s="58" t="n">
        <v>1.40667673067786</v>
      </c>
      <c r="P11" s="59" t="n">
        <v>1.65220372597165</v>
      </c>
      <c r="Q11" s="59" t="n">
        <v>17.8387215097012</v>
      </c>
      <c r="R11" s="59" t="n">
        <v>5.66038781163435</v>
      </c>
      <c r="S11" s="60" t="n">
        <v>18225.5168066839</v>
      </c>
      <c r="T11" s="61" t="n">
        <v>320590.971210207</v>
      </c>
      <c r="U11" s="62" t="n">
        <v>9636.70694466067</v>
      </c>
      <c r="V11" s="63" t="n">
        <v>6951.44026728379</v>
      </c>
      <c r="W11" s="60" t="n">
        <v>4414.89767801378</v>
      </c>
      <c r="X11" s="60" t="n">
        <v>11378.7805646202</v>
      </c>
      <c r="Y11" s="60" t="n">
        <v>55406.3767313019</v>
      </c>
      <c r="Z11" s="60" t="n">
        <v>9452.5643116419</v>
      </c>
      <c r="AA11" s="61" t="n">
        <v>44311.1791794147</v>
      </c>
      <c r="AB11" s="62" t="n">
        <v>5386.416329636</v>
      </c>
      <c r="AC11" s="63" t="n">
        <v>4941.74682475479</v>
      </c>
      <c r="AD11" s="60" t="n">
        <v>2672.12669274028</v>
      </c>
      <c r="AE11" s="60" t="n">
        <v>637.869735139485</v>
      </c>
      <c r="AF11" s="60" t="n">
        <v>9788.44181266517</v>
      </c>
      <c r="AG11" s="60" t="n">
        <v>197989.664686078</v>
      </c>
      <c r="AH11" s="61" t="n">
        <v>97216.2698187351</v>
      </c>
      <c r="AI11" s="62" t="n">
        <v>98207.9172083592</v>
      </c>
      <c r="AJ11" s="63" t="n">
        <v>2565.47765898328</v>
      </c>
      <c r="AK11" s="60" t="n">
        <v>25610.4668571841</v>
      </c>
      <c r="AL11" s="60" t="n">
        <v>2544.21087476333</v>
      </c>
      <c r="AM11" s="60" t="n">
        <v>141.415348198592</v>
      </c>
      <c r="AN11" s="64" t="n">
        <v>226285.757766224</v>
      </c>
      <c r="AO11" s="65" t="n">
        <v>226751.267339935</v>
      </c>
    </row>
    <row r="12" customFormat="false" ht="13.5" hidden="false" customHeight="true" outlineLevel="0" collapsed="false">
      <c r="A12" s="50" t="s">
        <v>28</v>
      </c>
      <c r="B12" s="50"/>
      <c r="C12" s="50"/>
      <c r="D12" s="66"/>
      <c r="E12" s="52" t="n">
        <v>1059.29821465376</v>
      </c>
      <c r="F12" s="53" t="n">
        <v>16.8692271577022</v>
      </c>
      <c r="G12" s="54" t="n">
        <v>929.674030926335</v>
      </c>
      <c r="H12" s="55" t="n">
        <v>112.754956569723</v>
      </c>
      <c r="I12" s="52" t="n">
        <v>554.370651128213</v>
      </c>
      <c r="J12" s="52" t="n">
        <v>12.9770630451832</v>
      </c>
      <c r="K12" s="52" t="n">
        <v>0.313767374909541</v>
      </c>
      <c r="L12" s="39" t="n">
        <v>1.80111105053746</v>
      </c>
      <c r="M12" s="56" t="n">
        <v>7.21463953501989</v>
      </c>
      <c r="N12" s="57" t="n">
        <v>1.71247054643756</v>
      </c>
      <c r="O12" s="58" t="n">
        <v>1.72204342237507</v>
      </c>
      <c r="P12" s="59" t="n">
        <v>1.57681205383126</v>
      </c>
      <c r="Q12" s="59" t="n">
        <v>17.437462894837</v>
      </c>
      <c r="R12" s="59" t="n">
        <v>5.45708289611752</v>
      </c>
      <c r="S12" s="60" t="n">
        <v>14034.3271931133</v>
      </c>
      <c r="T12" s="61" t="n">
        <v>335092.863980046</v>
      </c>
      <c r="U12" s="62" t="n">
        <v>8788.25460967244</v>
      </c>
      <c r="V12" s="63" t="n">
        <v>9255.18524501224</v>
      </c>
      <c r="W12" s="60" t="n">
        <v>4984.52146848163</v>
      </c>
      <c r="X12" s="60" t="n">
        <v>11141.380169986</v>
      </c>
      <c r="Y12" s="60" t="n">
        <v>57416.3368310598</v>
      </c>
      <c r="Z12" s="60" t="n">
        <v>7792.0388023411</v>
      </c>
      <c r="AA12" s="61" t="n">
        <v>46446.2378686424</v>
      </c>
      <c r="AB12" s="62" t="n">
        <v>5131.9157739411</v>
      </c>
      <c r="AC12" s="63" t="n">
        <v>5374.53650979795</v>
      </c>
      <c r="AD12" s="60" t="n">
        <v>3161.13861279186</v>
      </c>
      <c r="AE12" s="60" t="n">
        <v>638.933555711529</v>
      </c>
      <c r="AF12" s="60" t="n">
        <v>10521.4338730147</v>
      </c>
      <c r="AG12" s="60" t="n">
        <v>148665.377395316</v>
      </c>
      <c r="AH12" s="61" t="n">
        <v>56527.5764140439</v>
      </c>
      <c r="AI12" s="62" t="n">
        <v>81702.1208778112</v>
      </c>
      <c r="AJ12" s="63" t="n">
        <v>10435.6801034609</v>
      </c>
      <c r="AK12" s="60" t="n">
        <v>27632.7241204472</v>
      </c>
      <c r="AL12" s="60" t="n">
        <v>1445.82392876262</v>
      </c>
      <c r="AM12" s="60" t="n">
        <v>180.153732844036</v>
      </c>
      <c r="AN12" s="64" t="n">
        <v>177924.07917737</v>
      </c>
      <c r="AO12" s="65" t="n">
        <v>178339.348665024</v>
      </c>
    </row>
    <row r="13" s="49" customFormat="true" ht="30" hidden="false" customHeight="true" outlineLevel="0" collapsed="false">
      <c r="A13" s="33" t="s">
        <v>29</v>
      </c>
      <c r="B13" s="33"/>
      <c r="C13" s="33"/>
      <c r="D13" s="34"/>
      <c r="E13" s="35" t="n">
        <v>1080.48425389203</v>
      </c>
      <c r="F13" s="36" t="n">
        <v>31.0251235554508</v>
      </c>
      <c r="G13" s="37" t="n">
        <v>1014.26614322857</v>
      </c>
      <c r="H13" s="38" t="n">
        <v>35.1929871080045</v>
      </c>
      <c r="I13" s="35" t="n">
        <v>518.14761347092</v>
      </c>
      <c r="J13" s="35" t="n">
        <v>23.7174907379446</v>
      </c>
      <c r="K13" s="35" t="n">
        <v>0.129509190856037</v>
      </c>
      <c r="L13" s="39" t="n">
        <v>2.00696529882151</v>
      </c>
      <c r="M13" s="40" t="n">
        <v>7.30647911844422</v>
      </c>
      <c r="N13" s="41" t="n">
        <v>1.86257088476238</v>
      </c>
      <c r="O13" s="42" t="n">
        <v>1.49653106000621</v>
      </c>
      <c r="P13" s="39" t="n">
        <v>1.70778409264558</v>
      </c>
      <c r="Q13" s="39" t="n">
        <v>6.91996625363602</v>
      </c>
      <c r="R13" s="39" t="n">
        <v>4.57630331753555</v>
      </c>
      <c r="S13" s="43" t="n">
        <v>16945.3650056534</v>
      </c>
      <c r="T13" s="44" t="n">
        <v>275621.045059054</v>
      </c>
      <c r="U13" s="45" t="n">
        <v>9373.53103062396</v>
      </c>
      <c r="V13" s="46" t="n">
        <v>7125.50827208768</v>
      </c>
      <c r="W13" s="43" t="n">
        <v>4453.56133841503</v>
      </c>
      <c r="X13" s="43" t="n">
        <v>14479.845165264</v>
      </c>
      <c r="Y13" s="43" t="n">
        <v>44974.682464455</v>
      </c>
      <c r="Z13" s="43" t="n">
        <v>8443.27752732133</v>
      </c>
      <c r="AA13" s="44" t="n">
        <v>37722.8266297629</v>
      </c>
      <c r="AB13" s="45" t="n">
        <v>5032.57680408754</v>
      </c>
      <c r="AC13" s="46" t="n">
        <v>4761.35007318733</v>
      </c>
      <c r="AD13" s="43" t="n">
        <v>2607.80116034216</v>
      </c>
      <c r="AE13" s="43" t="n">
        <v>2092.47337841507</v>
      </c>
      <c r="AF13" s="43" t="n">
        <v>9827.73198011599</v>
      </c>
      <c r="AG13" s="43" t="n">
        <v>183092.000650615</v>
      </c>
      <c r="AH13" s="44" t="n">
        <v>85511.7697743962</v>
      </c>
      <c r="AI13" s="45" t="n">
        <v>95072.5516686431</v>
      </c>
      <c r="AJ13" s="46" t="n">
        <v>2507.67920757561</v>
      </c>
      <c r="AK13" s="43" t="n">
        <v>23076.021789461</v>
      </c>
      <c r="AL13" s="43" t="n">
        <v>3434.25593594021</v>
      </c>
      <c r="AM13" s="43" t="n">
        <v>58.2463473497878</v>
      </c>
      <c r="AN13" s="47" t="n">
        <v>209660.524723366</v>
      </c>
      <c r="AO13" s="48" t="n">
        <v>210099.711195732</v>
      </c>
    </row>
    <row r="14" customFormat="false" ht="13.5" hidden="false" customHeight="true" outlineLevel="0" collapsed="false">
      <c r="A14" s="50" t="s">
        <v>25</v>
      </c>
      <c r="B14" s="50"/>
      <c r="C14" s="50"/>
      <c r="D14" s="51"/>
      <c r="E14" s="52" t="n">
        <v>1096.78034383074</v>
      </c>
      <c r="F14" s="53" t="n">
        <v>31.2599086437558</v>
      </c>
      <c r="G14" s="54" t="n">
        <v>1029.8364178858</v>
      </c>
      <c r="H14" s="55" t="n">
        <v>35.6840173011854</v>
      </c>
      <c r="I14" s="52" t="n">
        <v>546.161476870049</v>
      </c>
      <c r="J14" s="52" t="n">
        <v>23.5836363706726</v>
      </c>
      <c r="K14" s="52" t="n">
        <v>0.165633179266957</v>
      </c>
      <c r="L14" s="59" t="n">
        <v>1.9759778451006</v>
      </c>
      <c r="M14" s="56" t="n">
        <v>7.25035798439312</v>
      </c>
      <c r="N14" s="57" t="n">
        <v>1.83357917790044</v>
      </c>
      <c r="O14" s="58" t="n">
        <v>1.46512426570267</v>
      </c>
      <c r="P14" s="59" t="n">
        <v>1.68080947933835</v>
      </c>
      <c r="Q14" s="59" t="n">
        <v>6.88661102055551</v>
      </c>
      <c r="R14" s="59" t="n">
        <v>5.05218068535826</v>
      </c>
      <c r="S14" s="60" t="n">
        <v>17086.1141095875</v>
      </c>
      <c r="T14" s="61" t="n">
        <v>279793.255586414</v>
      </c>
      <c r="U14" s="62" t="n">
        <v>9458.78071386949</v>
      </c>
      <c r="V14" s="63" t="n">
        <v>7073.35300858563</v>
      </c>
      <c r="W14" s="60" t="n">
        <v>4432.95668821191</v>
      </c>
      <c r="X14" s="60" t="n">
        <v>14427.6602268874</v>
      </c>
      <c r="Y14" s="60" t="n">
        <v>49148.4345794393</v>
      </c>
      <c r="Z14" s="60" t="n">
        <v>8646.91583053538</v>
      </c>
      <c r="AA14" s="61" t="n">
        <v>38590.2677065998</v>
      </c>
      <c r="AB14" s="62" t="n">
        <v>5158.64317607509</v>
      </c>
      <c r="AC14" s="63" t="n">
        <v>4827.81779960029</v>
      </c>
      <c r="AD14" s="60" t="n">
        <v>2637.39391210296</v>
      </c>
      <c r="AE14" s="60" t="n">
        <v>2095.03051411252</v>
      </c>
      <c r="AF14" s="60" t="n">
        <v>9728.16247880376</v>
      </c>
      <c r="AG14" s="60" t="n">
        <v>187397.141078447</v>
      </c>
      <c r="AH14" s="61" t="n">
        <v>87463.116087703</v>
      </c>
      <c r="AI14" s="62" t="n">
        <v>97409.9684793868</v>
      </c>
      <c r="AJ14" s="63" t="n">
        <v>2524.05651135761</v>
      </c>
      <c r="AK14" s="60" t="n">
        <v>24211.1017173478</v>
      </c>
      <c r="AL14" s="60" t="n">
        <v>3402.56692470527</v>
      </c>
      <c r="AM14" s="60" t="n">
        <v>81.4061147538657</v>
      </c>
      <c r="AN14" s="64" t="n">
        <v>215092.215835254</v>
      </c>
      <c r="AO14" s="65" t="n">
        <v>215524.567706432</v>
      </c>
    </row>
    <row r="15" customFormat="false" ht="13.5" hidden="false" customHeight="true" outlineLevel="0" collapsed="false">
      <c r="A15" s="50" t="s">
        <v>26</v>
      </c>
      <c r="B15" s="50"/>
      <c r="C15" s="50"/>
      <c r="D15" s="67"/>
      <c r="E15" s="52" t="n">
        <v>1096.66119254873</v>
      </c>
      <c r="F15" s="53" t="n">
        <v>31.2003149640272</v>
      </c>
      <c r="G15" s="54" t="n">
        <v>1029.1055884542</v>
      </c>
      <c r="H15" s="55" t="n">
        <v>36.3552891305051</v>
      </c>
      <c r="I15" s="52" t="n">
        <v>565.299620317337</v>
      </c>
      <c r="J15" s="52" t="n">
        <v>23.1916534532785</v>
      </c>
      <c r="K15" s="52" t="n">
        <v>0.211009718581799</v>
      </c>
      <c r="L15" s="59" t="n">
        <v>1.9559183237888</v>
      </c>
      <c r="M15" s="56" t="n">
        <v>7.22355274757567</v>
      </c>
      <c r="N15" s="57" t="n">
        <v>1.8148321381948</v>
      </c>
      <c r="O15" s="58" t="n">
        <v>1.42891739635139</v>
      </c>
      <c r="P15" s="59" t="n">
        <v>1.68558524414877</v>
      </c>
      <c r="Q15" s="59" t="n">
        <v>16.7615432019813</v>
      </c>
      <c r="R15" s="59" t="n">
        <v>5.64153354632588</v>
      </c>
      <c r="S15" s="60" t="n">
        <v>17912.4598800855</v>
      </c>
      <c r="T15" s="61" t="n">
        <v>305848.710065513</v>
      </c>
      <c r="U15" s="62" t="n">
        <v>9570.53509229111</v>
      </c>
      <c r="V15" s="63" t="n">
        <v>6937.98306241354</v>
      </c>
      <c r="W15" s="60" t="n">
        <v>4357.52258954857</v>
      </c>
      <c r="X15" s="60" t="n">
        <v>11751.2007836936</v>
      </c>
      <c r="Y15" s="60" t="n">
        <v>55166.517571885</v>
      </c>
      <c r="Z15" s="60" t="n">
        <v>9158.08173696504</v>
      </c>
      <c r="AA15" s="61" t="n">
        <v>42340.4826895132</v>
      </c>
      <c r="AB15" s="62" t="n">
        <v>5273.50981441778</v>
      </c>
      <c r="AC15" s="63" t="n">
        <v>4855.41227234621</v>
      </c>
      <c r="AD15" s="60" t="n">
        <v>2585.16892258933</v>
      </c>
      <c r="AE15" s="60" t="n">
        <v>701.08107840002</v>
      </c>
      <c r="AF15" s="60" t="n">
        <v>9778.63857741534</v>
      </c>
      <c r="AG15" s="60" t="n">
        <v>196438.996135758</v>
      </c>
      <c r="AH15" s="61" t="n">
        <v>95425.7608538545</v>
      </c>
      <c r="AI15" s="62" t="n">
        <v>98490.9114797377</v>
      </c>
      <c r="AJ15" s="63" t="n">
        <v>2522.32380216592</v>
      </c>
      <c r="AK15" s="60" t="n">
        <v>24633.0586539602</v>
      </c>
      <c r="AL15" s="60" t="n">
        <v>2725.29776235317</v>
      </c>
      <c r="AM15" s="60" t="n">
        <v>116.406713479813</v>
      </c>
      <c r="AN15" s="64" t="n">
        <v>223913.759265551</v>
      </c>
      <c r="AO15" s="65" t="n">
        <v>224357.590562944</v>
      </c>
    </row>
    <row r="16" customFormat="false" ht="13.5" hidden="false" customHeight="true" outlineLevel="0" collapsed="false">
      <c r="A16" s="50" t="s">
        <v>27</v>
      </c>
      <c r="B16" s="50"/>
      <c r="C16" s="50"/>
      <c r="D16" s="67"/>
      <c r="E16" s="52" t="n">
        <v>1089.96139594954</v>
      </c>
      <c r="F16" s="53" t="n">
        <v>30.3667807774952</v>
      </c>
      <c r="G16" s="54" t="n">
        <v>1022.78259349286</v>
      </c>
      <c r="H16" s="55" t="n">
        <v>36.8120216791775</v>
      </c>
      <c r="I16" s="52" t="n">
        <v>580.181233186512</v>
      </c>
      <c r="J16" s="52" t="n">
        <v>22.3735710297609</v>
      </c>
      <c r="K16" s="52" t="n">
        <v>0.248994715559491</v>
      </c>
      <c r="L16" s="59" t="n">
        <v>1.92944921417856</v>
      </c>
      <c r="M16" s="56" t="n">
        <v>7.23494616416795</v>
      </c>
      <c r="N16" s="57" t="n">
        <v>1.79064449843992</v>
      </c>
      <c r="O16" s="58" t="n">
        <v>1.40940671798997</v>
      </c>
      <c r="P16" s="59" t="n">
        <v>1.65372044889035</v>
      </c>
      <c r="Q16" s="59" t="n">
        <v>17.8267637142767</v>
      </c>
      <c r="R16" s="59" t="n">
        <v>5.76330690826727</v>
      </c>
      <c r="S16" s="60" t="n">
        <v>18211.7053015346</v>
      </c>
      <c r="T16" s="61" t="n">
        <v>320624.559479424</v>
      </c>
      <c r="U16" s="62" t="n">
        <v>9637.44296898887</v>
      </c>
      <c r="V16" s="63" t="n">
        <v>6973.56725650159</v>
      </c>
      <c r="W16" s="60" t="n">
        <v>4407.77161431241</v>
      </c>
      <c r="X16" s="60" t="n">
        <v>11378.73982418</v>
      </c>
      <c r="Y16" s="60" t="n">
        <v>56351.2514156285</v>
      </c>
      <c r="Z16" s="60" t="n">
        <v>9438.81039609948</v>
      </c>
      <c r="AA16" s="61" t="n">
        <v>44316.0947164142</v>
      </c>
      <c r="AB16" s="62" t="n">
        <v>5382.10849634609</v>
      </c>
      <c r="AC16" s="63" t="n">
        <v>4947.87428461175</v>
      </c>
      <c r="AD16" s="60" t="n">
        <v>2665.36682017207</v>
      </c>
      <c r="AE16" s="60" t="n">
        <v>638.295318575812</v>
      </c>
      <c r="AF16" s="60" t="n">
        <v>9777.58989978385</v>
      </c>
      <c r="AG16" s="60" t="n">
        <v>198500.557330822</v>
      </c>
      <c r="AH16" s="61" t="n">
        <v>97363.3570959264</v>
      </c>
      <c r="AI16" s="62" t="n">
        <v>98570.08914462</v>
      </c>
      <c r="AJ16" s="63" t="n">
        <v>2567.11109027539</v>
      </c>
      <c r="AK16" s="60" t="n">
        <v>25573.0637079628</v>
      </c>
      <c r="AL16" s="60" t="n">
        <v>2545.8304368546</v>
      </c>
      <c r="AM16" s="60" t="n">
        <v>140.311638176558</v>
      </c>
      <c r="AN16" s="64" t="n">
        <v>226759.763113816</v>
      </c>
      <c r="AO16" s="65" t="n">
        <v>227223.925053437</v>
      </c>
    </row>
    <row r="17" customFormat="false" ht="13.5" hidden="false" customHeight="true" outlineLevel="0" collapsed="false">
      <c r="A17" s="50" t="s">
        <v>28</v>
      </c>
      <c r="B17" s="50"/>
      <c r="C17" s="50"/>
      <c r="D17" s="68"/>
      <c r="E17" s="52" t="n">
        <v>1057.93018107822</v>
      </c>
      <c r="F17" s="53" t="n">
        <v>17.486216331413</v>
      </c>
      <c r="G17" s="54" t="n">
        <v>931.264728932642</v>
      </c>
      <c r="H17" s="55" t="n">
        <v>109.179235814165</v>
      </c>
      <c r="I17" s="52" t="n">
        <v>554.260631642628</v>
      </c>
      <c r="J17" s="52" t="n">
        <v>13.4186247954792</v>
      </c>
      <c r="K17" s="52" t="n">
        <v>0.312109004413524</v>
      </c>
      <c r="L17" s="59" t="n">
        <v>1.80708569521441</v>
      </c>
      <c r="M17" s="56" t="n">
        <v>7.20843850006684</v>
      </c>
      <c r="N17" s="57" t="n">
        <v>1.71639538967028</v>
      </c>
      <c r="O17" s="58" t="n">
        <v>1.71556150800022</v>
      </c>
      <c r="P17" s="59" t="n">
        <v>1.58098632340352</v>
      </c>
      <c r="Q17" s="59" t="n">
        <v>17.445755417798</v>
      </c>
      <c r="R17" s="59" t="n">
        <v>5.44118942731278</v>
      </c>
      <c r="S17" s="60" t="n">
        <v>14223.4082389707</v>
      </c>
      <c r="T17" s="61" t="n">
        <v>333587.051871771</v>
      </c>
      <c r="U17" s="62" t="n">
        <v>8814.24737680512</v>
      </c>
      <c r="V17" s="63" t="n">
        <v>9212.37264402513</v>
      </c>
      <c r="W17" s="60" t="n">
        <v>4939.55527978938</v>
      </c>
      <c r="X17" s="60" t="n">
        <v>11144.776074594</v>
      </c>
      <c r="Y17" s="60" t="n">
        <v>57105.481277533</v>
      </c>
      <c r="Z17" s="60" t="n">
        <v>7870.90965117907</v>
      </c>
      <c r="AA17" s="61" t="n">
        <v>46277.2973465305</v>
      </c>
      <c r="AB17" s="62" t="n">
        <v>5135.32454692643</v>
      </c>
      <c r="AC17" s="63" t="n">
        <v>5369.88770211084</v>
      </c>
      <c r="AD17" s="60" t="n">
        <v>3124.35041762765</v>
      </c>
      <c r="AE17" s="60" t="n">
        <v>638.824505313433</v>
      </c>
      <c r="AF17" s="60" t="n">
        <v>10495.0364328219</v>
      </c>
      <c r="AG17" s="60" t="n">
        <v>150473.728538037</v>
      </c>
      <c r="AH17" s="61" t="n">
        <v>58331.7535438809</v>
      </c>
      <c r="AI17" s="62" t="n">
        <v>82083.9769410568</v>
      </c>
      <c r="AJ17" s="63" t="n">
        <v>10057.9980530998</v>
      </c>
      <c r="AK17" s="60" t="n">
        <v>27378.0102940974</v>
      </c>
      <c r="AL17" s="60" t="n">
        <v>1495.47568574611</v>
      </c>
      <c r="AM17" s="60" t="n">
        <v>178.23134908086</v>
      </c>
      <c r="AN17" s="64" t="n">
        <v>179525.445866962</v>
      </c>
      <c r="AO17" s="65" t="n">
        <v>179958.991713987</v>
      </c>
    </row>
    <row r="18" customFormat="false" ht="32.1" hidden="false" customHeight="true" outlineLevel="0" collapsed="false">
      <c r="A18" s="69" t="s">
        <v>30</v>
      </c>
      <c r="B18" s="69"/>
      <c r="C18" s="70" t="s">
        <v>31</v>
      </c>
      <c r="D18" s="71"/>
      <c r="E18" s="52" t="n">
        <v>94.3869123709119</v>
      </c>
      <c r="F18" s="53" t="n">
        <v>2.6723927437772</v>
      </c>
      <c r="G18" s="54" t="n">
        <v>88.4681786191345</v>
      </c>
      <c r="H18" s="55" t="n">
        <v>3.24634100800023</v>
      </c>
      <c r="I18" s="52" t="n">
        <v>52.216365281588</v>
      </c>
      <c r="J18" s="52" t="n">
        <v>1.96975137526392</v>
      </c>
      <c r="K18" s="52" t="n">
        <v>0.0257098947186993</v>
      </c>
      <c r="L18" s="59" t="n">
        <v>1.94456668949251</v>
      </c>
      <c r="M18" s="56" t="n">
        <v>7.13544018058691</v>
      </c>
      <c r="N18" s="57" t="n">
        <v>1.80833422627455</v>
      </c>
      <c r="O18" s="58" t="n">
        <v>1.38399256702947</v>
      </c>
      <c r="P18" s="59" t="n">
        <v>1.66170168286819</v>
      </c>
      <c r="Q18" s="59" t="n">
        <v>17.4499781245443</v>
      </c>
      <c r="R18" s="59" t="n">
        <v>5.16201117318436</v>
      </c>
      <c r="S18" s="60" t="n">
        <v>18937.7956128738</v>
      </c>
      <c r="T18" s="61" t="n">
        <v>317663.526550575</v>
      </c>
      <c r="U18" s="62" t="n">
        <v>10369.5995272282</v>
      </c>
      <c r="V18" s="63" t="n">
        <v>6523.88903636846</v>
      </c>
      <c r="W18" s="60" t="n">
        <v>4551.43103761285</v>
      </c>
      <c r="X18" s="60" t="n">
        <v>11113.0776578679</v>
      </c>
      <c r="Y18" s="60" t="n">
        <v>51640.2234636872</v>
      </c>
      <c r="Z18" s="60" t="n">
        <v>9738.82547469543</v>
      </c>
      <c r="AA18" s="61" t="n">
        <v>44519.1212470436</v>
      </c>
      <c r="AB18" s="62" t="n">
        <v>5734.3379208119</v>
      </c>
      <c r="AC18" s="63" t="n">
        <v>4713.81797257121</v>
      </c>
      <c r="AD18" s="60" t="n">
        <v>2739.01813095406</v>
      </c>
      <c r="AE18" s="60" t="n">
        <v>636.85338620779</v>
      </c>
      <c r="AF18" s="60" t="n">
        <v>10003.8961038961</v>
      </c>
      <c r="AG18" s="60" t="n">
        <v>17874.8005501056</v>
      </c>
      <c r="AH18" s="61" t="n">
        <v>8489.21703316433</v>
      </c>
      <c r="AI18" s="62" t="n">
        <v>9173.79583183718</v>
      </c>
      <c r="AJ18" s="63" t="n">
        <v>211.78768510406</v>
      </c>
      <c r="AK18" s="60" t="n">
        <v>2376.59185613949</v>
      </c>
      <c r="AL18" s="60" t="n">
        <v>218.9</v>
      </c>
      <c r="AM18" s="60" t="n">
        <v>13.276647085015</v>
      </c>
      <c r="AN18" s="64" t="n">
        <v>20483.5690533301</v>
      </c>
      <c r="AO18" s="65" t="n">
        <v>20517.632416012</v>
      </c>
    </row>
    <row r="19" customFormat="false" ht="13.5" hidden="false" customHeight="false" outlineLevel="0" collapsed="false">
      <c r="A19" s="72"/>
      <c r="B19" s="73"/>
      <c r="C19" s="73" t="s">
        <v>32</v>
      </c>
      <c r="D19" s="70"/>
      <c r="E19" s="52" t="n">
        <v>88.3443077198105</v>
      </c>
      <c r="F19" s="53" t="n">
        <v>1.49749620463841</v>
      </c>
      <c r="G19" s="54" t="n">
        <v>78.5973479932567</v>
      </c>
      <c r="H19" s="55" t="n">
        <v>8.2494635219154</v>
      </c>
      <c r="I19" s="52" t="n">
        <v>47.0406573129741</v>
      </c>
      <c r="J19" s="52" t="n">
        <v>1.16518120383118</v>
      </c>
      <c r="K19" s="52" t="n">
        <v>0.0216184904611875</v>
      </c>
      <c r="L19" s="59" t="n">
        <v>1.84178815099377</v>
      </c>
      <c r="M19" s="56" t="n">
        <v>6.81996113270405</v>
      </c>
      <c r="N19" s="57" t="n">
        <v>1.75611201032509</v>
      </c>
      <c r="O19" s="58" t="n">
        <v>1.75440335301578</v>
      </c>
      <c r="P19" s="59" t="n">
        <v>1.6049403810604</v>
      </c>
      <c r="Q19" s="59" t="n">
        <v>16.3066722169363</v>
      </c>
      <c r="R19" s="59" t="n">
        <v>5.49038461538462</v>
      </c>
      <c r="S19" s="60" t="n">
        <v>13791.5413214033</v>
      </c>
      <c r="T19" s="61" t="n">
        <v>300285.6230335</v>
      </c>
      <c r="U19" s="62" t="n">
        <v>8781.8132138613</v>
      </c>
      <c r="V19" s="63" t="n">
        <v>9515.81399665706</v>
      </c>
      <c r="W19" s="60" t="n">
        <v>4935.53411057675</v>
      </c>
      <c r="X19" s="60" t="n">
        <v>10408.6856565176</v>
      </c>
      <c r="Y19" s="60" t="n">
        <v>57788.9423076923</v>
      </c>
      <c r="Z19" s="60" t="n">
        <v>7488.12577275071</v>
      </c>
      <c r="AA19" s="61" t="n">
        <v>44030.4009349155</v>
      </c>
      <c r="AB19" s="62" t="n">
        <v>5000.71360040161</v>
      </c>
      <c r="AC19" s="63" t="n">
        <v>5423.96022003696</v>
      </c>
      <c r="AD19" s="60" t="n">
        <v>3075.21336544339</v>
      </c>
      <c r="AE19" s="60" t="n">
        <v>638.308388004945</v>
      </c>
      <c r="AF19" s="60" t="n">
        <v>10525.4816112084</v>
      </c>
      <c r="AG19" s="60" t="n">
        <v>12184.0417042854</v>
      </c>
      <c r="AH19" s="61" t="n">
        <v>4496.76580800147</v>
      </c>
      <c r="AI19" s="62" t="n">
        <v>6902.27229181636</v>
      </c>
      <c r="AJ19" s="63" t="n">
        <v>785.003604467544</v>
      </c>
      <c r="AK19" s="60" t="n">
        <v>2321.70768752135</v>
      </c>
      <c r="AL19" s="60" t="n">
        <v>121.280048835616</v>
      </c>
      <c r="AM19" s="60" t="n">
        <v>12.4930969804096</v>
      </c>
      <c r="AN19" s="64" t="n">
        <v>14639.5225376228</v>
      </c>
      <c r="AO19" s="65" t="n">
        <v>14663.8911689159</v>
      </c>
    </row>
    <row r="20" customFormat="false" ht="13.5" hidden="false" customHeight="false" outlineLevel="0" collapsed="false">
      <c r="A20" s="72"/>
      <c r="B20" s="73"/>
      <c r="C20" s="73" t="s">
        <v>33</v>
      </c>
      <c r="D20" s="70"/>
      <c r="E20" s="52" t="n">
        <v>88.8586879875399</v>
      </c>
      <c r="F20" s="53" t="n">
        <v>1.51678695431133</v>
      </c>
      <c r="G20" s="54" t="n">
        <v>78.7200596588193</v>
      </c>
      <c r="H20" s="55" t="n">
        <v>8.62184137440931</v>
      </c>
      <c r="I20" s="52" t="n">
        <v>46.129434596474</v>
      </c>
      <c r="J20" s="52" t="n">
        <v>1.18485221852794</v>
      </c>
      <c r="K20" s="52" t="n">
        <v>0.0225646825568812</v>
      </c>
      <c r="L20" s="59" t="n">
        <v>1.80357976509098</v>
      </c>
      <c r="M20" s="56" t="n">
        <v>7.19911103047896</v>
      </c>
      <c r="N20" s="57" t="n">
        <v>1.70834345620018</v>
      </c>
      <c r="O20" s="58" t="n">
        <v>1.72391424034725</v>
      </c>
      <c r="P20" s="59" t="n">
        <v>1.55861794352884</v>
      </c>
      <c r="Q20" s="59" t="n">
        <v>17.220983568484</v>
      </c>
      <c r="R20" s="59" t="n">
        <v>5.39024390243903</v>
      </c>
      <c r="S20" s="60" t="n">
        <v>14130.3857626956</v>
      </c>
      <c r="T20" s="61" t="n">
        <v>332747.451605588</v>
      </c>
      <c r="U20" s="62" t="n">
        <v>8513.0449306722</v>
      </c>
      <c r="V20" s="63" t="n">
        <v>9366.11306422399</v>
      </c>
      <c r="W20" s="60" t="n">
        <v>4790.18593753961</v>
      </c>
      <c r="X20" s="60" t="n">
        <v>10962.9707368054</v>
      </c>
      <c r="Y20" s="60" t="n">
        <v>57225.6097560976</v>
      </c>
      <c r="Z20" s="60" t="n">
        <v>7834.63312030605</v>
      </c>
      <c r="AA20" s="61" t="n">
        <v>46220.6306024218</v>
      </c>
      <c r="AB20" s="62" t="n">
        <v>4983.21628462671</v>
      </c>
      <c r="AC20" s="63" t="n">
        <v>5433.05046446937</v>
      </c>
      <c r="AD20" s="60" t="n">
        <v>3073.35479963372</v>
      </c>
      <c r="AE20" s="60" t="n">
        <v>636.605376993024</v>
      </c>
      <c r="AF20" s="60" t="n">
        <v>10616.5158371041</v>
      </c>
      <c r="AG20" s="60" t="n">
        <v>12556.0753963094</v>
      </c>
      <c r="AH20" s="61" t="n">
        <v>5047.06993675697</v>
      </c>
      <c r="AI20" s="62" t="n">
        <v>6701.47404820724</v>
      </c>
      <c r="AJ20" s="63" t="n">
        <v>807.53141134522</v>
      </c>
      <c r="AK20" s="60" t="n">
        <v>2209.68568910683</v>
      </c>
      <c r="AL20" s="60" t="n">
        <v>129.895001991608</v>
      </c>
      <c r="AM20" s="60" t="n">
        <v>12.9127771827031</v>
      </c>
      <c r="AN20" s="64" t="n">
        <v>14908.5688645906</v>
      </c>
      <c r="AO20" s="65" t="n">
        <v>14929.7517086899</v>
      </c>
    </row>
    <row r="21" customFormat="false" ht="13.5" hidden="false" customHeight="false" outlineLevel="0" collapsed="false">
      <c r="A21" s="72"/>
      <c r="B21" s="73"/>
      <c r="C21" s="73" t="s">
        <v>34</v>
      </c>
      <c r="D21" s="70"/>
      <c r="E21" s="52" t="n">
        <v>90.5778400163946</v>
      </c>
      <c r="F21" s="53" t="n">
        <v>1.43636860441287</v>
      </c>
      <c r="G21" s="54" t="n">
        <v>78.6599494500991</v>
      </c>
      <c r="H21" s="55" t="n">
        <v>10.4815219618826</v>
      </c>
      <c r="I21" s="52" t="n">
        <v>45.7324270783523</v>
      </c>
      <c r="J21" s="52" t="n">
        <v>1.10629141334791</v>
      </c>
      <c r="K21" s="52" t="n">
        <v>0.0265045426600178</v>
      </c>
      <c r="L21" s="59" t="n">
        <v>1.81882231032551</v>
      </c>
      <c r="M21" s="56" t="n">
        <v>7.25115327911733</v>
      </c>
      <c r="N21" s="57" t="n">
        <v>1.72945706611272</v>
      </c>
      <c r="O21" s="58" t="n">
        <v>1.74503874503875</v>
      </c>
      <c r="P21" s="59" t="n">
        <v>1.56643469454514</v>
      </c>
      <c r="Q21" s="59" t="n">
        <v>17.6926211793764</v>
      </c>
      <c r="R21" s="59" t="n">
        <v>5.49484536082474</v>
      </c>
      <c r="S21" s="60" t="n">
        <v>13774.008620111</v>
      </c>
      <c r="T21" s="61" t="n">
        <v>336528.296571075</v>
      </c>
      <c r="U21" s="62" t="n">
        <v>8446.69206680313</v>
      </c>
      <c r="V21" s="63" t="n">
        <v>9523.89346254863</v>
      </c>
      <c r="W21" s="60" t="n">
        <v>4644.47863481494</v>
      </c>
      <c r="X21" s="60" t="n">
        <v>11341.6121025008</v>
      </c>
      <c r="Y21" s="60" t="n">
        <v>57896.1340206186</v>
      </c>
      <c r="Z21" s="60" t="n">
        <v>7573.03698218105</v>
      </c>
      <c r="AA21" s="61" t="n">
        <v>46410.3134518266</v>
      </c>
      <c r="AB21" s="62" t="n">
        <v>4884.01373604991</v>
      </c>
      <c r="AC21" s="63" t="n">
        <v>5457.69742341003</v>
      </c>
      <c r="AD21" s="60" t="n">
        <v>2964.99985028969</v>
      </c>
      <c r="AE21" s="60" t="n">
        <v>641.036282160457</v>
      </c>
      <c r="AF21" s="60" t="n">
        <v>10536.4446529081</v>
      </c>
      <c r="AG21" s="60" t="n">
        <v>12476.1994917686</v>
      </c>
      <c r="AH21" s="61" t="n">
        <v>4833.78679691236</v>
      </c>
      <c r="AI21" s="62" t="n">
        <v>6644.16370995287</v>
      </c>
      <c r="AJ21" s="63" t="n">
        <v>998.24898490334</v>
      </c>
      <c r="AK21" s="60" t="n">
        <v>2124.0328048364</v>
      </c>
      <c r="AL21" s="60" t="n">
        <v>125.471280825193</v>
      </c>
      <c r="AM21" s="60" t="n">
        <v>15.3451055399959</v>
      </c>
      <c r="AN21" s="64" t="n">
        <v>14741.0486829701</v>
      </c>
      <c r="AO21" s="65" t="n">
        <v>14772.5541628527</v>
      </c>
    </row>
    <row r="22" customFormat="false" ht="13.5" hidden="false" customHeight="false" outlineLevel="0" collapsed="false">
      <c r="A22" s="72"/>
      <c r="B22" s="73"/>
      <c r="C22" s="73" t="s">
        <v>35</v>
      </c>
      <c r="D22" s="70"/>
      <c r="E22" s="52" t="n">
        <v>90.4442555612371</v>
      </c>
      <c r="F22" s="53" t="n">
        <v>1.40296576736437</v>
      </c>
      <c r="G22" s="54" t="n">
        <v>79.09611483798</v>
      </c>
      <c r="H22" s="55" t="n">
        <v>9.94517495589276</v>
      </c>
      <c r="I22" s="52" t="n">
        <v>45.5478610105553</v>
      </c>
      <c r="J22" s="52" t="n">
        <v>1.0709000585839</v>
      </c>
      <c r="K22" s="52" t="n">
        <v>0.0268876374435749</v>
      </c>
      <c r="L22" s="59" t="n">
        <v>1.78256402652942</v>
      </c>
      <c r="M22" s="56" t="n">
        <v>7.24817764904659</v>
      </c>
      <c r="N22" s="57" t="n">
        <v>1.68740677440734</v>
      </c>
      <c r="O22" s="58" t="n">
        <v>1.76833603464949</v>
      </c>
      <c r="P22" s="59" t="n">
        <v>1.65909912106834</v>
      </c>
      <c r="Q22" s="59" t="n">
        <v>17.5045535036681</v>
      </c>
      <c r="R22" s="59" t="n">
        <v>5.81108312342569</v>
      </c>
      <c r="S22" s="60" t="n">
        <v>13479.34105598</v>
      </c>
      <c r="T22" s="61" t="n">
        <v>333937.610909969</v>
      </c>
      <c r="U22" s="62" t="n">
        <v>8295.87507556518</v>
      </c>
      <c r="V22" s="63" t="n">
        <v>9497.51447133654</v>
      </c>
      <c r="W22" s="60" t="n">
        <v>4461.95900202373</v>
      </c>
      <c r="X22" s="60" t="n">
        <v>11194.6490007589</v>
      </c>
      <c r="Y22" s="60" t="n">
        <v>61230.604534005</v>
      </c>
      <c r="Z22" s="60" t="n">
        <v>7561.77105302845</v>
      </c>
      <c r="AA22" s="61" t="n">
        <v>46071.9407110413</v>
      </c>
      <c r="AB22" s="62" t="n">
        <v>4916.34572136817</v>
      </c>
      <c r="AC22" s="63" t="n">
        <v>5370.87651059438</v>
      </c>
      <c r="AD22" s="60" t="n">
        <v>2689.38663480851</v>
      </c>
      <c r="AE22" s="60" t="n">
        <v>639.527823341113</v>
      </c>
      <c r="AF22" s="60" t="n">
        <v>10536.8660598179</v>
      </c>
      <c r="AG22" s="60" t="n">
        <v>12191.2896726413</v>
      </c>
      <c r="AH22" s="61" t="n">
        <v>4685.03036542128</v>
      </c>
      <c r="AI22" s="62" t="n">
        <v>6561.71487658439</v>
      </c>
      <c r="AJ22" s="63" t="n">
        <v>944.544430635652</v>
      </c>
      <c r="AK22" s="60" t="n">
        <v>2032.32688458973</v>
      </c>
      <c r="AL22" s="60" t="n">
        <v>119.883502707389</v>
      </c>
      <c r="AM22" s="60" t="n">
        <v>16.4634629516124</v>
      </c>
      <c r="AN22" s="64" t="n">
        <v>14359.96352289</v>
      </c>
      <c r="AO22" s="65" t="n">
        <v>14396.7920556175</v>
      </c>
    </row>
    <row r="23" customFormat="false" ht="13.5" hidden="false" customHeight="false" outlineLevel="0" collapsed="false">
      <c r="A23" s="72"/>
      <c r="B23" s="73"/>
      <c r="C23" s="73" t="s">
        <v>36</v>
      </c>
      <c r="D23" s="70"/>
      <c r="E23" s="52" t="n">
        <v>74.0855591129829</v>
      </c>
      <c r="F23" s="53" t="n">
        <v>1.30471335252912</v>
      </c>
      <c r="G23" s="54" t="n">
        <v>63.6363025914307</v>
      </c>
      <c r="H23" s="55" t="n">
        <v>9.14454316902316</v>
      </c>
      <c r="I23" s="52" t="n">
        <v>35.6530550302978</v>
      </c>
      <c r="J23" s="52" t="n">
        <v>0.992871416906614</v>
      </c>
      <c r="K23" s="52" t="n">
        <v>0.0267926210838455</v>
      </c>
      <c r="L23" s="59" t="n">
        <v>1.68961038490194</v>
      </c>
      <c r="M23" s="56" t="n">
        <v>7.49109624292331</v>
      </c>
      <c r="N23" s="57" t="n">
        <v>1.57263301402791</v>
      </c>
      <c r="O23" s="58" t="n">
        <v>1.675911647648</v>
      </c>
      <c r="P23" s="59" t="n">
        <v>1.42625025661502</v>
      </c>
      <c r="Q23" s="59" t="n">
        <v>18.1546733396456</v>
      </c>
      <c r="R23" s="59" t="n">
        <v>5.35338345864662</v>
      </c>
      <c r="S23" s="60" t="n">
        <v>14173.6698314321</v>
      </c>
      <c r="T23" s="61" t="n">
        <v>355875.073803397</v>
      </c>
      <c r="U23" s="62" t="n">
        <v>7910.91720534947</v>
      </c>
      <c r="V23" s="63" t="n">
        <v>9002.93988926584</v>
      </c>
      <c r="W23" s="60" t="n">
        <v>4303.38541598001</v>
      </c>
      <c r="X23" s="60" t="n">
        <v>11638.4628702827</v>
      </c>
      <c r="Y23" s="60" t="n">
        <v>56421.8045112782</v>
      </c>
      <c r="Z23" s="60" t="n">
        <v>8388.72083060419</v>
      </c>
      <c r="AA23" s="61" t="n">
        <v>47506.4079092008</v>
      </c>
      <c r="AB23" s="62" t="n">
        <v>5030.36444916517</v>
      </c>
      <c r="AC23" s="63" t="n">
        <v>5371.96570111598</v>
      </c>
      <c r="AD23" s="60" t="n">
        <v>3017.27231670648</v>
      </c>
      <c r="AE23" s="60" t="n">
        <v>641.072557602399</v>
      </c>
      <c r="AF23" s="60" t="n">
        <v>10539.4662921348</v>
      </c>
      <c r="AG23" s="60" t="n">
        <v>10500.6425414446</v>
      </c>
      <c r="AH23" s="61" t="n">
        <v>4643.14960623577</v>
      </c>
      <c r="AI23" s="62" t="n">
        <v>5034.21521055374</v>
      </c>
      <c r="AJ23" s="63" t="n">
        <v>823.277724655121</v>
      </c>
      <c r="AK23" s="60" t="n">
        <v>1534.28837052516</v>
      </c>
      <c r="AL23" s="60" t="n">
        <v>115.554971206326</v>
      </c>
      <c r="AM23" s="60" t="n">
        <v>15.1168802913748</v>
      </c>
      <c r="AN23" s="64" t="n">
        <v>12165.6027634675</v>
      </c>
      <c r="AO23" s="65" t="n">
        <v>12203.2178958593</v>
      </c>
    </row>
    <row r="24" customFormat="false" ht="13.5" hidden="false" customHeight="false" outlineLevel="0" collapsed="false">
      <c r="A24" s="72"/>
      <c r="B24" s="73"/>
      <c r="C24" s="73" t="s">
        <v>37</v>
      </c>
      <c r="D24" s="70"/>
      <c r="E24" s="52" t="n">
        <v>79.7944159538106</v>
      </c>
      <c r="F24" s="53" t="n">
        <v>1.33214000217774</v>
      </c>
      <c r="G24" s="54" t="n">
        <v>69.4868631767927</v>
      </c>
      <c r="H24" s="55" t="n">
        <v>8.97541277484019</v>
      </c>
      <c r="I24" s="52" t="n">
        <v>40.6299380937332</v>
      </c>
      <c r="J24" s="52" t="n">
        <v>1.01716431585741</v>
      </c>
      <c r="K24" s="52" t="n">
        <v>0.0280848893999793</v>
      </c>
      <c r="L24" s="59" t="n">
        <v>1.76001021781928</v>
      </c>
      <c r="M24" s="56" t="n">
        <v>7.28508771929825</v>
      </c>
      <c r="N24" s="57" t="n">
        <v>1.65810094833146</v>
      </c>
      <c r="O24" s="58" t="n">
        <v>1.72894520760747</v>
      </c>
      <c r="P24" s="59" t="n">
        <v>1.53053450707333</v>
      </c>
      <c r="Q24" s="59" t="n">
        <v>17.7599869451697</v>
      </c>
      <c r="R24" s="59" t="n">
        <v>5.48936170212766</v>
      </c>
      <c r="S24" s="60" t="n">
        <v>14056.6233302436</v>
      </c>
      <c r="T24" s="61" t="n">
        <v>342975.567185008</v>
      </c>
      <c r="U24" s="62" t="n">
        <v>8380.07868905716</v>
      </c>
      <c r="V24" s="63" t="n">
        <v>9185.44883602228</v>
      </c>
      <c r="W24" s="60" t="n">
        <v>4679.58587099863</v>
      </c>
      <c r="X24" s="60" t="n">
        <v>11348.6285900783</v>
      </c>
      <c r="Y24" s="60" t="n">
        <v>57619.1134751773</v>
      </c>
      <c r="Z24" s="60" t="n">
        <v>7986.67143402173</v>
      </c>
      <c r="AA24" s="61" t="n">
        <v>47079.1266214219</v>
      </c>
      <c r="AB24" s="62" t="n">
        <v>5054.02201083715</v>
      </c>
      <c r="AC24" s="63" t="n">
        <v>5312.74721466345</v>
      </c>
      <c r="AD24" s="60" t="n">
        <v>3057.48472143036</v>
      </c>
      <c r="AE24" s="60" t="n">
        <v>638.999827258594</v>
      </c>
      <c r="AF24" s="60" t="n">
        <v>10496.5051679587</v>
      </c>
      <c r="AG24" s="60" t="n">
        <v>11216.400489195</v>
      </c>
      <c r="AH24" s="61" t="n">
        <v>4568.91472816748</v>
      </c>
      <c r="AI24" s="62" t="n">
        <v>5823.05381277272</v>
      </c>
      <c r="AJ24" s="63" t="n">
        <v>824.431948254753</v>
      </c>
      <c r="AK24" s="60" t="n">
        <v>1901.31284242983</v>
      </c>
      <c r="AL24" s="60" t="n">
        <v>115.434200357468</v>
      </c>
      <c r="AM24" s="60" t="n">
        <v>16.1822642927521</v>
      </c>
      <c r="AN24" s="64" t="n">
        <v>13249.329796275</v>
      </c>
      <c r="AO24" s="65" t="n">
        <v>13284.6989930604</v>
      </c>
    </row>
    <row r="25" customFormat="false" ht="13.5" hidden="false" customHeight="false" outlineLevel="0" collapsed="false">
      <c r="A25" s="72"/>
      <c r="B25" s="73"/>
      <c r="C25" s="73" t="s">
        <v>38</v>
      </c>
      <c r="D25" s="70"/>
      <c r="E25" s="52" t="n">
        <v>90.4847102187405</v>
      </c>
      <c r="F25" s="53" t="n">
        <v>1.47607821311183</v>
      </c>
      <c r="G25" s="54" t="n">
        <v>79.6585395948628</v>
      </c>
      <c r="H25" s="55" t="n">
        <v>9.35009241076586</v>
      </c>
      <c r="I25" s="52" t="n">
        <v>48.5889637392756</v>
      </c>
      <c r="J25" s="52" t="n">
        <v>1.14935890031189</v>
      </c>
      <c r="K25" s="52" t="n">
        <v>0.0275000787591754</v>
      </c>
      <c r="L25" s="59" t="n">
        <v>1.8688380115678</v>
      </c>
      <c r="M25" s="56" t="n">
        <v>7.10995998221432</v>
      </c>
      <c r="N25" s="57" t="n">
        <v>1.78604815181309</v>
      </c>
      <c r="O25" s="58" t="n">
        <v>1.74676578151213</v>
      </c>
      <c r="P25" s="59" t="n">
        <v>1.6400393345013</v>
      </c>
      <c r="Q25" s="59" t="n">
        <v>17.1830744632252</v>
      </c>
      <c r="R25" s="59" t="n">
        <v>5.6873508353222</v>
      </c>
      <c r="S25" s="60" t="n">
        <v>14186.7928726134</v>
      </c>
      <c r="T25" s="61" t="n">
        <v>327903.671898622</v>
      </c>
      <c r="U25" s="62" t="n">
        <v>8950.35104139975</v>
      </c>
      <c r="V25" s="63" t="n">
        <v>9273.11509816722</v>
      </c>
      <c r="W25" s="60" t="n">
        <v>5239.40269641248</v>
      </c>
      <c r="X25" s="60" t="n">
        <v>10981.7775810873</v>
      </c>
      <c r="Y25" s="60" t="n">
        <v>59407.5178997613</v>
      </c>
      <c r="Z25" s="60" t="n">
        <v>7591.23732757975</v>
      </c>
      <c r="AA25" s="61" t="n">
        <v>46118.9194761824</v>
      </c>
      <c r="AB25" s="62" t="n">
        <v>5011.25965294603</v>
      </c>
      <c r="AC25" s="63" t="n">
        <v>5308.73411668261</v>
      </c>
      <c r="AD25" s="60" t="n">
        <v>3194.68111903893</v>
      </c>
      <c r="AE25" s="60" t="n">
        <v>639.104346814662</v>
      </c>
      <c r="AF25" s="60" t="n">
        <v>10445.5518254301</v>
      </c>
      <c r="AG25" s="60" t="n">
        <v>12836.8784201172</v>
      </c>
      <c r="AH25" s="61" t="n">
        <v>4840.11466088924</v>
      </c>
      <c r="AI25" s="62" t="n">
        <v>7129.71892819264</v>
      </c>
      <c r="AJ25" s="63" t="n">
        <v>867.044831035316</v>
      </c>
      <c r="AK25" s="60" t="n">
        <v>2545.77147631449</v>
      </c>
      <c r="AL25" s="60" t="n">
        <v>126.220038040682</v>
      </c>
      <c r="AM25" s="60" t="n">
        <v>16.3371142113056</v>
      </c>
      <c r="AN25" s="64" t="n">
        <v>15525.2070486837</v>
      </c>
      <c r="AO25" s="65" t="n">
        <v>15563.8553929033</v>
      </c>
    </row>
    <row r="26" customFormat="false" ht="13.5" hidden="false" customHeight="false" outlineLevel="0" collapsed="false">
      <c r="A26" s="72"/>
      <c r="B26" s="73"/>
      <c r="C26" s="73" t="s">
        <v>39</v>
      </c>
      <c r="D26" s="70"/>
      <c r="E26" s="52" t="n">
        <v>91.5034652714934</v>
      </c>
      <c r="F26" s="53" t="n">
        <v>1.51368575683312</v>
      </c>
      <c r="G26" s="54" t="n">
        <v>80.7304491743917</v>
      </c>
      <c r="H26" s="55" t="n">
        <v>9.25933034026865</v>
      </c>
      <c r="I26" s="52" t="n">
        <v>49.5858133678223</v>
      </c>
      <c r="J26" s="52" t="n">
        <v>1.17558351424655</v>
      </c>
      <c r="K26" s="52" t="n">
        <v>0.0261529924032713</v>
      </c>
      <c r="L26" s="59" t="n">
        <v>1.83660171147267</v>
      </c>
      <c r="M26" s="56" t="n">
        <v>7.21279064769846</v>
      </c>
      <c r="N26" s="57" t="n">
        <v>1.75164374675139</v>
      </c>
      <c r="O26" s="58" t="n">
        <v>1.6984528476877</v>
      </c>
      <c r="P26" s="59" t="n">
        <v>1.61058295328712</v>
      </c>
      <c r="Q26" s="59" t="n">
        <v>17.4032650802435</v>
      </c>
      <c r="R26" s="59" t="n">
        <v>5.1044776119403</v>
      </c>
      <c r="S26" s="60" t="n">
        <v>14341.2808850003</v>
      </c>
      <c r="T26" s="61" t="n">
        <v>334364.915330726</v>
      </c>
      <c r="U26" s="62" t="n">
        <v>8941.29698488615</v>
      </c>
      <c r="V26" s="63" t="n">
        <v>9106.33518822984</v>
      </c>
      <c r="W26" s="60" t="n">
        <v>5230.24088545083</v>
      </c>
      <c r="X26" s="60" t="n">
        <v>11116.5634200332</v>
      </c>
      <c r="Y26" s="60" t="n">
        <v>54527.1144278607</v>
      </c>
      <c r="Z26" s="60" t="n">
        <v>7808.59605836958</v>
      </c>
      <c r="AA26" s="61" t="n">
        <v>46357.2189548326</v>
      </c>
      <c r="AB26" s="62" t="n">
        <v>5104.51797145895</v>
      </c>
      <c r="AC26" s="63" t="n">
        <v>5361.54724614659</v>
      </c>
      <c r="AD26" s="60" t="n">
        <v>3247.42098801939</v>
      </c>
      <c r="AE26" s="60" t="n">
        <v>638.763092372415</v>
      </c>
      <c r="AF26" s="60" t="n">
        <v>10682.2124756335</v>
      </c>
      <c r="AG26" s="60" t="n">
        <v>13122.7689740936</v>
      </c>
      <c r="AH26" s="61" t="n">
        <v>5061.23409920832</v>
      </c>
      <c r="AI26" s="62" t="n">
        <v>7218.34921791493</v>
      </c>
      <c r="AJ26" s="63" t="n">
        <v>843.185656970326</v>
      </c>
      <c r="AK26" s="60" t="n">
        <v>2593.45748414719</v>
      </c>
      <c r="AL26" s="60" t="n">
        <v>130.684486916673</v>
      </c>
      <c r="AM26" s="60" t="n">
        <v>14.2604720940415</v>
      </c>
      <c r="AN26" s="64" t="n">
        <v>15861.1714172515</v>
      </c>
      <c r="AO26" s="65" t="n">
        <v>15903.3872926383</v>
      </c>
    </row>
    <row r="27" customFormat="false" ht="13.5" hidden="false" customHeight="false" outlineLevel="0" collapsed="false">
      <c r="A27" s="72"/>
      <c r="B27" s="73"/>
      <c r="C27" s="73" t="s">
        <v>40</v>
      </c>
      <c r="D27" s="70"/>
      <c r="E27" s="52" t="n">
        <v>99.1048438117198</v>
      </c>
      <c r="F27" s="53" t="n">
        <v>1.56910853696526</v>
      </c>
      <c r="G27" s="54" t="n">
        <v>87.8154193977269</v>
      </c>
      <c r="H27" s="55" t="n">
        <v>9.72031587702762</v>
      </c>
      <c r="I27" s="52" t="n">
        <v>54.0213303702467</v>
      </c>
      <c r="J27" s="52" t="n">
        <v>1.21636420274449</v>
      </c>
      <c r="K27" s="52" t="n">
        <v>0.0265907054565541</v>
      </c>
      <c r="L27" s="59" t="n">
        <v>1.87969524263803</v>
      </c>
      <c r="M27" s="56" t="n">
        <v>7.17707736389685</v>
      </c>
      <c r="N27" s="57" t="n">
        <v>1.80349158772963</v>
      </c>
      <c r="O27" s="58" t="n">
        <v>1.71300193605085</v>
      </c>
      <c r="P27" s="59" t="n">
        <v>1.65499591595062</v>
      </c>
      <c r="Q27" s="59" t="n">
        <v>17.5099271306368</v>
      </c>
      <c r="R27" s="59" t="n">
        <v>5.52173913043478</v>
      </c>
      <c r="S27" s="60" t="n">
        <v>14300.0138509577</v>
      </c>
      <c r="T27" s="61" t="n">
        <v>324091.60225133</v>
      </c>
      <c r="U27" s="62" t="n">
        <v>9339.9486984258</v>
      </c>
      <c r="V27" s="63" t="n">
        <v>9101.9909606909</v>
      </c>
      <c r="W27" s="60" t="n">
        <v>5602.66413776622</v>
      </c>
      <c r="X27" s="60" t="n">
        <v>11074.4208469743</v>
      </c>
      <c r="Y27" s="60" t="n">
        <v>58721.0144927536</v>
      </c>
      <c r="Z27" s="60" t="n">
        <v>7607.6235799206</v>
      </c>
      <c r="AA27" s="61" t="n">
        <v>45156.4872188256</v>
      </c>
      <c r="AB27" s="62" t="n">
        <v>5178.81467369837</v>
      </c>
      <c r="AC27" s="63" t="n">
        <v>5313.47383160266</v>
      </c>
      <c r="AD27" s="60" t="n">
        <v>3385.30390544685</v>
      </c>
      <c r="AE27" s="60" t="n">
        <v>632.465273233354</v>
      </c>
      <c r="AF27" s="60" t="n">
        <v>10634.5144356955</v>
      </c>
      <c r="AG27" s="60" t="n">
        <v>14172.0063920459</v>
      </c>
      <c r="AH27" s="61" t="n">
        <v>5085.34899851311</v>
      </c>
      <c r="AI27" s="62" t="n">
        <v>8201.91512105515</v>
      </c>
      <c r="AJ27" s="63" t="n">
        <v>884.742272477657</v>
      </c>
      <c r="AK27" s="60" t="n">
        <v>3026.63370339802</v>
      </c>
      <c r="AL27" s="60" t="n">
        <v>134.70529084387</v>
      </c>
      <c r="AM27" s="60" t="n">
        <v>15.6143320048685</v>
      </c>
      <c r="AN27" s="64" t="n">
        <v>17348.9597182927</v>
      </c>
      <c r="AO27" s="65" t="n">
        <v>17387.5466458137</v>
      </c>
    </row>
    <row r="28" customFormat="false" ht="13.5" hidden="false" customHeight="false" outlineLevel="0" collapsed="false">
      <c r="A28" s="74" t="s">
        <v>41</v>
      </c>
      <c r="B28" s="74"/>
      <c r="C28" s="73" t="s">
        <v>42</v>
      </c>
      <c r="D28" s="71"/>
      <c r="E28" s="52" t="n">
        <v>88.4207357311486</v>
      </c>
      <c r="F28" s="53" t="n">
        <v>1.3364573654095</v>
      </c>
      <c r="G28" s="54" t="n">
        <v>78.0061875143303</v>
      </c>
      <c r="H28" s="55" t="n">
        <v>9.07809085140883</v>
      </c>
      <c r="I28" s="52" t="n">
        <v>46.5173795984785</v>
      </c>
      <c r="J28" s="52" t="n">
        <v>1.00008828418106</v>
      </c>
      <c r="K28" s="52" t="n">
        <v>0.0268028233154076</v>
      </c>
      <c r="L28" s="59" t="n">
        <v>1.75090184247387</v>
      </c>
      <c r="M28" s="56" t="n">
        <v>7.45418686436651</v>
      </c>
      <c r="N28" s="57" t="n">
        <v>1.66044063681375</v>
      </c>
      <c r="O28" s="58" t="n">
        <v>1.6885909984538</v>
      </c>
      <c r="P28" s="59" t="n">
        <v>1.51748229787629</v>
      </c>
      <c r="Q28" s="59" t="n">
        <v>17.9986663279563</v>
      </c>
      <c r="R28" s="59" t="n">
        <v>5.44312796208531</v>
      </c>
      <c r="S28" s="60" t="n">
        <v>14381.6942161405</v>
      </c>
      <c r="T28" s="61" t="n">
        <v>350800.926052657</v>
      </c>
      <c r="U28" s="62" t="n">
        <v>9233.21728627063</v>
      </c>
      <c r="V28" s="63" t="n">
        <v>9094.5799721544</v>
      </c>
      <c r="W28" s="60" t="n">
        <v>5061.97755864981</v>
      </c>
      <c r="X28" s="60" t="n">
        <v>11525.7676870316</v>
      </c>
      <c r="Y28" s="60" t="n">
        <v>55234.7156398104</v>
      </c>
      <c r="Z28" s="60" t="n">
        <v>8213.87805259284</v>
      </c>
      <c r="AA28" s="61" t="n">
        <v>47060.9246099802</v>
      </c>
      <c r="AB28" s="62" t="n">
        <v>5560.70303361668</v>
      </c>
      <c r="AC28" s="63" t="n">
        <v>5385.89864596109</v>
      </c>
      <c r="AD28" s="60" t="n">
        <v>3335.77371263837</v>
      </c>
      <c r="AE28" s="60" t="n">
        <v>640.367873764586</v>
      </c>
      <c r="AF28" s="60" t="n">
        <v>10147.6055724859</v>
      </c>
      <c r="AG28" s="60" t="n">
        <v>12716.3998365155</v>
      </c>
      <c r="AH28" s="61" t="n">
        <v>4688.30481415545</v>
      </c>
      <c r="AI28" s="62" t="n">
        <v>7202.48078993383</v>
      </c>
      <c r="AJ28" s="63" t="n">
        <v>825.614232426208</v>
      </c>
      <c r="AK28" s="60" t="n">
        <v>2354.69931614692</v>
      </c>
      <c r="AL28" s="60" t="n">
        <v>115.26785229993</v>
      </c>
      <c r="AM28" s="60" t="n">
        <v>14.8044632417062</v>
      </c>
      <c r="AN28" s="64" t="n">
        <v>15201.171468204</v>
      </c>
      <c r="AO28" s="65" t="n">
        <v>15243.2025054924</v>
      </c>
    </row>
    <row r="29" customFormat="false" ht="13.5" hidden="false" customHeight="false" outlineLevel="0" collapsed="false">
      <c r="A29" s="72"/>
      <c r="B29" s="73"/>
      <c r="C29" s="73" t="s">
        <v>43</v>
      </c>
      <c r="D29" s="70"/>
      <c r="E29" s="52" t="n">
        <v>84.4899169073534</v>
      </c>
      <c r="F29" s="53" t="n">
        <v>1.21960486560796</v>
      </c>
      <c r="G29" s="54" t="n">
        <v>74.0253680324106</v>
      </c>
      <c r="H29" s="55" t="n">
        <v>9.24494400933481</v>
      </c>
      <c r="I29" s="52" t="n">
        <v>45.0407864253331</v>
      </c>
      <c r="J29" s="52" t="n">
        <v>0.934234911471885</v>
      </c>
      <c r="K29" s="52" t="n">
        <v>0.0266278302274858</v>
      </c>
      <c r="L29" s="59" t="n">
        <v>1.76091333921533</v>
      </c>
      <c r="M29" s="56" t="n">
        <v>7.31395468589083</v>
      </c>
      <c r="N29" s="57" t="n">
        <v>1.67752053074522</v>
      </c>
      <c r="O29" s="58" t="n">
        <v>1.69608515783682</v>
      </c>
      <c r="P29" s="59" t="n">
        <v>1.52932613675817</v>
      </c>
      <c r="Q29" s="59" t="n">
        <v>17.9778166173703</v>
      </c>
      <c r="R29" s="59" t="n">
        <v>5.27122641509434</v>
      </c>
      <c r="S29" s="60" t="n">
        <v>14001.8310661397</v>
      </c>
      <c r="T29" s="61" t="n">
        <v>348370.456642636</v>
      </c>
      <c r="U29" s="62" t="n">
        <v>9097.60387963214</v>
      </c>
      <c r="V29" s="63" t="n">
        <v>9160.2246465909</v>
      </c>
      <c r="W29" s="60" t="n">
        <v>5102.06852827621</v>
      </c>
      <c r="X29" s="60" t="n">
        <v>11503.7726539392</v>
      </c>
      <c r="Y29" s="60" t="n">
        <v>55728.3018867925</v>
      </c>
      <c r="Z29" s="60" t="n">
        <v>7951.45948089587</v>
      </c>
      <c r="AA29" s="61" t="n">
        <v>47630.9290396164</v>
      </c>
      <c r="AB29" s="62" t="n">
        <v>5423.24443301487</v>
      </c>
      <c r="AC29" s="63" t="n">
        <v>5400.80467320039</v>
      </c>
      <c r="AD29" s="60" t="n">
        <v>3336.15466684658</v>
      </c>
      <c r="AE29" s="60" t="n">
        <v>639.887084109214</v>
      </c>
      <c r="AF29" s="60" t="n">
        <v>10572.1700223714</v>
      </c>
      <c r="AG29" s="60" t="n">
        <v>11830.1354332894</v>
      </c>
      <c r="AH29" s="61" t="n">
        <v>4248.74303955426</v>
      </c>
      <c r="AI29" s="62" t="n">
        <v>6734.53475402856</v>
      </c>
      <c r="AJ29" s="63" t="n">
        <v>846.857639706617</v>
      </c>
      <c r="AK29" s="60" t="n">
        <v>2298.01178909502</v>
      </c>
      <c r="AL29" s="60" t="n">
        <v>107.472260269456</v>
      </c>
      <c r="AM29" s="60" t="n">
        <v>14.8392376150759</v>
      </c>
      <c r="AN29" s="64" t="n">
        <v>14250.458720269</v>
      </c>
      <c r="AO29" s="65" t="n">
        <v>14280.23077725</v>
      </c>
    </row>
    <row r="30" s="30" customFormat="true" ht="13.5" hidden="false" customHeight="false" outlineLevel="0" collapsed="false">
      <c r="A30" s="72"/>
      <c r="B30" s="73"/>
      <c r="C30" s="73" t="s">
        <v>31</v>
      </c>
      <c r="D30" s="70"/>
      <c r="E30" s="52" t="n">
        <v>93.1452782012552</v>
      </c>
      <c r="F30" s="53" t="n">
        <v>1.30235661263823</v>
      </c>
      <c r="G30" s="54" t="n">
        <v>81.1462259592152</v>
      </c>
      <c r="H30" s="55" t="n">
        <v>10.6966956294017</v>
      </c>
      <c r="I30" s="52" t="n">
        <v>49.4633008788585</v>
      </c>
      <c r="J30" s="52" t="n">
        <v>1.00050817285359</v>
      </c>
      <c r="K30" s="52" t="n">
        <v>0.0278092138285369</v>
      </c>
      <c r="L30" s="59" t="n">
        <v>1.79104863272752</v>
      </c>
      <c r="M30" s="56" t="n">
        <v>7.25393785608273</v>
      </c>
      <c r="N30" s="57" t="n">
        <v>1.71118040342367</v>
      </c>
      <c r="O30" s="58" t="n">
        <v>1.73181309457191</v>
      </c>
      <c r="P30" s="59" t="n">
        <v>1.56546260171313</v>
      </c>
      <c r="Q30" s="59" t="n">
        <v>17.4411691387262</v>
      </c>
      <c r="R30" s="59" t="n">
        <v>5.51345291479821</v>
      </c>
      <c r="S30" s="60" t="n">
        <v>13867.7486755698</v>
      </c>
      <c r="T30" s="61" t="n">
        <v>341443.051084407</v>
      </c>
      <c r="U30" s="62" t="n">
        <v>9210.7798159075</v>
      </c>
      <c r="V30" s="63" t="n">
        <v>9312.65843592613</v>
      </c>
      <c r="W30" s="60" t="n">
        <v>5344.59783936416</v>
      </c>
      <c r="X30" s="60" t="n">
        <v>11143.7004861025</v>
      </c>
      <c r="Y30" s="60" t="n">
        <v>58439.1479820628</v>
      </c>
      <c r="Z30" s="60" t="n">
        <v>7742.80967147788</v>
      </c>
      <c r="AA30" s="61" t="n">
        <v>47070.0270471841</v>
      </c>
      <c r="AB30" s="62" t="n">
        <v>5382.70529365513</v>
      </c>
      <c r="AC30" s="63" t="n">
        <v>5377.40386945634</v>
      </c>
      <c r="AD30" s="60" t="n">
        <v>3414.06931951962</v>
      </c>
      <c r="AE30" s="60" t="n">
        <v>638.930819228117</v>
      </c>
      <c r="AF30" s="60" t="n">
        <v>10599.3737291582</v>
      </c>
      <c r="AG30" s="60" t="n">
        <v>12917.1530841104</v>
      </c>
      <c r="AH30" s="61" t="n">
        <v>4446.80615419149</v>
      </c>
      <c r="AI30" s="62" t="n">
        <v>7474.20020202209</v>
      </c>
      <c r="AJ30" s="63" t="n">
        <v>996.146727896819</v>
      </c>
      <c r="AK30" s="60" t="n">
        <v>2643.61451004966</v>
      </c>
      <c r="AL30" s="60" t="n">
        <v>111.493634121781</v>
      </c>
      <c r="AM30" s="60" t="n">
        <v>16.2514676219069</v>
      </c>
      <c r="AN30" s="64" t="n">
        <v>15688.5126959038</v>
      </c>
      <c r="AO30" s="65" t="n">
        <v>15729.3481994158</v>
      </c>
    </row>
    <row r="31" customFormat="false" ht="8.1" hidden="false" customHeight="true" outlineLevel="0" collapsed="false">
      <c r="A31" s="75"/>
      <c r="B31" s="76"/>
      <c r="C31" s="76"/>
      <c r="D31" s="76"/>
      <c r="E31" s="77"/>
      <c r="F31" s="78"/>
      <c r="G31" s="79"/>
      <c r="H31" s="80"/>
      <c r="I31" s="77"/>
      <c r="J31" s="77"/>
      <c r="K31" s="77"/>
      <c r="L31" s="77"/>
      <c r="M31" s="78"/>
      <c r="N31" s="79"/>
      <c r="O31" s="80"/>
      <c r="P31" s="77"/>
      <c r="Q31" s="77"/>
      <c r="R31" s="77"/>
      <c r="S31" s="77"/>
      <c r="T31" s="78"/>
      <c r="U31" s="79"/>
      <c r="V31" s="80"/>
      <c r="W31" s="77"/>
      <c r="X31" s="77"/>
      <c r="Y31" s="77"/>
      <c r="Z31" s="77"/>
      <c r="AA31" s="78"/>
      <c r="AB31" s="79"/>
      <c r="AC31" s="80"/>
      <c r="AD31" s="77"/>
      <c r="AE31" s="77"/>
      <c r="AF31" s="77"/>
      <c r="AG31" s="77"/>
      <c r="AH31" s="78"/>
      <c r="AI31" s="79"/>
      <c r="AJ31" s="80"/>
      <c r="AK31" s="77"/>
      <c r="AL31" s="77"/>
      <c r="AM31" s="77"/>
      <c r="AN31" s="81"/>
      <c r="AO31" s="82"/>
    </row>
    <row r="32" customFormat="false" ht="18" hidden="false" customHeight="true" outlineLevel="0" collapsed="false">
      <c r="A32" s="70"/>
      <c r="B32" s="70"/>
      <c r="C32" s="70"/>
      <c r="D32" s="70"/>
    </row>
    <row r="33" customFormat="false" ht="18" hidden="false" customHeight="true" outlineLevel="0" collapsed="false">
      <c r="A33" s="8" t="s">
        <v>44</v>
      </c>
      <c r="B33" s="4"/>
      <c r="C33" s="4"/>
      <c r="D33" s="4"/>
      <c r="AN33" s="1"/>
      <c r="AO33" s="1"/>
    </row>
    <row r="34" s="11" customFormat="true" ht="15.95" hidden="false" customHeight="true" outlineLevel="0" collapsed="false">
      <c r="A34" s="9" t="s">
        <v>7</v>
      </c>
      <c r="B34" s="9"/>
      <c r="C34" s="9"/>
      <c r="D34" s="9"/>
      <c r="E34" s="10" t="s">
        <v>8</v>
      </c>
      <c r="F34" s="10"/>
      <c r="G34" s="10"/>
      <c r="H34" s="10"/>
      <c r="I34" s="10"/>
      <c r="J34" s="10"/>
      <c r="K34" s="10"/>
      <c r="L34" s="10" t="s">
        <v>9</v>
      </c>
      <c r="M34" s="10"/>
      <c r="N34" s="10"/>
      <c r="O34" s="10"/>
      <c r="P34" s="10"/>
      <c r="Q34" s="10"/>
      <c r="R34" s="10"/>
      <c r="S34" s="10" t="s">
        <v>10</v>
      </c>
      <c r="T34" s="10"/>
      <c r="U34" s="10"/>
      <c r="V34" s="10"/>
      <c r="W34" s="10"/>
      <c r="X34" s="10"/>
      <c r="Y34" s="10"/>
      <c r="Z34" s="10" t="s">
        <v>11</v>
      </c>
      <c r="AA34" s="10"/>
      <c r="AB34" s="10"/>
      <c r="AC34" s="10"/>
      <c r="AD34" s="10"/>
      <c r="AE34" s="10"/>
      <c r="AF34" s="10"/>
      <c r="AG34" s="10" t="s">
        <v>12</v>
      </c>
      <c r="AH34" s="10"/>
      <c r="AI34" s="10"/>
      <c r="AJ34" s="10"/>
      <c r="AK34" s="10"/>
      <c r="AL34" s="10"/>
      <c r="AM34" s="10"/>
      <c r="AN34" s="10"/>
      <c r="AO34" s="10"/>
    </row>
    <row r="35" s="11" customFormat="true" ht="15.95" hidden="false" customHeight="true" outlineLevel="0" collapsed="false">
      <c r="A35" s="9"/>
      <c r="B35" s="9"/>
      <c r="C35" s="9"/>
      <c r="D35" s="9"/>
      <c r="E35" s="12" t="s">
        <v>13</v>
      </c>
      <c r="F35" s="12"/>
      <c r="G35" s="12"/>
      <c r="H35" s="12"/>
      <c r="I35" s="12" t="s">
        <v>14</v>
      </c>
      <c r="J35" s="13" t="s">
        <v>60</v>
      </c>
      <c r="K35" s="14" t="s">
        <v>16</v>
      </c>
      <c r="L35" s="12" t="s">
        <v>13</v>
      </c>
      <c r="M35" s="12"/>
      <c r="N35" s="12"/>
      <c r="O35" s="12"/>
      <c r="P35" s="12" t="s">
        <v>14</v>
      </c>
      <c r="Q35" s="13" t="s">
        <v>60</v>
      </c>
      <c r="R35" s="14" t="s">
        <v>16</v>
      </c>
      <c r="S35" s="12" t="s">
        <v>13</v>
      </c>
      <c r="T35" s="12"/>
      <c r="U35" s="12"/>
      <c r="V35" s="12"/>
      <c r="W35" s="12" t="s">
        <v>14</v>
      </c>
      <c r="X35" s="13" t="s">
        <v>60</v>
      </c>
      <c r="Y35" s="14" t="s">
        <v>16</v>
      </c>
      <c r="Z35" s="13" t="s">
        <v>13</v>
      </c>
      <c r="AA35" s="13"/>
      <c r="AB35" s="13"/>
      <c r="AC35" s="13"/>
      <c r="AD35" s="13" t="s">
        <v>14</v>
      </c>
      <c r="AE35" s="13" t="s">
        <v>60</v>
      </c>
      <c r="AF35" s="13" t="s">
        <v>16</v>
      </c>
      <c r="AG35" s="12" t="s">
        <v>13</v>
      </c>
      <c r="AH35" s="12"/>
      <c r="AI35" s="12"/>
      <c r="AJ35" s="12"/>
      <c r="AK35" s="12" t="s">
        <v>14</v>
      </c>
      <c r="AL35" s="13" t="s">
        <v>60</v>
      </c>
      <c r="AM35" s="13" t="s">
        <v>16</v>
      </c>
      <c r="AN35" s="16" t="s">
        <v>18</v>
      </c>
      <c r="AO35" s="17" t="s">
        <v>19</v>
      </c>
    </row>
    <row r="36" s="11" customFormat="true" ht="15.95" hidden="false" customHeight="true" outlineLevel="0" collapsed="false">
      <c r="A36" s="9"/>
      <c r="B36" s="9"/>
      <c r="C36" s="9"/>
      <c r="D36" s="9"/>
      <c r="E36" s="18" t="s">
        <v>20</v>
      </c>
      <c r="F36" s="19" t="s">
        <v>21</v>
      </c>
      <c r="G36" s="20" t="s">
        <v>22</v>
      </c>
      <c r="H36" s="21" t="s">
        <v>23</v>
      </c>
      <c r="I36" s="12"/>
      <c r="J36" s="13"/>
      <c r="K36" s="14"/>
      <c r="L36" s="18" t="s">
        <v>20</v>
      </c>
      <c r="M36" s="19" t="s">
        <v>21</v>
      </c>
      <c r="N36" s="20" t="s">
        <v>22</v>
      </c>
      <c r="O36" s="21" t="s">
        <v>23</v>
      </c>
      <c r="P36" s="12"/>
      <c r="Q36" s="13"/>
      <c r="R36" s="14"/>
      <c r="S36" s="18" t="s">
        <v>20</v>
      </c>
      <c r="T36" s="19" t="s">
        <v>21</v>
      </c>
      <c r="U36" s="20" t="s">
        <v>22</v>
      </c>
      <c r="V36" s="21" t="s">
        <v>23</v>
      </c>
      <c r="W36" s="12"/>
      <c r="X36" s="13"/>
      <c r="Y36" s="14"/>
      <c r="Z36" s="18" t="s">
        <v>20</v>
      </c>
      <c r="AA36" s="19" t="s">
        <v>21</v>
      </c>
      <c r="AB36" s="20" t="s">
        <v>22</v>
      </c>
      <c r="AC36" s="21" t="s">
        <v>23</v>
      </c>
      <c r="AD36" s="13"/>
      <c r="AE36" s="13"/>
      <c r="AF36" s="13"/>
      <c r="AG36" s="18" t="s">
        <v>20</v>
      </c>
      <c r="AH36" s="19" t="s">
        <v>21</v>
      </c>
      <c r="AI36" s="20" t="s">
        <v>22</v>
      </c>
      <c r="AJ36" s="21" t="s">
        <v>23</v>
      </c>
      <c r="AK36" s="12"/>
      <c r="AL36" s="13"/>
      <c r="AM36" s="13"/>
      <c r="AN36" s="16"/>
      <c r="AO36" s="17"/>
    </row>
    <row r="37" customFormat="false" ht="13.5" hidden="false" customHeight="false" outlineLevel="0" collapsed="false">
      <c r="A37" s="22"/>
      <c r="B37" s="23"/>
      <c r="C37" s="23"/>
      <c r="D37" s="23"/>
      <c r="E37" s="24"/>
      <c r="F37" s="25"/>
      <c r="G37" s="26"/>
      <c r="H37" s="27"/>
      <c r="I37" s="24"/>
      <c r="J37" s="24"/>
      <c r="K37" s="28"/>
      <c r="L37" s="24"/>
      <c r="M37" s="25"/>
      <c r="N37" s="26"/>
      <c r="O37" s="27"/>
      <c r="P37" s="24"/>
      <c r="Q37" s="24"/>
      <c r="R37" s="28"/>
      <c r="S37" s="24"/>
      <c r="T37" s="25"/>
      <c r="U37" s="26"/>
      <c r="V37" s="27"/>
      <c r="W37" s="24"/>
      <c r="X37" s="24"/>
      <c r="Y37" s="28"/>
      <c r="Z37" s="24"/>
      <c r="AA37" s="25"/>
      <c r="AB37" s="26"/>
      <c r="AC37" s="27"/>
      <c r="AD37" s="24"/>
      <c r="AE37" s="24"/>
      <c r="AF37" s="29"/>
      <c r="AG37" s="24"/>
      <c r="AH37" s="25"/>
      <c r="AI37" s="26"/>
      <c r="AJ37" s="27"/>
      <c r="AK37" s="24"/>
      <c r="AL37" s="24"/>
      <c r="AM37" s="30"/>
      <c r="AN37" s="31"/>
      <c r="AO37" s="32"/>
    </row>
    <row r="38" s="49" customFormat="true" ht="30" hidden="false" customHeight="true" outlineLevel="0" collapsed="false">
      <c r="A38" s="33" t="s">
        <v>24</v>
      </c>
      <c r="B38" s="33"/>
      <c r="C38" s="33"/>
      <c r="D38" s="34"/>
      <c r="E38" s="35" t="n">
        <v>1071.87767436308</v>
      </c>
      <c r="F38" s="36" t="n">
        <v>31.2995588694285</v>
      </c>
      <c r="G38" s="37" t="n">
        <v>1006.32426189377</v>
      </c>
      <c r="H38" s="38" t="n">
        <v>34.2538535998815</v>
      </c>
      <c r="I38" s="35" t="n">
        <v>513.620967150371</v>
      </c>
      <c r="J38" s="35" t="n">
        <v>23.8699534993434</v>
      </c>
      <c r="K38" s="35" t="n">
        <v>0.132180957024648</v>
      </c>
      <c r="L38" s="39" t="n">
        <v>2.00091810261655</v>
      </c>
      <c r="M38" s="40" t="n">
        <v>7.33097287386323</v>
      </c>
      <c r="N38" s="41" t="n">
        <v>1.85203542883932</v>
      </c>
      <c r="O38" s="42" t="n">
        <v>1.50450340747335</v>
      </c>
      <c r="P38" s="39" t="n">
        <v>1.70052836799593</v>
      </c>
      <c r="Q38" s="39" t="n">
        <v>6.94526325937888</v>
      </c>
      <c r="R38" s="39" t="n">
        <v>4.65941240478781</v>
      </c>
      <c r="S38" s="43" t="n">
        <v>17122.640091295</v>
      </c>
      <c r="T38" s="44" t="n">
        <v>276367.127570504</v>
      </c>
      <c r="U38" s="45" t="n">
        <v>9397.12858990704</v>
      </c>
      <c r="V38" s="46" t="n">
        <v>7200.59038517256</v>
      </c>
      <c r="W38" s="43" t="n">
        <v>4452.78466735891</v>
      </c>
      <c r="X38" s="43" t="n">
        <v>14535.854692151</v>
      </c>
      <c r="Y38" s="43" t="n">
        <v>45630.1305767138</v>
      </c>
      <c r="Z38" s="43" t="n">
        <v>8557.39176376291</v>
      </c>
      <c r="AA38" s="44" t="n">
        <v>37698.5609312268</v>
      </c>
      <c r="AB38" s="45" t="n">
        <v>5073.9464502557</v>
      </c>
      <c r="AC38" s="46" t="n">
        <v>4786.02464401538</v>
      </c>
      <c r="AD38" s="43" t="n">
        <v>2618.47126526122</v>
      </c>
      <c r="AE38" s="43" t="n">
        <v>2092.91630126789</v>
      </c>
      <c r="AF38" s="43" t="n">
        <v>9793.10836057917</v>
      </c>
      <c r="AG38" s="43" t="n">
        <v>183533.756400133</v>
      </c>
      <c r="AH38" s="44" t="n">
        <v>86501.6917896784</v>
      </c>
      <c r="AI38" s="45" t="n">
        <v>94565.5849215904</v>
      </c>
      <c r="AJ38" s="46" t="n">
        <v>2466.47968886415</v>
      </c>
      <c r="AK38" s="43" t="n">
        <v>22870.4356736123</v>
      </c>
      <c r="AL38" s="43" t="n">
        <v>3469.70175574858</v>
      </c>
      <c r="AM38" s="43" t="n">
        <v>60.314343287897</v>
      </c>
      <c r="AN38" s="47" t="n">
        <v>209934.208172782</v>
      </c>
      <c r="AO38" s="48" t="n">
        <v>210374.28480897</v>
      </c>
    </row>
    <row r="39" customFormat="false" ht="13.5" hidden="false" customHeight="true" outlineLevel="0" collapsed="false">
      <c r="A39" s="50" t="s">
        <v>25</v>
      </c>
      <c r="B39" s="50"/>
      <c r="C39" s="50"/>
      <c r="D39" s="51"/>
      <c r="E39" s="52" t="n">
        <v>1086.59926601663</v>
      </c>
      <c r="F39" s="53" t="n">
        <v>31.6328930141107</v>
      </c>
      <c r="G39" s="54" t="n">
        <v>1020.12856087374</v>
      </c>
      <c r="H39" s="55" t="n">
        <v>34.8378121287793</v>
      </c>
      <c r="I39" s="52" t="n">
        <v>540.72833967743</v>
      </c>
      <c r="J39" s="52" t="n">
        <v>23.8649276408913</v>
      </c>
      <c r="K39" s="52" t="n">
        <v>0.175227530293123</v>
      </c>
      <c r="L39" s="59" t="n">
        <v>1.98059937368782</v>
      </c>
      <c r="M39" s="56" t="n">
        <v>7.28421724075087</v>
      </c>
      <c r="N39" s="57" t="n">
        <v>1.83337249591247</v>
      </c>
      <c r="O39" s="58" t="n">
        <v>1.47602022375028</v>
      </c>
      <c r="P39" s="59" t="n">
        <v>1.68234931357148</v>
      </c>
      <c r="Q39" s="59" t="n">
        <v>6.9181457559884</v>
      </c>
      <c r="R39" s="59" t="n">
        <v>5.23030303030303</v>
      </c>
      <c r="S39" s="60" t="n">
        <v>17323.0255961715</v>
      </c>
      <c r="T39" s="61" t="n">
        <v>281606.333702627</v>
      </c>
      <c r="U39" s="62" t="n">
        <v>9475.97989888916</v>
      </c>
      <c r="V39" s="63" t="n">
        <v>7131.50796712987</v>
      </c>
      <c r="W39" s="60" t="n">
        <v>4436.20825897059</v>
      </c>
      <c r="X39" s="60" t="n">
        <v>14496.9069826578</v>
      </c>
      <c r="Y39" s="60" t="n">
        <v>50787.3939393939</v>
      </c>
      <c r="Z39" s="60" t="n">
        <v>8746.3551823287</v>
      </c>
      <c r="AA39" s="61" t="n">
        <v>38659.7934129706</v>
      </c>
      <c r="AB39" s="62" t="n">
        <v>5168.60589979178</v>
      </c>
      <c r="AC39" s="63" t="n">
        <v>4831.57876320293</v>
      </c>
      <c r="AD39" s="60" t="n">
        <v>2636.91269297273</v>
      </c>
      <c r="AE39" s="60" t="n">
        <v>2095.49025041994</v>
      </c>
      <c r="AF39" s="60" t="n">
        <v>9710.2201622248</v>
      </c>
      <c r="AG39" s="60" t="n">
        <v>188231.868979872</v>
      </c>
      <c r="AH39" s="61" t="n">
        <v>89080.2302611118</v>
      </c>
      <c r="AI39" s="62" t="n">
        <v>96667.1773712229</v>
      </c>
      <c r="AJ39" s="63" t="n">
        <v>2484.46134753764</v>
      </c>
      <c r="AK39" s="60" t="n">
        <v>23987.8352633647</v>
      </c>
      <c r="AL39" s="60" t="n">
        <v>3459.6763615786</v>
      </c>
      <c r="AM39" s="60" t="n">
        <v>88.9934961002393</v>
      </c>
      <c r="AN39" s="64" t="n">
        <v>215768.374100916</v>
      </c>
      <c r="AO39" s="65" t="n">
        <v>216210.035758553</v>
      </c>
    </row>
    <row r="40" customFormat="false" ht="13.5" hidden="false" customHeight="true" outlineLevel="0" collapsed="false">
      <c r="A40" s="50" t="s">
        <v>26</v>
      </c>
      <c r="B40" s="50"/>
      <c r="C40" s="50"/>
      <c r="D40" s="51"/>
      <c r="E40" s="52" t="n">
        <v>1087.6498235871</v>
      </c>
      <c r="F40" s="53" t="n">
        <v>31.5051459068387</v>
      </c>
      <c r="G40" s="54" t="n">
        <v>1020.99679654562</v>
      </c>
      <c r="H40" s="55" t="n">
        <v>35.147881134647</v>
      </c>
      <c r="I40" s="52" t="n">
        <v>559.793622387242</v>
      </c>
      <c r="J40" s="52" t="n">
        <v>23.4005018532907</v>
      </c>
      <c r="K40" s="52" t="n">
        <v>0.232298207848782</v>
      </c>
      <c r="L40" s="59" t="n">
        <v>1.9548343020226</v>
      </c>
      <c r="M40" s="56" t="n">
        <v>7.23758938723942</v>
      </c>
      <c r="N40" s="57" t="n">
        <v>1.80952406942899</v>
      </c>
      <c r="O40" s="58" t="n">
        <v>1.44064433713545</v>
      </c>
      <c r="P40" s="59" t="n">
        <v>1.68677812012661</v>
      </c>
      <c r="Q40" s="59" t="n">
        <v>17.6619560188335</v>
      </c>
      <c r="R40" s="59" t="n">
        <v>5.77039067854695</v>
      </c>
      <c r="S40" s="60" t="n">
        <v>18195.7190493241</v>
      </c>
      <c r="T40" s="61" t="n">
        <v>309111.198266582</v>
      </c>
      <c r="U40" s="62" t="n">
        <v>9602.26508613128</v>
      </c>
      <c r="V40" s="63" t="n">
        <v>7058.6137963525</v>
      </c>
      <c r="W40" s="60" t="n">
        <v>4348.61176248405</v>
      </c>
      <c r="X40" s="60" t="n">
        <v>11553.2374601965</v>
      </c>
      <c r="Y40" s="60" t="n">
        <v>56565.2844413982</v>
      </c>
      <c r="Z40" s="60" t="n">
        <v>9308.0620851075</v>
      </c>
      <c r="AA40" s="61" t="n">
        <v>42709.1372179217</v>
      </c>
      <c r="AB40" s="62" t="n">
        <v>5306.51415383568</v>
      </c>
      <c r="AC40" s="63" t="n">
        <v>4899.62276906436</v>
      </c>
      <c r="AD40" s="60" t="n">
        <v>2578.05796186023</v>
      </c>
      <c r="AE40" s="60" t="n">
        <v>654.131255217537</v>
      </c>
      <c r="AF40" s="60" t="n">
        <v>9802.67846537594</v>
      </c>
      <c r="AG40" s="60" t="n">
        <v>197905.706140379</v>
      </c>
      <c r="AH40" s="61" t="n">
        <v>97385.9340282643</v>
      </c>
      <c r="AI40" s="62" t="n">
        <v>98038.8189252188</v>
      </c>
      <c r="AJ40" s="63" t="n">
        <v>2480.95318689577</v>
      </c>
      <c r="AK40" s="60" t="n">
        <v>24343.2513087671</v>
      </c>
      <c r="AL40" s="60" t="n">
        <v>2703.51554598836</v>
      </c>
      <c r="AM40" s="60" t="n">
        <v>131.400142021934</v>
      </c>
      <c r="AN40" s="64" t="n">
        <v>225083.873137156</v>
      </c>
      <c r="AO40" s="65" t="n">
        <v>225536.154928097</v>
      </c>
    </row>
    <row r="41" customFormat="false" ht="13.5" hidden="false" customHeight="true" outlineLevel="0" collapsed="false">
      <c r="A41" s="50" t="s">
        <v>27</v>
      </c>
      <c r="B41" s="50"/>
      <c r="C41" s="50"/>
      <c r="D41" s="51"/>
      <c r="E41" s="52" t="n">
        <v>1075.01383633497</v>
      </c>
      <c r="F41" s="53" t="n">
        <v>30.7074672735147</v>
      </c>
      <c r="G41" s="54" t="n">
        <v>1008.54558800661</v>
      </c>
      <c r="H41" s="55" t="n">
        <v>35.7607810548387</v>
      </c>
      <c r="I41" s="52" t="n">
        <v>571.70532201457</v>
      </c>
      <c r="J41" s="52" t="n">
        <v>22.6334014978355</v>
      </c>
      <c r="K41" s="52" t="n">
        <v>0.269536821371662</v>
      </c>
      <c r="L41" s="59" t="n">
        <v>1.93012866177445</v>
      </c>
      <c r="M41" s="56" t="n">
        <v>7.25553498502586</v>
      </c>
      <c r="N41" s="57" t="n">
        <v>1.78605287563883</v>
      </c>
      <c r="O41" s="58" t="n">
        <v>1.42055528540435</v>
      </c>
      <c r="P41" s="59" t="n">
        <v>1.65289963201467</v>
      </c>
      <c r="Q41" s="59" t="n">
        <v>17.8767896455431</v>
      </c>
      <c r="R41" s="59" t="n">
        <v>5.61910669975186</v>
      </c>
      <c r="S41" s="60" t="n">
        <v>18474.6792946622</v>
      </c>
      <c r="T41" s="61" t="n">
        <v>321688.073438606</v>
      </c>
      <c r="U41" s="62" t="n">
        <v>9646.84323838336</v>
      </c>
      <c r="V41" s="63" t="n">
        <v>7075.59182127628</v>
      </c>
      <c r="W41" s="60" t="n">
        <v>4416.85686856238</v>
      </c>
      <c r="X41" s="60" t="n">
        <v>11408.6797402521</v>
      </c>
      <c r="Y41" s="60" t="n">
        <v>54863.3746898263</v>
      </c>
      <c r="Z41" s="60" t="n">
        <v>9571.73460015751</v>
      </c>
      <c r="AA41" s="61" t="n">
        <v>44336.9198966738</v>
      </c>
      <c r="AB41" s="62" t="n">
        <v>5401.20808849677</v>
      </c>
      <c r="AC41" s="63" t="n">
        <v>4980.86339474091</v>
      </c>
      <c r="AD41" s="60" t="n">
        <v>2672.18697555085</v>
      </c>
      <c r="AE41" s="60" t="n">
        <v>638.183922642755</v>
      </c>
      <c r="AF41" s="60" t="n">
        <v>9763.71826010157</v>
      </c>
      <c r="AG41" s="60" t="n">
        <v>198605.35863613</v>
      </c>
      <c r="AH41" s="61" t="n">
        <v>98782.2598739598</v>
      </c>
      <c r="AI41" s="62" t="n">
        <v>97292.8118626299</v>
      </c>
      <c r="AJ41" s="63" t="n">
        <v>2530.28689954068</v>
      </c>
      <c r="AK41" s="60" t="n">
        <v>25251.4057833372</v>
      </c>
      <c r="AL41" s="60" t="n">
        <v>2582.17229121347</v>
      </c>
      <c r="AM41" s="60" t="n">
        <v>147.876996236182</v>
      </c>
      <c r="AN41" s="64" t="n">
        <v>226586.813706917</v>
      </c>
      <c r="AO41" s="65" t="n">
        <v>227063.826672106</v>
      </c>
    </row>
    <row r="42" customFormat="false" ht="13.5" hidden="false" customHeight="true" outlineLevel="0" collapsed="false">
      <c r="A42" s="50" t="s">
        <v>28</v>
      </c>
      <c r="B42" s="50"/>
      <c r="C42" s="50"/>
      <c r="D42" s="66"/>
      <c r="E42" s="52" t="n">
        <v>1045.40985905617</v>
      </c>
      <c r="F42" s="53" t="n">
        <v>17.0501523190675</v>
      </c>
      <c r="G42" s="54" t="n">
        <v>917.055216635891</v>
      </c>
      <c r="H42" s="55" t="n">
        <v>111.304490101208</v>
      </c>
      <c r="I42" s="52" t="n">
        <v>544.556248977398</v>
      </c>
      <c r="J42" s="52" t="n">
        <v>13.1224240157695</v>
      </c>
      <c r="K42" s="52" t="n">
        <v>0.322168462551325</v>
      </c>
      <c r="L42" s="59" t="n">
        <v>1.8027212648696</v>
      </c>
      <c r="M42" s="56" t="n">
        <v>7.2391643095089</v>
      </c>
      <c r="N42" s="57" t="n">
        <v>1.70909318291648</v>
      </c>
      <c r="O42" s="58" t="n">
        <v>1.7413575139544</v>
      </c>
      <c r="P42" s="59" t="n">
        <v>1.5781936023865</v>
      </c>
      <c r="Q42" s="59" t="n">
        <v>17.5121686210479</v>
      </c>
      <c r="R42" s="59" t="n">
        <v>5.50834340991536</v>
      </c>
      <c r="S42" s="60" t="n">
        <v>14170.0131876992</v>
      </c>
      <c r="T42" s="61" t="n">
        <v>334692.601666994</v>
      </c>
      <c r="U42" s="62" t="n">
        <v>8796.7593169153</v>
      </c>
      <c r="V42" s="63" t="n">
        <v>9341.91988909282</v>
      </c>
      <c r="W42" s="60" t="n">
        <v>4984.07416252642</v>
      </c>
      <c r="X42" s="60" t="n">
        <v>11187.8213507496</v>
      </c>
      <c r="Y42" s="60" t="n">
        <v>57970.8246674728</v>
      </c>
      <c r="Z42" s="60" t="n">
        <v>7860.34616878178</v>
      </c>
      <c r="AA42" s="61" t="n">
        <v>46233.5964977841</v>
      </c>
      <c r="AB42" s="62" t="n">
        <v>5147.0331780881</v>
      </c>
      <c r="AC42" s="63" t="n">
        <v>5364.7340159796</v>
      </c>
      <c r="AD42" s="60" t="n">
        <v>3158.08792722874</v>
      </c>
      <c r="AE42" s="60" t="n">
        <v>638.859846135955</v>
      </c>
      <c r="AF42" s="60" t="n">
        <v>10524.1849233876</v>
      </c>
      <c r="AG42" s="60" t="n">
        <v>148134.714893766</v>
      </c>
      <c r="AH42" s="61" t="n">
        <v>57065.5983848725</v>
      </c>
      <c r="AI42" s="62" t="n">
        <v>80671.1402106756</v>
      </c>
      <c r="AJ42" s="63" t="n">
        <v>10397.9762982181</v>
      </c>
      <c r="AK42" s="60" t="n">
        <v>27141.0873057055</v>
      </c>
      <c r="AL42" s="60" t="n">
        <v>1468.11335577215</v>
      </c>
      <c r="AM42" s="60" t="n">
        <v>186.763714559521</v>
      </c>
      <c r="AN42" s="64" t="n">
        <v>176930.679269803</v>
      </c>
      <c r="AO42" s="65" t="n">
        <v>177351.21600402</v>
      </c>
    </row>
    <row r="43" s="49" customFormat="true" ht="30" hidden="false" customHeight="true" outlineLevel="0" collapsed="false">
      <c r="A43" s="33" t="s">
        <v>29</v>
      </c>
      <c r="B43" s="33"/>
      <c r="C43" s="33"/>
      <c r="D43" s="34"/>
      <c r="E43" s="35" t="n">
        <v>1071.83937612223</v>
      </c>
      <c r="F43" s="36" t="n">
        <v>31.4449528466143</v>
      </c>
      <c r="G43" s="37" t="n">
        <v>1006.05391865342</v>
      </c>
      <c r="H43" s="38" t="n">
        <v>34.3405046221925</v>
      </c>
      <c r="I43" s="35" t="n">
        <v>511.996778580426</v>
      </c>
      <c r="J43" s="35" t="n">
        <v>24.0305289691314</v>
      </c>
      <c r="K43" s="35" t="n">
        <v>0.130261138473752</v>
      </c>
      <c r="L43" s="39" t="n">
        <v>2.010173396834</v>
      </c>
      <c r="M43" s="40" t="n">
        <v>7.33796802654125</v>
      </c>
      <c r="N43" s="41" t="n">
        <v>1.86072587620091</v>
      </c>
      <c r="O43" s="42" t="n">
        <v>1.50988991729192</v>
      </c>
      <c r="P43" s="39" t="n">
        <v>1.71018863868798</v>
      </c>
      <c r="Q43" s="39" t="n">
        <v>6.94371824535458</v>
      </c>
      <c r="R43" s="39" t="n">
        <v>4.61496149614962</v>
      </c>
      <c r="S43" s="43" t="n">
        <v>17143.5399057116</v>
      </c>
      <c r="T43" s="44" t="n">
        <v>276289.25175453</v>
      </c>
      <c r="U43" s="45" t="n">
        <v>9383.36056776862</v>
      </c>
      <c r="V43" s="46" t="n">
        <v>7194.1853211928</v>
      </c>
      <c r="W43" s="43" t="n">
        <v>4461.0489836999</v>
      </c>
      <c r="X43" s="43" t="n">
        <v>14531.1720117835</v>
      </c>
      <c r="Y43" s="43" t="n">
        <v>45311.9801980198</v>
      </c>
      <c r="Z43" s="43" t="n">
        <v>8528.38861200355</v>
      </c>
      <c r="AA43" s="44" t="n">
        <v>37652.010850306</v>
      </c>
      <c r="AB43" s="45" t="n">
        <v>5042.84950716485</v>
      </c>
      <c r="AC43" s="46" t="n">
        <v>4764.70849881297</v>
      </c>
      <c r="AD43" s="43" t="n">
        <v>2608.51281711375</v>
      </c>
      <c r="AE43" s="43" t="n">
        <v>2092.70760971689</v>
      </c>
      <c r="AF43" s="43" t="n">
        <v>9818.4958283671</v>
      </c>
      <c r="AG43" s="43" t="n">
        <v>183751.211170645</v>
      </c>
      <c r="AH43" s="44" t="n">
        <v>86879.0249344754</v>
      </c>
      <c r="AI43" s="45" t="n">
        <v>94401.6666934163</v>
      </c>
      <c r="AJ43" s="46" t="n">
        <v>2470.51954275331</v>
      </c>
      <c r="AK43" s="43" t="n">
        <v>22840.4270874383</v>
      </c>
      <c r="AL43" s="43" t="n">
        <v>3491.91749984595</v>
      </c>
      <c r="AM43" s="43" t="n">
        <v>59.0239012709417</v>
      </c>
      <c r="AN43" s="47" t="n">
        <v>210142.5796592</v>
      </c>
      <c r="AO43" s="48" t="n">
        <v>210581.035558855</v>
      </c>
    </row>
    <row r="44" customFormat="false" ht="13.5" hidden="false" customHeight="true" outlineLevel="0" collapsed="false">
      <c r="A44" s="50" t="s">
        <v>25</v>
      </c>
      <c r="B44" s="50"/>
      <c r="C44" s="50"/>
      <c r="D44" s="51"/>
      <c r="E44" s="52" t="n">
        <v>1088.18102855762</v>
      </c>
      <c r="F44" s="53" t="n">
        <v>31.6647406702468</v>
      </c>
      <c r="G44" s="54" t="n">
        <v>1021.8326422405</v>
      </c>
      <c r="H44" s="55" t="n">
        <v>34.6836456468704</v>
      </c>
      <c r="I44" s="52" t="n">
        <v>539.445464089608</v>
      </c>
      <c r="J44" s="52" t="n">
        <v>23.9036548614416</v>
      </c>
      <c r="K44" s="52" t="n">
        <v>0.166466514097539</v>
      </c>
      <c r="L44" s="59" t="n">
        <v>1.97814818598876</v>
      </c>
      <c r="M44" s="56" t="n">
        <v>7.27139715388395</v>
      </c>
      <c r="N44" s="57" t="n">
        <v>1.83110056780409</v>
      </c>
      <c r="O44" s="58" t="n">
        <v>1.47787494991376</v>
      </c>
      <c r="P44" s="59" t="n">
        <v>1.6802687237721</v>
      </c>
      <c r="Q44" s="59" t="n">
        <v>6.90683830360021</v>
      </c>
      <c r="R44" s="59" t="n">
        <v>5.17059891107078</v>
      </c>
      <c r="S44" s="60" t="n">
        <v>17259.3779898508</v>
      </c>
      <c r="T44" s="61" t="n">
        <v>279860.139887129</v>
      </c>
      <c r="U44" s="62" t="n">
        <v>9464.82071189201</v>
      </c>
      <c r="V44" s="63" t="n">
        <v>7155.13547673385</v>
      </c>
      <c r="W44" s="60" t="n">
        <v>4436.85309716721</v>
      </c>
      <c r="X44" s="60" t="n">
        <v>14473.5038580393</v>
      </c>
      <c r="Y44" s="60" t="n">
        <v>50208.0671506352</v>
      </c>
      <c r="Z44" s="60" t="n">
        <v>8725.01772723553</v>
      </c>
      <c r="AA44" s="61" t="n">
        <v>38487.8083213546</v>
      </c>
      <c r="AB44" s="62" t="n">
        <v>5168.92456826797</v>
      </c>
      <c r="AC44" s="63" t="n">
        <v>4841.5026434756</v>
      </c>
      <c r="AD44" s="60" t="n">
        <v>2640.56161636261</v>
      </c>
      <c r="AE44" s="60" t="n">
        <v>2095.53245954737</v>
      </c>
      <c r="AF44" s="60" t="n">
        <v>9710.3001053001</v>
      </c>
      <c r="AG44" s="60" t="n">
        <v>187813.276932605</v>
      </c>
      <c r="AH44" s="61" t="n">
        <v>88616.9875346491</v>
      </c>
      <c r="AI44" s="62" t="n">
        <v>96714.6275636523</v>
      </c>
      <c r="AJ44" s="63" t="n">
        <v>2481.66183430388</v>
      </c>
      <c r="AK44" s="60" t="n">
        <v>23934.4027809878</v>
      </c>
      <c r="AL44" s="60" t="n">
        <v>3459.69640858315</v>
      </c>
      <c r="AM44" s="60" t="n">
        <v>83.5796191814138</v>
      </c>
      <c r="AN44" s="64" t="n">
        <v>215290.955741358</v>
      </c>
      <c r="AO44" s="65" t="n">
        <v>215730.714636818</v>
      </c>
    </row>
    <row r="45" customFormat="false" ht="13.5" hidden="false" customHeight="true" outlineLevel="0" collapsed="false">
      <c r="A45" s="50" t="s">
        <v>26</v>
      </c>
      <c r="B45" s="50"/>
      <c r="C45" s="50"/>
      <c r="D45" s="67"/>
      <c r="E45" s="52" t="n">
        <v>1086.11468280456</v>
      </c>
      <c r="F45" s="53" t="n">
        <v>31.5453021969746</v>
      </c>
      <c r="G45" s="54" t="n">
        <v>1019.3724424517</v>
      </c>
      <c r="H45" s="55" t="n">
        <v>35.1969381558858</v>
      </c>
      <c r="I45" s="52" t="n">
        <v>557.557025102619</v>
      </c>
      <c r="J45" s="52" t="n">
        <v>23.4883016690158</v>
      </c>
      <c r="K45" s="52" t="n">
        <v>0.231318898230783</v>
      </c>
      <c r="L45" s="59" t="n">
        <v>1.95858761058743</v>
      </c>
      <c r="M45" s="56" t="n">
        <v>7.23945297186454</v>
      </c>
      <c r="N45" s="57" t="n">
        <v>1.81296269164404</v>
      </c>
      <c r="O45" s="58" t="n">
        <v>1.44318867737547</v>
      </c>
      <c r="P45" s="59" t="n">
        <v>1.68904436991087</v>
      </c>
      <c r="Q45" s="59" t="n">
        <v>16.6946431946432</v>
      </c>
      <c r="R45" s="59" t="n">
        <v>5.70047978067169</v>
      </c>
      <c r="S45" s="60" t="n">
        <v>18101.0205053323</v>
      </c>
      <c r="T45" s="61" t="n">
        <v>305950.501135872</v>
      </c>
      <c r="U45" s="62" t="n">
        <v>9574.7725895552</v>
      </c>
      <c r="V45" s="63" t="n">
        <v>7052.42618852422</v>
      </c>
      <c r="W45" s="60" t="n">
        <v>4358.80860185089</v>
      </c>
      <c r="X45" s="60" t="n">
        <v>11827.7592272592</v>
      </c>
      <c r="Y45" s="60" t="n">
        <v>55760.932145305</v>
      </c>
      <c r="Z45" s="60" t="n">
        <v>9241.874301402</v>
      </c>
      <c r="AA45" s="61" t="n">
        <v>42261.5496398582</v>
      </c>
      <c r="AB45" s="62" t="n">
        <v>5281.28495621305</v>
      </c>
      <c r="AC45" s="63" t="n">
        <v>4886.69728295644</v>
      </c>
      <c r="AD45" s="60" t="n">
        <v>2580.63593798954</v>
      </c>
      <c r="AE45" s="60" t="n">
        <v>708.476311195102</v>
      </c>
      <c r="AF45" s="60" t="n">
        <v>9781.79632078875</v>
      </c>
      <c r="AG45" s="60" t="n">
        <v>196597.841445878</v>
      </c>
      <c r="AH45" s="61" t="n">
        <v>96513.0101564692</v>
      </c>
      <c r="AI45" s="62" t="n">
        <v>97602.5932053443</v>
      </c>
      <c r="AJ45" s="63" t="n">
        <v>2482.23808406436</v>
      </c>
      <c r="AK45" s="60" t="n">
        <v>24302.8435703969</v>
      </c>
      <c r="AL45" s="60" t="n">
        <v>2778.1397679835</v>
      </c>
      <c r="AM45" s="60" t="n">
        <v>128.985573881734</v>
      </c>
      <c r="AN45" s="64" t="n">
        <v>223807.81035814</v>
      </c>
      <c r="AO45" s="65" t="n">
        <v>224258.185445142</v>
      </c>
    </row>
    <row r="46" customFormat="false" ht="13.5" hidden="false" customHeight="true" outlineLevel="0" collapsed="false">
      <c r="A46" s="50" t="s">
        <v>27</v>
      </c>
      <c r="B46" s="50"/>
      <c r="C46" s="50"/>
      <c r="D46" s="67"/>
      <c r="E46" s="52" t="n">
        <v>1079.34172945987</v>
      </c>
      <c r="F46" s="53" t="n">
        <v>30.7566178651532</v>
      </c>
      <c r="G46" s="54" t="n">
        <v>1012.9311235457</v>
      </c>
      <c r="H46" s="55" t="n">
        <v>35.653988049017</v>
      </c>
      <c r="I46" s="52" t="n">
        <v>571.839538224149</v>
      </c>
      <c r="J46" s="52" t="n">
        <v>22.6493789554721</v>
      </c>
      <c r="K46" s="52" t="n">
        <v>0.262115117360252</v>
      </c>
      <c r="L46" s="59" t="n">
        <v>1.93172041417104</v>
      </c>
      <c r="M46" s="56" t="n">
        <v>7.25537989771151</v>
      </c>
      <c r="N46" s="57" t="n">
        <v>1.78794830938172</v>
      </c>
      <c r="O46" s="58" t="n">
        <v>1.42388042960096</v>
      </c>
      <c r="P46" s="59" t="n">
        <v>1.6547157803452</v>
      </c>
      <c r="Q46" s="59" t="n">
        <v>17.8626722482582</v>
      </c>
      <c r="R46" s="59" t="n">
        <v>5.73363000635728</v>
      </c>
      <c r="S46" s="60" t="n">
        <v>18456.3466321895</v>
      </c>
      <c r="T46" s="61" t="n">
        <v>321721.762672287</v>
      </c>
      <c r="U46" s="62" t="n">
        <v>9647.64312669874</v>
      </c>
      <c r="V46" s="63" t="n">
        <v>7102.53752932709</v>
      </c>
      <c r="W46" s="60" t="n">
        <v>4408.30487756548</v>
      </c>
      <c r="X46" s="60" t="n">
        <v>11408.5087733496</v>
      </c>
      <c r="Y46" s="60" t="n">
        <v>55910.7183725366</v>
      </c>
      <c r="Z46" s="60" t="n">
        <v>9554.35708852809</v>
      </c>
      <c r="AA46" s="61" t="n">
        <v>44342.5109653823</v>
      </c>
      <c r="AB46" s="62" t="n">
        <v>5395.92955572354</v>
      </c>
      <c r="AC46" s="63" t="n">
        <v>4988.15587437882</v>
      </c>
      <c r="AD46" s="60" t="n">
        <v>2664.08583874497</v>
      </c>
      <c r="AE46" s="60" t="n">
        <v>638.678727056757</v>
      </c>
      <c r="AF46" s="60" t="n">
        <v>9751.36489632997</v>
      </c>
      <c r="AG46" s="60" t="n">
        <v>199207.050934983</v>
      </c>
      <c r="AH46" s="61" t="n">
        <v>98950.7331341503</v>
      </c>
      <c r="AI46" s="62" t="n">
        <v>97723.9799189493</v>
      </c>
      <c r="AJ46" s="63" t="n">
        <v>2532.33788188323</v>
      </c>
      <c r="AK46" s="60" t="n">
        <v>25208.4302553831</v>
      </c>
      <c r="AL46" s="60" t="n">
        <v>2583.95638524424</v>
      </c>
      <c r="AM46" s="60" t="n">
        <v>146.550445079134</v>
      </c>
      <c r="AN46" s="64" t="n">
        <v>227145.988020689</v>
      </c>
      <c r="AO46" s="65" t="n">
        <v>227621.368887452</v>
      </c>
    </row>
    <row r="47" customFormat="false" ht="13.5" hidden="false" customHeight="true" outlineLevel="0" collapsed="false">
      <c r="A47" s="50" t="s">
        <v>28</v>
      </c>
      <c r="B47" s="50"/>
      <c r="C47" s="50"/>
      <c r="D47" s="68"/>
      <c r="E47" s="52" t="n">
        <v>1043.04890079207</v>
      </c>
      <c r="F47" s="53" t="n">
        <v>17.7956143206592</v>
      </c>
      <c r="G47" s="54" t="n">
        <v>918.290173837957</v>
      </c>
      <c r="H47" s="55" t="n">
        <v>106.963112633449</v>
      </c>
      <c r="I47" s="52" t="n">
        <v>543.909767283957</v>
      </c>
      <c r="J47" s="52" t="n">
        <v>13.6567637225711</v>
      </c>
      <c r="K47" s="52" t="n">
        <v>0.320631356762657</v>
      </c>
      <c r="L47" s="59" t="n">
        <v>1.81003805290991</v>
      </c>
      <c r="M47" s="56" t="n">
        <v>7.23210237221905</v>
      </c>
      <c r="N47" s="57" t="n">
        <v>1.7136684757566</v>
      </c>
      <c r="O47" s="58" t="n">
        <v>1.73530453502118</v>
      </c>
      <c r="P47" s="59" t="n">
        <v>1.58334181390062</v>
      </c>
      <c r="Q47" s="59" t="n">
        <v>17.5227332772907</v>
      </c>
      <c r="R47" s="59" t="n">
        <v>5.49283887468031</v>
      </c>
      <c r="S47" s="60" t="n">
        <v>14406.2193206767</v>
      </c>
      <c r="T47" s="61" t="n">
        <v>332924.285468085</v>
      </c>
      <c r="U47" s="62" t="n">
        <v>8828.63680790165</v>
      </c>
      <c r="V47" s="63" t="n">
        <v>9298.05230292966</v>
      </c>
      <c r="W47" s="60" t="n">
        <v>4929.3923329038</v>
      </c>
      <c r="X47" s="60" t="n">
        <v>11192.3271045995</v>
      </c>
      <c r="Y47" s="60" t="n">
        <v>57641.7902813299</v>
      </c>
      <c r="Z47" s="60" t="n">
        <v>7959.06986459014</v>
      </c>
      <c r="AA47" s="61" t="n">
        <v>46034.2329703406</v>
      </c>
      <c r="AB47" s="62" t="n">
        <v>5151.89310698135</v>
      </c>
      <c r="AC47" s="63" t="n">
        <v>5358.16746587144</v>
      </c>
      <c r="AD47" s="60" t="n">
        <v>3113.28374557358</v>
      </c>
      <c r="AE47" s="60" t="n">
        <v>638.731807845562</v>
      </c>
      <c r="AF47" s="60" t="n">
        <v>10493.9889183778</v>
      </c>
      <c r="AG47" s="60" t="n">
        <v>150263.912270013</v>
      </c>
      <c r="AH47" s="61" t="n">
        <v>59245.9218217109</v>
      </c>
      <c r="AI47" s="62" t="n">
        <v>81072.504290802</v>
      </c>
      <c r="AJ47" s="63" t="n">
        <v>9945.4861574997</v>
      </c>
      <c r="AK47" s="60" t="n">
        <v>26811.4463664103</v>
      </c>
      <c r="AL47" s="60" t="n">
        <v>1528.50966773243</v>
      </c>
      <c r="AM47" s="60" t="n">
        <v>184.817654241313</v>
      </c>
      <c r="AN47" s="64" t="n">
        <v>178788.685958397</v>
      </c>
      <c r="AO47" s="65" t="n">
        <v>179231.29981984</v>
      </c>
    </row>
    <row r="48" customFormat="false" ht="32.1" hidden="false" customHeight="true" outlineLevel="0" collapsed="false">
      <c r="A48" s="69" t="s">
        <v>30</v>
      </c>
      <c r="B48" s="69"/>
      <c r="C48" s="70" t="s">
        <v>31</v>
      </c>
      <c r="D48" s="71"/>
      <c r="E48" s="52" t="n">
        <v>93.1133485140899</v>
      </c>
      <c r="F48" s="53" t="n">
        <v>2.706837807572</v>
      </c>
      <c r="G48" s="54" t="n">
        <v>87.2621199279765</v>
      </c>
      <c r="H48" s="55" t="n">
        <v>3.14439077854135</v>
      </c>
      <c r="I48" s="52" t="n">
        <v>51.371543910168</v>
      </c>
      <c r="J48" s="52" t="n">
        <v>1.99392088987825</v>
      </c>
      <c r="K48" s="52" t="n">
        <v>0.0280809958031675</v>
      </c>
      <c r="L48" s="59" t="n">
        <v>1.94740468744574</v>
      </c>
      <c r="M48" s="56" t="n">
        <v>7.16837472492927</v>
      </c>
      <c r="N48" s="57" t="n">
        <v>1.80518781448687</v>
      </c>
      <c r="O48" s="58" t="n">
        <v>1.39970772894566</v>
      </c>
      <c r="P48" s="59" t="n">
        <v>1.6614698594013</v>
      </c>
      <c r="Q48" s="59" t="n">
        <v>17.5962785933766</v>
      </c>
      <c r="R48" s="59" t="n">
        <v>5.19393939393939</v>
      </c>
      <c r="S48" s="60" t="n">
        <v>19220.7402877974</v>
      </c>
      <c r="T48" s="61" t="n">
        <v>318361.497956617</v>
      </c>
      <c r="U48" s="62" t="n">
        <v>10393.9496079885</v>
      </c>
      <c r="V48" s="63" t="n">
        <v>6664.71638882875</v>
      </c>
      <c r="W48" s="60" t="n">
        <v>4557.51855213813</v>
      </c>
      <c r="X48" s="60" t="n">
        <v>11207.1658415842</v>
      </c>
      <c r="Y48" s="60" t="n">
        <v>51919.3939393939</v>
      </c>
      <c r="Z48" s="60" t="n">
        <v>9869.92606709177</v>
      </c>
      <c r="AA48" s="61" t="n">
        <v>44411.9497338023</v>
      </c>
      <c r="AB48" s="62" t="n">
        <v>5757.82172058531</v>
      </c>
      <c r="AC48" s="63" t="n">
        <v>4761.50574223735</v>
      </c>
      <c r="AD48" s="60" t="n">
        <v>2743.06423697654</v>
      </c>
      <c r="AE48" s="60" t="n">
        <v>636.905456009469</v>
      </c>
      <c r="AF48" s="60" t="n">
        <v>9996.14935822637</v>
      </c>
      <c r="AG48" s="60" t="n">
        <v>17897.0748911649</v>
      </c>
      <c r="AH48" s="61" t="n">
        <v>8617.52939144228</v>
      </c>
      <c r="AI48" s="62" t="n">
        <v>9069.98077217633</v>
      </c>
      <c r="AJ48" s="63" t="n">
        <v>209.564727546266</v>
      </c>
      <c r="AK48" s="60" t="n">
        <v>2341.2676442257</v>
      </c>
      <c r="AL48" s="60" t="n">
        <v>223.462020878646</v>
      </c>
      <c r="AM48" s="60" t="n">
        <v>14.5794828331512</v>
      </c>
      <c r="AN48" s="64" t="n">
        <v>20476.3840391024</v>
      </c>
      <c r="AO48" s="65" t="n">
        <v>20511.6099328439</v>
      </c>
    </row>
    <row r="49" customFormat="false" ht="13.5" hidden="false" customHeight="false" outlineLevel="0" collapsed="false">
      <c r="A49" s="72"/>
      <c r="B49" s="73"/>
      <c r="C49" s="73" t="s">
        <v>32</v>
      </c>
      <c r="D49" s="70"/>
      <c r="E49" s="52" t="n">
        <v>87.3370522390809</v>
      </c>
      <c r="F49" s="53" t="n">
        <v>1.50328290457838</v>
      </c>
      <c r="G49" s="54" t="n">
        <v>77.7069531747026</v>
      </c>
      <c r="H49" s="55" t="n">
        <v>8.12681615979996</v>
      </c>
      <c r="I49" s="52" t="n">
        <v>46.3532698450128</v>
      </c>
      <c r="J49" s="52" t="n">
        <v>1.16979318397121</v>
      </c>
      <c r="K49" s="52" t="n">
        <v>0.0217795889225408</v>
      </c>
      <c r="L49" s="59" t="n">
        <v>1.84314282473227</v>
      </c>
      <c r="M49" s="56" t="n">
        <v>6.85882352941176</v>
      </c>
      <c r="N49" s="57" t="n">
        <v>1.75325797423967</v>
      </c>
      <c r="O49" s="58" t="n">
        <v>1.77481235202257</v>
      </c>
      <c r="P49" s="59" t="n">
        <v>1.60444601457275</v>
      </c>
      <c r="Q49" s="59" t="n">
        <v>16.4622383985441</v>
      </c>
      <c r="R49" s="59" t="n">
        <v>5.70676691729323</v>
      </c>
      <c r="S49" s="60" t="n">
        <v>13901.6913518789</v>
      </c>
      <c r="T49" s="61" t="n">
        <v>301040.660947712</v>
      </c>
      <c r="U49" s="62" t="n">
        <v>8796.43198293884</v>
      </c>
      <c r="V49" s="63" t="n">
        <v>9602.71955065236</v>
      </c>
      <c r="W49" s="60" t="n">
        <v>4938.29232060057</v>
      </c>
      <c r="X49" s="60" t="n">
        <v>10503.5819976202</v>
      </c>
      <c r="Y49" s="60" t="n">
        <v>59709.7744360902</v>
      </c>
      <c r="Z49" s="60" t="n">
        <v>7542.38421751075</v>
      </c>
      <c r="AA49" s="61" t="n">
        <v>43891.0054554984</v>
      </c>
      <c r="AB49" s="62" t="n">
        <v>5017.19205740592</v>
      </c>
      <c r="AC49" s="63" t="n">
        <v>5410.55483398521</v>
      </c>
      <c r="AD49" s="60" t="n">
        <v>3077.88001325528</v>
      </c>
      <c r="AE49" s="60" t="n">
        <v>638.040936070341</v>
      </c>
      <c r="AF49" s="60" t="n">
        <v>10462.977602108</v>
      </c>
      <c r="AG49" s="60" t="n">
        <v>12141.3274381063</v>
      </c>
      <c r="AH49" s="61" t="n">
        <v>4525.49279185673</v>
      </c>
      <c r="AI49" s="62" t="n">
        <v>6835.43928202685</v>
      </c>
      <c r="AJ49" s="63" t="n">
        <v>780.395364222686</v>
      </c>
      <c r="AK49" s="60" t="n">
        <v>2289.05996510353</v>
      </c>
      <c r="AL49" s="60" t="n">
        <v>122.870186280988</v>
      </c>
      <c r="AM49" s="60" t="n">
        <v>13.0045434187568</v>
      </c>
      <c r="AN49" s="64" t="n">
        <v>14566.2621329095</v>
      </c>
      <c r="AO49" s="65" t="n">
        <v>14592.7629324497</v>
      </c>
    </row>
    <row r="50" customFormat="false" ht="13.5" hidden="false" customHeight="false" outlineLevel="0" collapsed="false">
      <c r="A50" s="72"/>
      <c r="B50" s="73"/>
      <c r="C50" s="73" t="s">
        <v>33</v>
      </c>
      <c r="D50" s="70"/>
      <c r="E50" s="52" t="n">
        <v>87.7115691263369</v>
      </c>
      <c r="F50" s="53" t="n">
        <v>1.53309605878684</v>
      </c>
      <c r="G50" s="54" t="n">
        <v>77.643419778354</v>
      </c>
      <c r="H50" s="55" t="n">
        <v>8.53505328919604</v>
      </c>
      <c r="I50" s="52" t="n">
        <v>45.3229348861074</v>
      </c>
      <c r="J50" s="52" t="n">
        <v>1.19539859765702</v>
      </c>
      <c r="K50" s="52" t="n">
        <v>0.0233371469646666</v>
      </c>
      <c r="L50" s="59" t="n">
        <v>1.80478290051878</v>
      </c>
      <c r="M50" s="56" t="n">
        <v>7.20038188182879</v>
      </c>
      <c r="N50" s="57" t="n">
        <v>1.70533838539343</v>
      </c>
      <c r="O50" s="58" t="n">
        <v>1.7402538013033</v>
      </c>
      <c r="P50" s="59" t="n">
        <v>1.55861789332611</v>
      </c>
      <c r="Q50" s="59" t="n">
        <v>17.2390993809945</v>
      </c>
      <c r="R50" s="59" t="n">
        <v>5.57839721254355</v>
      </c>
      <c r="S50" s="60" t="n">
        <v>14254.7722930704</v>
      </c>
      <c r="T50" s="61" t="n">
        <v>331663.959000743</v>
      </c>
      <c r="U50" s="62" t="n">
        <v>8520.56545056961</v>
      </c>
      <c r="V50" s="63" t="n">
        <v>9404.73295606113</v>
      </c>
      <c r="W50" s="60" t="n">
        <v>4791.28940168395</v>
      </c>
      <c r="X50" s="60" t="n">
        <v>10970.8302156316</v>
      </c>
      <c r="Y50" s="60" t="n">
        <v>59119.3379790941</v>
      </c>
      <c r="Z50" s="60" t="n">
        <v>7898.33075710816</v>
      </c>
      <c r="AA50" s="61" t="n">
        <v>46061.9956613336</v>
      </c>
      <c r="AB50" s="62" t="n">
        <v>4996.40747170766</v>
      </c>
      <c r="AC50" s="63" t="n">
        <v>5404.2306639513</v>
      </c>
      <c r="AD50" s="60" t="n">
        <v>3074.06287467885</v>
      </c>
      <c r="AE50" s="60" t="n">
        <v>636.392306417501</v>
      </c>
      <c r="AF50" s="60" t="n">
        <v>10597.9075577764</v>
      </c>
      <c r="AG50" s="60" t="n">
        <v>12503.0844536384</v>
      </c>
      <c r="AH50" s="61" t="n">
        <v>5084.72708385679</v>
      </c>
      <c r="AI50" s="62" t="n">
        <v>6615.65840027517</v>
      </c>
      <c r="AJ50" s="63" t="n">
        <v>802.698969506399</v>
      </c>
      <c r="AK50" s="60" t="n">
        <v>2171.55297573018</v>
      </c>
      <c r="AL50" s="60" t="n">
        <v>131.145150548992</v>
      </c>
      <c r="AM50" s="60" t="n">
        <v>13.7967667887191</v>
      </c>
      <c r="AN50" s="64" t="n">
        <v>14819.5793467063</v>
      </c>
      <c r="AO50" s="65" t="n">
        <v>14841.3087699697</v>
      </c>
    </row>
    <row r="51" customFormat="false" ht="13.5" hidden="false" customHeight="false" outlineLevel="0" collapsed="false">
      <c r="A51" s="72"/>
      <c r="B51" s="73"/>
      <c r="C51" s="73" t="s">
        <v>34</v>
      </c>
      <c r="D51" s="70"/>
      <c r="E51" s="52" t="n">
        <v>89.3872347232849</v>
      </c>
      <c r="F51" s="53" t="n">
        <v>1.45509837870854</v>
      </c>
      <c r="G51" s="54" t="n">
        <v>77.5416351233763</v>
      </c>
      <c r="H51" s="55" t="n">
        <v>10.3905012212</v>
      </c>
      <c r="I51" s="52" t="n">
        <v>44.8677686417816</v>
      </c>
      <c r="J51" s="52" t="n">
        <v>1.1190764932533</v>
      </c>
      <c r="K51" s="52" t="n">
        <v>0.0272275487853847</v>
      </c>
      <c r="L51" s="59" t="n">
        <v>1.82008765674133</v>
      </c>
      <c r="M51" s="56" t="n">
        <v>7.30088839533592</v>
      </c>
      <c r="N51" s="57" t="n">
        <v>1.72475217401271</v>
      </c>
      <c r="O51" s="58" t="n">
        <v>1.76401384083045</v>
      </c>
      <c r="P51" s="59" t="n">
        <v>1.56500388953715</v>
      </c>
      <c r="Q51" s="59" t="n">
        <v>17.8187134502924</v>
      </c>
      <c r="R51" s="59" t="n">
        <v>5.67062314540059</v>
      </c>
      <c r="S51" s="60" t="n">
        <v>13926.0162749772</v>
      </c>
      <c r="T51" s="61" t="n">
        <v>336901.445974459</v>
      </c>
      <c r="U51" s="62" t="n">
        <v>8442.56467857121</v>
      </c>
      <c r="V51" s="63" t="n">
        <v>9617.73313634773</v>
      </c>
      <c r="W51" s="60" t="n">
        <v>4646.61778274774</v>
      </c>
      <c r="X51" s="60" t="n">
        <v>11428.4887733738</v>
      </c>
      <c r="Y51" s="60" t="n">
        <v>59618.5459940653</v>
      </c>
      <c r="Z51" s="60" t="n">
        <v>7651.28878457983</v>
      </c>
      <c r="AA51" s="61" t="n">
        <v>46145.2672238742</v>
      </c>
      <c r="AB51" s="62" t="n">
        <v>4894.94363641197</v>
      </c>
      <c r="AC51" s="63" t="n">
        <v>5452.18688976951</v>
      </c>
      <c r="AD51" s="60" t="n">
        <v>2969.07746607709</v>
      </c>
      <c r="AE51" s="60" t="n">
        <v>641.375641695738</v>
      </c>
      <c r="AF51" s="60" t="n">
        <v>10513.579277865</v>
      </c>
      <c r="AG51" s="60" t="n">
        <v>12448.0808553167</v>
      </c>
      <c r="AH51" s="61" t="n">
        <v>4902.24747821998</v>
      </c>
      <c r="AI51" s="62" t="n">
        <v>6546.50269811274</v>
      </c>
      <c r="AJ51" s="63" t="n">
        <v>999.330678983968</v>
      </c>
      <c r="AK51" s="60" t="n">
        <v>2084.83371643114</v>
      </c>
      <c r="AL51" s="60" t="n">
        <v>127.893531396919</v>
      </c>
      <c r="AM51" s="60" t="n">
        <v>16.2326686956711</v>
      </c>
      <c r="AN51" s="64" t="n">
        <v>14677.0407718404</v>
      </c>
      <c r="AO51" s="65" t="n">
        <v>14708.8678704421</v>
      </c>
    </row>
    <row r="52" customFormat="false" ht="13.5" hidden="false" customHeight="false" outlineLevel="0" collapsed="false">
      <c r="A52" s="72"/>
      <c r="B52" s="73"/>
      <c r="C52" s="73" t="s">
        <v>35</v>
      </c>
      <c r="D52" s="70"/>
      <c r="E52" s="52" t="n">
        <v>89.0331412669648</v>
      </c>
      <c r="F52" s="53" t="n">
        <v>1.42034001277593</v>
      </c>
      <c r="G52" s="54" t="n">
        <v>77.7878410687536</v>
      </c>
      <c r="H52" s="55" t="n">
        <v>9.82496018543528</v>
      </c>
      <c r="I52" s="52" t="n">
        <v>44.6155560133017</v>
      </c>
      <c r="J52" s="52" t="n">
        <v>1.08579347401814</v>
      </c>
      <c r="K52" s="52" t="n">
        <v>0.0279723866857851</v>
      </c>
      <c r="L52" s="59" t="n">
        <v>1.78488067481073</v>
      </c>
      <c r="M52" s="56" t="n">
        <v>7.24671293945037</v>
      </c>
      <c r="N52" s="57" t="n">
        <v>1.68480835669693</v>
      </c>
      <c r="O52" s="58" t="n">
        <v>1.78760340017295</v>
      </c>
      <c r="P52" s="59" t="n">
        <v>1.6862175514237</v>
      </c>
      <c r="Q52" s="59" t="n">
        <v>17.5259467040673</v>
      </c>
      <c r="R52" s="59" t="n">
        <v>5.80229226361032</v>
      </c>
      <c r="S52" s="60" t="n">
        <v>13613.951766697</v>
      </c>
      <c r="T52" s="61" t="n">
        <v>332782.651656227</v>
      </c>
      <c r="U52" s="62" t="n">
        <v>8292.05583255283</v>
      </c>
      <c r="V52" s="63" t="n">
        <v>9608.91974351862</v>
      </c>
      <c r="W52" s="60" t="n">
        <v>4465.13656696308</v>
      </c>
      <c r="X52" s="60" t="n">
        <v>11204.0834133018</v>
      </c>
      <c r="Y52" s="60" t="n">
        <v>61081.5186246418</v>
      </c>
      <c r="Z52" s="60" t="n">
        <v>7627.3736159649</v>
      </c>
      <c r="AA52" s="61" t="n">
        <v>45921.8758127691</v>
      </c>
      <c r="AB52" s="62" t="n">
        <v>4921.66114893294</v>
      </c>
      <c r="AC52" s="63" t="n">
        <v>5375.30849549122</v>
      </c>
      <c r="AD52" s="60" t="n">
        <v>2648.01926844677</v>
      </c>
      <c r="AE52" s="60" t="n">
        <v>639.285489251297</v>
      </c>
      <c r="AF52" s="60" t="n">
        <v>10527.1358024691</v>
      </c>
      <c r="AG52" s="60" t="n">
        <v>12120.9289084598</v>
      </c>
      <c r="AH52" s="61" t="n">
        <v>4726.64515705012</v>
      </c>
      <c r="AI52" s="62" t="n">
        <v>6450.21121235851</v>
      </c>
      <c r="AJ52" s="63" t="n">
        <v>944.072539051135</v>
      </c>
      <c r="AK52" s="60" t="n">
        <v>1992.14550610383</v>
      </c>
      <c r="AL52" s="60" t="n">
        <v>121.65320652518</v>
      </c>
      <c r="AM52" s="60" t="n">
        <v>17.0859585832347</v>
      </c>
      <c r="AN52" s="64" t="n">
        <v>14251.813579672</v>
      </c>
      <c r="AO52" s="65" t="n">
        <v>14290.076250001</v>
      </c>
    </row>
    <row r="53" customFormat="false" ht="13.5" hidden="false" customHeight="false" outlineLevel="0" collapsed="false">
      <c r="A53" s="72"/>
      <c r="B53" s="73"/>
      <c r="C53" s="73" t="s">
        <v>36</v>
      </c>
      <c r="D53" s="70"/>
      <c r="E53" s="52" t="n">
        <v>73.1871261567623</v>
      </c>
      <c r="F53" s="53" t="n">
        <v>1.31914037622256</v>
      </c>
      <c r="G53" s="54" t="n">
        <v>62.8505072301869</v>
      </c>
      <c r="H53" s="55" t="n">
        <v>9.0174785503529</v>
      </c>
      <c r="I53" s="52" t="n">
        <v>35.1181867405362</v>
      </c>
      <c r="J53" s="52" t="n">
        <v>1.00388562414478</v>
      </c>
      <c r="K53" s="52" t="n">
        <v>0.0280668165153735</v>
      </c>
      <c r="L53" s="59" t="n">
        <v>1.69661612803699</v>
      </c>
      <c r="M53" s="56" t="n">
        <v>7.56693387981436</v>
      </c>
      <c r="N53" s="57" t="n">
        <v>1.57363193709131</v>
      </c>
      <c r="O53" s="58" t="n">
        <v>1.69504646692648</v>
      </c>
      <c r="P53" s="59" t="n">
        <v>1.42872085599272</v>
      </c>
      <c r="Q53" s="59" t="n">
        <v>18.3079360050689</v>
      </c>
      <c r="R53" s="59" t="n">
        <v>5.29461756373938</v>
      </c>
      <c r="S53" s="60" t="n">
        <v>14423.6146255666</v>
      </c>
      <c r="T53" s="61" t="n">
        <v>360172.837321439</v>
      </c>
      <c r="U53" s="62" t="n">
        <v>7933.27946852478</v>
      </c>
      <c r="V53" s="63" t="n">
        <v>9081.66646093075</v>
      </c>
      <c r="W53" s="60" t="n">
        <v>4315.54642891104</v>
      </c>
      <c r="X53" s="60" t="n">
        <v>11738.4924758435</v>
      </c>
      <c r="Y53" s="60" t="n">
        <v>55787.6770538244</v>
      </c>
      <c r="Z53" s="60" t="n">
        <v>8501.40134071158</v>
      </c>
      <c r="AA53" s="61" t="n">
        <v>47598.2535386282</v>
      </c>
      <c r="AB53" s="62" t="n">
        <v>5041.38183874725</v>
      </c>
      <c r="AC53" s="63" t="n">
        <v>5357.76843769832</v>
      </c>
      <c r="AD53" s="60" t="n">
        <v>3020.5665514083</v>
      </c>
      <c r="AE53" s="60" t="n">
        <v>641.169625707315</v>
      </c>
      <c r="AF53" s="60" t="n">
        <v>10536.6773675762</v>
      </c>
      <c r="AG53" s="60" t="n">
        <v>10556.2290323786</v>
      </c>
      <c r="AH53" s="61" t="n">
        <v>4751.18532129349</v>
      </c>
      <c r="AI53" s="62" t="n">
        <v>4986.1063859561</v>
      </c>
      <c r="AJ53" s="63" t="n">
        <v>818.937325129024</v>
      </c>
      <c r="AK53" s="60" t="n">
        <v>1515.54165377952</v>
      </c>
      <c r="AL53" s="60" t="n">
        <v>117.841038456309</v>
      </c>
      <c r="AM53" s="60" t="n">
        <v>15.657824956886</v>
      </c>
      <c r="AN53" s="64" t="n">
        <v>12205.2695495713</v>
      </c>
      <c r="AO53" s="65" t="n">
        <v>12243.2748735204</v>
      </c>
    </row>
    <row r="54" customFormat="false" ht="13.5" hidden="false" customHeight="false" outlineLevel="0" collapsed="false">
      <c r="A54" s="72"/>
      <c r="B54" s="73"/>
      <c r="C54" s="73" t="s">
        <v>37</v>
      </c>
      <c r="D54" s="70"/>
      <c r="E54" s="52" t="n">
        <v>78.8289548770883</v>
      </c>
      <c r="F54" s="53" t="n">
        <v>1.34820085300115</v>
      </c>
      <c r="G54" s="54" t="n">
        <v>68.6149500005502</v>
      </c>
      <c r="H54" s="55" t="n">
        <v>8.86580402353692</v>
      </c>
      <c r="I54" s="52" t="n">
        <v>39.9944506191568</v>
      </c>
      <c r="J54" s="52" t="n">
        <v>1.02852193105877</v>
      </c>
      <c r="K54" s="52" t="n">
        <v>0.0286115386247911</v>
      </c>
      <c r="L54" s="59" t="n">
        <v>1.76272568909523</v>
      </c>
      <c r="M54" s="56" t="n">
        <v>7.33762826492537</v>
      </c>
      <c r="N54" s="57" t="n">
        <v>1.65499714180649</v>
      </c>
      <c r="O54" s="58" t="n">
        <v>1.74870558195617</v>
      </c>
      <c r="P54" s="59" t="n">
        <v>1.53160185922192</v>
      </c>
      <c r="Q54" s="59" t="n">
        <v>17.941306839893</v>
      </c>
      <c r="R54" s="59" t="n">
        <v>5.5521978021978</v>
      </c>
      <c r="S54" s="60" t="n">
        <v>14212.6486693729</v>
      </c>
      <c r="T54" s="61" t="n">
        <v>343109.534165112</v>
      </c>
      <c r="U54" s="62" t="n">
        <v>8388.77345007441</v>
      </c>
      <c r="V54" s="63" t="n">
        <v>9270.72185970636</v>
      </c>
      <c r="W54" s="60" t="n">
        <v>4682.49237935202</v>
      </c>
      <c r="X54" s="60" t="n">
        <v>11464.7708062667</v>
      </c>
      <c r="Y54" s="60" t="n">
        <v>58399.0384615385</v>
      </c>
      <c r="Z54" s="60" t="n">
        <v>8062.88168221339</v>
      </c>
      <c r="AA54" s="61" t="n">
        <v>46760.2775416154</v>
      </c>
      <c r="AB54" s="62" t="n">
        <v>5068.7540408183</v>
      </c>
      <c r="AC54" s="63" t="n">
        <v>5301.47667815859</v>
      </c>
      <c r="AD54" s="60" t="n">
        <v>3057.25169446505</v>
      </c>
      <c r="AE54" s="60" t="n">
        <v>639.015368756443</v>
      </c>
      <c r="AF54" s="60" t="n">
        <v>10518.1840672934</v>
      </c>
      <c r="AG54" s="60" t="n">
        <v>11203.682406419</v>
      </c>
      <c r="AH54" s="61" t="n">
        <v>4625.8056663423</v>
      </c>
      <c r="AI54" s="62" t="n">
        <v>5755.95270842798</v>
      </c>
      <c r="AJ54" s="63" t="n">
        <v>821.924031648764</v>
      </c>
      <c r="AK54" s="60" t="n">
        <v>1872.73710240573</v>
      </c>
      <c r="AL54" s="60" t="n">
        <v>117.917682088076</v>
      </c>
      <c r="AM54" s="60" t="n">
        <v>16.7088634459297</v>
      </c>
      <c r="AN54" s="64" t="n">
        <v>13211.0460543588</v>
      </c>
      <c r="AO54" s="65" t="n">
        <v>13246.8271077036</v>
      </c>
    </row>
    <row r="55" customFormat="false" ht="13.5" hidden="false" customHeight="false" outlineLevel="0" collapsed="false">
      <c r="A55" s="72"/>
      <c r="B55" s="73"/>
      <c r="C55" s="73" t="s">
        <v>38</v>
      </c>
      <c r="D55" s="70"/>
      <c r="E55" s="52" t="n">
        <v>89.1667722067301</v>
      </c>
      <c r="F55" s="53" t="n">
        <v>1.49934228468467</v>
      </c>
      <c r="G55" s="54" t="n">
        <v>78.4352513653517</v>
      </c>
      <c r="H55" s="55" t="n">
        <v>9.23217855669366</v>
      </c>
      <c r="I55" s="52" t="n">
        <v>47.5983095978263</v>
      </c>
      <c r="J55" s="52" t="n">
        <v>1.16702705684634</v>
      </c>
      <c r="K55" s="52" t="n">
        <v>0.027815957812982</v>
      </c>
      <c r="L55" s="59" t="n">
        <v>1.86871952345931</v>
      </c>
      <c r="M55" s="56" t="n">
        <v>7.12411255635591</v>
      </c>
      <c r="N55" s="57" t="n">
        <v>1.78024856213954</v>
      </c>
      <c r="O55" s="58" t="n">
        <v>1.76685939354155</v>
      </c>
      <c r="P55" s="59" t="n">
        <v>1.63688020829082</v>
      </c>
      <c r="Q55" s="59" t="n">
        <v>17.2416777629827</v>
      </c>
      <c r="R55" s="59" t="n">
        <v>5.73463687150838</v>
      </c>
      <c r="S55" s="60" t="n">
        <v>14325.4579724365</v>
      </c>
      <c r="T55" s="61" t="n">
        <v>325539.105094056</v>
      </c>
      <c r="U55" s="62" t="n">
        <v>8961.11481486618</v>
      </c>
      <c r="V55" s="63" t="n">
        <v>9357.81393861354</v>
      </c>
      <c r="W55" s="60" t="n">
        <v>5233.6519878225</v>
      </c>
      <c r="X55" s="60" t="n">
        <v>11016.478229028</v>
      </c>
      <c r="Y55" s="60" t="n">
        <v>60075.1396648045</v>
      </c>
      <c r="Z55" s="60" t="n">
        <v>7665.92192814343</v>
      </c>
      <c r="AA55" s="61" t="n">
        <v>45695.3904811092</v>
      </c>
      <c r="AB55" s="62" t="n">
        <v>5033.63126107317</v>
      </c>
      <c r="AC55" s="63" t="n">
        <v>5296.29803753453</v>
      </c>
      <c r="AD55" s="60" t="n">
        <v>3197.3335381013</v>
      </c>
      <c r="AE55" s="60" t="n">
        <v>638.944676989613</v>
      </c>
      <c r="AF55" s="60" t="n">
        <v>10475.8402338042</v>
      </c>
      <c r="AG55" s="60" t="n">
        <v>12773.5484778533</v>
      </c>
      <c r="AH55" s="61" t="n">
        <v>4880.94545585926</v>
      </c>
      <c r="AI55" s="62" t="n">
        <v>7028.67293017806</v>
      </c>
      <c r="AJ55" s="63" t="n">
        <v>863.93009181597</v>
      </c>
      <c r="AK55" s="60" t="n">
        <v>2491.12987643654</v>
      </c>
      <c r="AL55" s="60" t="n">
        <v>128.565281644343</v>
      </c>
      <c r="AM55" s="60" t="n">
        <v>16.710475505252</v>
      </c>
      <c r="AN55" s="64" t="n">
        <v>15409.9541114394</v>
      </c>
      <c r="AO55" s="65" t="n">
        <v>15449.0604422116</v>
      </c>
    </row>
    <row r="56" customFormat="false" ht="13.5" hidden="false" customHeight="false" outlineLevel="0" collapsed="false">
      <c r="A56" s="72"/>
      <c r="B56" s="73"/>
      <c r="C56" s="73" t="s">
        <v>39</v>
      </c>
      <c r="D56" s="70"/>
      <c r="E56" s="52" t="n">
        <v>90.134950967892</v>
      </c>
      <c r="F56" s="53" t="n">
        <v>1.53509903877192</v>
      </c>
      <c r="G56" s="54" t="n">
        <v>79.4632160964294</v>
      </c>
      <c r="H56" s="55" t="n">
        <v>9.13663583269069</v>
      </c>
      <c r="I56" s="52" t="n">
        <v>48.5727954811418</v>
      </c>
      <c r="J56" s="52" t="n">
        <v>1.19481335904415</v>
      </c>
      <c r="K56" s="52" t="n">
        <v>0.0264247199788602</v>
      </c>
      <c r="L56" s="59" t="n">
        <v>1.83630689860305</v>
      </c>
      <c r="M56" s="56" t="n">
        <v>7.22889691859882</v>
      </c>
      <c r="N56" s="57" t="n">
        <v>1.74579574076983</v>
      </c>
      <c r="O56" s="58" t="n">
        <v>1.71746095989747</v>
      </c>
      <c r="P56" s="59" t="n">
        <v>1.60757857405692</v>
      </c>
      <c r="Q56" s="59" t="n">
        <v>17.4597975369141</v>
      </c>
      <c r="R56" s="59" t="n">
        <v>5.02332361516035</v>
      </c>
      <c r="S56" s="60" t="n">
        <v>14458.0226243957</v>
      </c>
      <c r="T56" s="61" t="n">
        <v>332552.40831075</v>
      </c>
      <c r="U56" s="62" t="n">
        <v>8919.18446969036</v>
      </c>
      <c r="V56" s="63" t="n">
        <v>9185.56858578704</v>
      </c>
      <c r="W56" s="60" t="n">
        <v>5227.05139510982</v>
      </c>
      <c r="X56" s="60" t="n">
        <v>11144.3795860468</v>
      </c>
      <c r="Y56" s="60" t="n">
        <v>53902.915451895</v>
      </c>
      <c r="Z56" s="60" t="n">
        <v>7873.42390065327</v>
      </c>
      <c r="AA56" s="61" t="n">
        <v>46003.2024326069</v>
      </c>
      <c r="AB56" s="62" t="n">
        <v>5108.95075603596</v>
      </c>
      <c r="AC56" s="63" t="n">
        <v>5348.34200035349</v>
      </c>
      <c r="AD56" s="60" t="n">
        <v>3251.50601001027</v>
      </c>
      <c r="AE56" s="60" t="n">
        <v>638.288019233042</v>
      </c>
      <c r="AF56" s="60" t="n">
        <v>10730.5281485781</v>
      </c>
      <c r="AG56" s="60" t="n">
        <v>13031.7316034258</v>
      </c>
      <c r="AH56" s="61" t="n">
        <v>5105.00882339119</v>
      </c>
      <c r="AI56" s="62" t="n">
        <v>7087.47082918922</v>
      </c>
      <c r="AJ56" s="63" t="n">
        <v>839.251950845399</v>
      </c>
      <c r="AK56" s="60" t="n">
        <v>2538.92498384086</v>
      </c>
      <c r="AL56" s="60" t="n">
        <v>133.154536076676</v>
      </c>
      <c r="AM56" s="60" t="n">
        <v>14.243694468605</v>
      </c>
      <c r="AN56" s="64" t="n">
        <v>15718.054817812</v>
      </c>
      <c r="AO56" s="65" t="n">
        <v>15753.4890722612</v>
      </c>
    </row>
    <row r="57" customFormat="false" ht="13.5" hidden="false" customHeight="false" outlineLevel="0" collapsed="false">
      <c r="A57" s="72"/>
      <c r="B57" s="73"/>
      <c r="C57" s="73" t="s">
        <v>40</v>
      </c>
      <c r="D57" s="70"/>
      <c r="E57" s="52" t="n">
        <v>97.7556414956207</v>
      </c>
      <c r="F57" s="53" t="n">
        <v>1.58941817123022</v>
      </c>
      <c r="G57" s="54" t="n">
        <v>86.5530068337303</v>
      </c>
      <c r="H57" s="55" t="n">
        <v>9.61321649066016</v>
      </c>
      <c r="I57" s="52" t="n">
        <v>52.9913249864869</v>
      </c>
      <c r="J57" s="52" t="n">
        <v>1.23720243548097</v>
      </c>
      <c r="K57" s="52" t="n">
        <v>0.0272923481834624</v>
      </c>
      <c r="L57" s="59" t="n">
        <v>1.8813499084274</v>
      </c>
      <c r="M57" s="56" t="n">
        <v>7.22753144879705</v>
      </c>
      <c r="N57" s="57" t="n">
        <v>1.79948125044466</v>
      </c>
      <c r="O57" s="58" t="n">
        <v>1.73453748882967</v>
      </c>
      <c r="P57" s="59" t="n">
        <v>1.65322412885325</v>
      </c>
      <c r="Q57" s="59" t="n">
        <v>17.6835443037975</v>
      </c>
      <c r="R57" s="59" t="n">
        <v>5.57103064066852</v>
      </c>
      <c r="S57" s="60" t="n">
        <v>14461.3722334771</v>
      </c>
      <c r="T57" s="61" t="n">
        <v>323498.667814608</v>
      </c>
      <c r="U57" s="62" t="n">
        <v>9369.63071724636</v>
      </c>
      <c r="V57" s="63" t="n">
        <v>9209.8567824691</v>
      </c>
      <c r="W57" s="60" t="n">
        <v>5604.3096101951</v>
      </c>
      <c r="X57" s="60" t="n">
        <v>11166.5615091557</v>
      </c>
      <c r="Y57" s="60" t="n">
        <v>59444.4289693593</v>
      </c>
      <c r="Z57" s="60" t="n">
        <v>7686.69994279011</v>
      </c>
      <c r="AA57" s="61" t="n">
        <v>44759.2196736066</v>
      </c>
      <c r="AB57" s="62" t="n">
        <v>5206.8509827102</v>
      </c>
      <c r="AC57" s="63" t="n">
        <v>5309.6902441026</v>
      </c>
      <c r="AD57" s="60" t="n">
        <v>3389.92730167959</v>
      </c>
      <c r="AE57" s="60" t="n">
        <v>631.466255707445</v>
      </c>
      <c r="AF57" s="60" t="n">
        <v>10670.275</v>
      </c>
      <c r="AG57" s="60" t="n">
        <v>14136.8071959051</v>
      </c>
      <c r="AH57" s="61" t="n">
        <v>5141.74660993305</v>
      </c>
      <c r="AI57" s="62" t="n">
        <v>8109.69711499353</v>
      </c>
      <c r="AJ57" s="63" t="n">
        <v>885.363470978503</v>
      </c>
      <c r="AK57" s="60" t="n">
        <v>2969.7979187874</v>
      </c>
      <c r="AL57" s="60" t="n">
        <v>138.152970950754</v>
      </c>
      <c r="AM57" s="60" t="n">
        <v>16.2237805299885</v>
      </c>
      <c r="AN57" s="64" t="n">
        <v>17260.9818661732</v>
      </c>
      <c r="AO57" s="65" t="n">
        <v>17298.8483579357</v>
      </c>
    </row>
    <row r="58" customFormat="false" ht="13.5" hidden="false" customHeight="false" outlineLevel="0" collapsed="false">
      <c r="A58" s="74" t="s">
        <v>41</v>
      </c>
      <c r="B58" s="74"/>
      <c r="C58" s="73" t="s">
        <v>42</v>
      </c>
      <c r="D58" s="71"/>
      <c r="E58" s="52" t="n">
        <v>87.5858497253034</v>
      </c>
      <c r="F58" s="53" t="n">
        <v>1.34480677281703</v>
      </c>
      <c r="G58" s="54" t="n">
        <v>77.2948570217314</v>
      </c>
      <c r="H58" s="55" t="n">
        <v>8.94618593075497</v>
      </c>
      <c r="I58" s="52" t="n">
        <v>45.9274325999322</v>
      </c>
      <c r="J58" s="52" t="n">
        <v>1.00918762125322</v>
      </c>
      <c r="K58" s="52" t="n">
        <v>0.0274358320987209</v>
      </c>
      <c r="L58" s="59" t="n">
        <v>1.75331224436202</v>
      </c>
      <c r="M58" s="56" t="n">
        <v>7.45307696607233</v>
      </c>
      <c r="N58" s="57" t="n">
        <v>1.6596386508777</v>
      </c>
      <c r="O58" s="58" t="n">
        <v>1.70585121578249</v>
      </c>
      <c r="P58" s="59" t="n">
        <v>1.51889336964491</v>
      </c>
      <c r="Q58" s="59" t="n">
        <v>17.9942648592284</v>
      </c>
      <c r="R58" s="59" t="n">
        <v>5.52328767123288</v>
      </c>
      <c r="S58" s="60" t="n">
        <v>14456.8154162898</v>
      </c>
      <c r="T58" s="61" t="n">
        <v>348757.186630149</v>
      </c>
      <c r="U58" s="62" t="n">
        <v>9250.83955663305</v>
      </c>
      <c r="V58" s="63" t="n">
        <v>9183.70305331967</v>
      </c>
      <c r="W58" s="60" t="n">
        <v>5067.00598028176</v>
      </c>
      <c r="X58" s="60" t="n">
        <v>11528.1008490988</v>
      </c>
      <c r="Y58" s="60" t="n">
        <v>55862.3287671233</v>
      </c>
      <c r="Z58" s="60" t="n">
        <v>8245.43116194925</v>
      </c>
      <c r="AA58" s="61" t="n">
        <v>46793.7186503978</v>
      </c>
      <c r="AB58" s="62" t="n">
        <v>5574.00826483569</v>
      </c>
      <c r="AC58" s="63" t="n">
        <v>5383.6483324878</v>
      </c>
      <c r="AD58" s="60" t="n">
        <v>3335.98531769635</v>
      </c>
      <c r="AE58" s="60" t="n">
        <v>640.654171719973</v>
      </c>
      <c r="AF58" s="60" t="n">
        <v>10113.9632936508</v>
      </c>
      <c r="AG58" s="60" t="n">
        <v>12662.1246255761</v>
      </c>
      <c r="AH58" s="61" t="n">
        <v>4690.11026648837</v>
      </c>
      <c r="AI58" s="62" t="n">
        <v>7150.42320860929</v>
      </c>
      <c r="AJ58" s="63" t="n">
        <v>821.591150478398</v>
      </c>
      <c r="AK58" s="60" t="n">
        <v>2327.14575642844</v>
      </c>
      <c r="AL58" s="60" t="n">
        <v>116.340166734693</v>
      </c>
      <c r="AM58" s="60" t="n">
        <v>15.3262947269834</v>
      </c>
      <c r="AN58" s="64" t="n">
        <v>15120.9368434662</v>
      </c>
      <c r="AO58" s="65" t="n">
        <v>15164.2239703483</v>
      </c>
    </row>
    <row r="59" customFormat="false" ht="13.5" hidden="false" customHeight="false" outlineLevel="0" collapsed="false">
      <c r="A59" s="72"/>
      <c r="B59" s="73"/>
      <c r="C59" s="73" t="s">
        <v>43</v>
      </c>
      <c r="D59" s="70"/>
      <c r="E59" s="52" t="n">
        <v>83.4465206597204</v>
      </c>
      <c r="F59" s="53" t="n">
        <v>1.23649292127303</v>
      </c>
      <c r="G59" s="54" t="n">
        <v>73.0816716760292</v>
      </c>
      <c r="H59" s="55" t="n">
        <v>9.12835606241819</v>
      </c>
      <c r="I59" s="52" t="n">
        <v>44.2453493157503</v>
      </c>
      <c r="J59" s="52" t="n">
        <v>0.948114097579312</v>
      </c>
      <c r="K59" s="52" t="n">
        <v>0.0277087329309005</v>
      </c>
      <c r="L59" s="59" t="n">
        <v>1.76299816969818</v>
      </c>
      <c r="M59" s="56" t="n">
        <v>7.3386001802343</v>
      </c>
      <c r="N59" s="57" t="n">
        <v>1.67456438697034</v>
      </c>
      <c r="O59" s="58" t="n">
        <v>1.71574938354994</v>
      </c>
      <c r="P59" s="59" t="n">
        <v>1.52826947970726</v>
      </c>
      <c r="Q59" s="59" t="n">
        <v>18.0272663166967</v>
      </c>
      <c r="R59" s="59" t="n">
        <v>5.28150134048257</v>
      </c>
      <c r="S59" s="60" t="n">
        <v>14149.296084258</v>
      </c>
      <c r="T59" s="61" t="n">
        <v>347857.479603485</v>
      </c>
      <c r="U59" s="62" t="n">
        <v>9113.50188455619</v>
      </c>
      <c r="V59" s="63" t="n">
        <v>9263.03309706139</v>
      </c>
      <c r="W59" s="60" t="n">
        <v>5096.66149659087</v>
      </c>
      <c r="X59" s="60" t="n">
        <v>11547.8678993967</v>
      </c>
      <c r="Y59" s="60" t="n">
        <v>55952.144772118</v>
      </c>
      <c r="Z59" s="60" t="n">
        <v>8025.7009493551</v>
      </c>
      <c r="AA59" s="61" t="n">
        <v>47401.0671054678</v>
      </c>
      <c r="AB59" s="62" t="n">
        <v>5442.31201586973</v>
      </c>
      <c r="AC59" s="63" t="n">
        <v>5398.82641711687</v>
      </c>
      <c r="AD59" s="60" t="n">
        <v>3334.92330002373</v>
      </c>
      <c r="AE59" s="60" t="n">
        <v>640.577872236855</v>
      </c>
      <c r="AF59" s="60" t="n">
        <v>10593.9847715736</v>
      </c>
      <c r="AG59" s="60" t="n">
        <v>11807.0952801553</v>
      </c>
      <c r="AH59" s="61" t="n">
        <v>4301.23311141585</v>
      </c>
      <c r="AI59" s="62" t="n">
        <v>6660.29952546009</v>
      </c>
      <c r="AJ59" s="63" t="n">
        <v>845.562643279407</v>
      </c>
      <c r="AK59" s="60" t="n">
        <v>2255.03568260798</v>
      </c>
      <c r="AL59" s="60" t="n">
        <v>109.486963524016</v>
      </c>
      <c r="AM59" s="60" t="n">
        <v>15.503630364017</v>
      </c>
      <c r="AN59" s="64" t="n">
        <v>14187.1215566514</v>
      </c>
      <c r="AO59" s="65" t="n">
        <v>14222.7870877305</v>
      </c>
    </row>
    <row r="60" s="30" customFormat="true" ht="13.5" hidden="false" customHeight="false" outlineLevel="0" collapsed="false">
      <c r="A60" s="72"/>
      <c r="B60" s="73"/>
      <c r="C60" s="73" t="s">
        <v>31</v>
      </c>
      <c r="D60" s="70"/>
      <c r="E60" s="52" t="n">
        <v>91.8394380449582</v>
      </c>
      <c r="F60" s="53" t="n">
        <v>1.30767835095343</v>
      </c>
      <c r="G60" s="54" t="n">
        <v>80.0086736025986</v>
      </c>
      <c r="H60" s="55" t="n">
        <v>10.5230860914062</v>
      </c>
      <c r="I60" s="52" t="n">
        <v>48.5578660577444</v>
      </c>
      <c r="J60" s="52" t="n">
        <v>1.00314344339073</v>
      </c>
      <c r="K60" s="52" t="n">
        <v>0.0287644984135273</v>
      </c>
      <c r="L60" s="59" t="n">
        <v>1.79155215974378</v>
      </c>
      <c r="M60" s="56" t="n">
        <v>7.26209813874789</v>
      </c>
      <c r="N60" s="57" t="n">
        <v>1.70728289767217</v>
      </c>
      <c r="O60" s="58" t="n">
        <v>1.75245311054417</v>
      </c>
      <c r="P60" s="59" t="n">
        <v>1.56450819149227</v>
      </c>
      <c r="Q60" s="59" t="n">
        <v>17.4552606425998</v>
      </c>
      <c r="R60" s="59" t="n">
        <v>5.53076923076923</v>
      </c>
      <c r="S60" s="60" t="n">
        <v>13976.3868393198</v>
      </c>
      <c r="T60" s="61" t="n">
        <v>341686.376649746</v>
      </c>
      <c r="U60" s="62" t="n">
        <v>9222.62205702866</v>
      </c>
      <c r="V60" s="63" t="n">
        <v>9396.28136477053</v>
      </c>
      <c r="W60" s="60" t="n">
        <v>5339.40474903018</v>
      </c>
      <c r="X60" s="60" t="n">
        <v>11149.3132857878</v>
      </c>
      <c r="Y60" s="60" t="n">
        <v>58709.3846153846</v>
      </c>
      <c r="Z60" s="60" t="n">
        <v>7801.27263574544</v>
      </c>
      <c r="AA60" s="61" t="n">
        <v>47050.6415806519</v>
      </c>
      <c r="AB60" s="62" t="n">
        <v>5401.92962139047</v>
      </c>
      <c r="AC60" s="63" t="n">
        <v>5361.78760403627</v>
      </c>
      <c r="AD60" s="60" t="n">
        <v>3412.83272153232</v>
      </c>
      <c r="AE60" s="60" t="n">
        <v>638.73656853784</v>
      </c>
      <c r="AF60" s="60" t="n">
        <v>10615.0486787204</v>
      </c>
      <c r="AG60" s="60" t="n">
        <v>12835.8351322208</v>
      </c>
      <c r="AH60" s="61" t="n">
        <v>4468.15877560594</v>
      </c>
      <c r="AI60" s="62" t="n">
        <v>7378.89757920932</v>
      </c>
      <c r="AJ60" s="63" t="n">
        <v>988.77877740556</v>
      </c>
      <c r="AK60" s="60" t="n">
        <v>2592.70100631491</v>
      </c>
      <c r="AL60" s="60" t="n">
        <v>111.843605209472</v>
      </c>
      <c r="AM60" s="60" t="n">
        <v>16.8874600062839</v>
      </c>
      <c r="AN60" s="64" t="n">
        <v>15557.2672037515</v>
      </c>
      <c r="AO60" s="65" t="n">
        <v>15598.9193723734</v>
      </c>
    </row>
    <row r="61" customFormat="false" ht="8.1" hidden="false" customHeight="true" outlineLevel="0" collapsed="false">
      <c r="A61" s="75"/>
      <c r="B61" s="76"/>
      <c r="C61" s="76"/>
      <c r="D61" s="76"/>
      <c r="E61" s="77"/>
      <c r="F61" s="78"/>
      <c r="G61" s="79"/>
      <c r="H61" s="80"/>
      <c r="I61" s="77"/>
      <c r="J61" s="77"/>
      <c r="K61" s="77"/>
      <c r="L61" s="77"/>
      <c r="M61" s="78"/>
      <c r="N61" s="79"/>
      <c r="O61" s="80"/>
      <c r="P61" s="77"/>
      <c r="Q61" s="77"/>
      <c r="R61" s="77"/>
      <c r="S61" s="77"/>
      <c r="T61" s="78"/>
      <c r="U61" s="79"/>
      <c r="V61" s="80"/>
      <c r="W61" s="77"/>
      <c r="X61" s="77"/>
      <c r="Y61" s="77"/>
      <c r="Z61" s="77"/>
      <c r="AA61" s="78"/>
      <c r="AB61" s="79"/>
      <c r="AC61" s="80"/>
      <c r="AD61" s="77"/>
      <c r="AE61" s="77"/>
      <c r="AF61" s="77"/>
      <c r="AG61" s="77"/>
      <c r="AH61" s="78"/>
      <c r="AI61" s="79"/>
      <c r="AJ61" s="80"/>
      <c r="AK61" s="77"/>
      <c r="AL61" s="77"/>
      <c r="AM61" s="77"/>
      <c r="AN61" s="81"/>
      <c r="AO61" s="82"/>
    </row>
    <row r="62" customFormat="false" ht="18" hidden="false" customHeight="true" outlineLevel="0" collapsed="false">
      <c r="A62" s="70"/>
      <c r="B62" s="70"/>
      <c r="C62" s="70"/>
      <c r="D62" s="70"/>
    </row>
    <row r="63" customFormat="false" ht="18" hidden="false" customHeight="true" outlineLevel="0" collapsed="false">
      <c r="A63" s="8" t="s">
        <v>45</v>
      </c>
      <c r="B63" s="4"/>
      <c r="C63" s="4"/>
      <c r="D63" s="4"/>
      <c r="AN63" s="1"/>
      <c r="AO63" s="1"/>
    </row>
    <row r="64" s="11" customFormat="true" ht="15.95" hidden="false" customHeight="true" outlineLevel="0" collapsed="false">
      <c r="A64" s="9" t="s">
        <v>7</v>
      </c>
      <c r="B64" s="9"/>
      <c r="C64" s="9"/>
      <c r="D64" s="9"/>
      <c r="E64" s="10" t="s">
        <v>8</v>
      </c>
      <c r="F64" s="10"/>
      <c r="G64" s="10"/>
      <c r="H64" s="10"/>
      <c r="I64" s="10"/>
      <c r="J64" s="10"/>
      <c r="K64" s="10"/>
      <c r="L64" s="10" t="s">
        <v>9</v>
      </c>
      <c r="M64" s="10"/>
      <c r="N64" s="10"/>
      <c r="O64" s="10"/>
      <c r="P64" s="10"/>
      <c r="Q64" s="10"/>
      <c r="R64" s="10"/>
      <c r="S64" s="10" t="s">
        <v>10</v>
      </c>
      <c r="T64" s="10"/>
      <c r="U64" s="10"/>
      <c r="V64" s="10"/>
      <c r="W64" s="10"/>
      <c r="X64" s="10"/>
      <c r="Y64" s="10"/>
      <c r="Z64" s="10" t="s">
        <v>11</v>
      </c>
      <c r="AA64" s="10"/>
      <c r="AB64" s="10"/>
      <c r="AC64" s="10"/>
      <c r="AD64" s="10"/>
      <c r="AE64" s="10"/>
      <c r="AF64" s="10"/>
      <c r="AG64" s="10" t="s">
        <v>12</v>
      </c>
      <c r="AH64" s="10"/>
      <c r="AI64" s="10"/>
      <c r="AJ64" s="10"/>
      <c r="AK64" s="10"/>
      <c r="AL64" s="10"/>
      <c r="AM64" s="10"/>
      <c r="AN64" s="10"/>
      <c r="AO64" s="10"/>
    </row>
    <row r="65" s="11" customFormat="true" ht="15.95" hidden="false" customHeight="true" outlineLevel="0" collapsed="false">
      <c r="A65" s="9"/>
      <c r="B65" s="9"/>
      <c r="C65" s="9"/>
      <c r="D65" s="9"/>
      <c r="E65" s="12" t="s">
        <v>13</v>
      </c>
      <c r="F65" s="12"/>
      <c r="G65" s="12"/>
      <c r="H65" s="12"/>
      <c r="I65" s="12" t="s">
        <v>14</v>
      </c>
      <c r="J65" s="13" t="s">
        <v>60</v>
      </c>
      <c r="K65" s="14" t="s">
        <v>16</v>
      </c>
      <c r="L65" s="12" t="s">
        <v>13</v>
      </c>
      <c r="M65" s="12"/>
      <c r="N65" s="12"/>
      <c r="O65" s="12"/>
      <c r="P65" s="12" t="s">
        <v>14</v>
      </c>
      <c r="Q65" s="13" t="s">
        <v>60</v>
      </c>
      <c r="R65" s="14" t="s">
        <v>16</v>
      </c>
      <c r="S65" s="12" t="s">
        <v>13</v>
      </c>
      <c r="T65" s="12"/>
      <c r="U65" s="12"/>
      <c r="V65" s="12"/>
      <c r="W65" s="12" t="s">
        <v>14</v>
      </c>
      <c r="X65" s="13" t="s">
        <v>60</v>
      </c>
      <c r="Y65" s="14" t="s">
        <v>16</v>
      </c>
      <c r="Z65" s="13" t="s">
        <v>13</v>
      </c>
      <c r="AA65" s="13"/>
      <c r="AB65" s="13"/>
      <c r="AC65" s="13"/>
      <c r="AD65" s="13" t="s">
        <v>14</v>
      </c>
      <c r="AE65" s="13" t="s">
        <v>60</v>
      </c>
      <c r="AF65" s="13" t="s">
        <v>16</v>
      </c>
      <c r="AG65" s="12" t="s">
        <v>13</v>
      </c>
      <c r="AH65" s="12"/>
      <c r="AI65" s="12"/>
      <c r="AJ65" s="12"/>
      <c r="AK65" s="12" t="s">
        <v>14</v>
      </c>
      <c r="AL65" s="13" t="s">
        <v>60</v>
      </c>
      <c r="AM65" s="13" t="s">
        <v>16</v>
      </c>
      <c r="AN65" s="16" t="s">
        <v>18</v>
      </c>
      <c r="AO65" s="17" t="s">
        <v>19</v>
      </c>
    </row>
    <row r="66" s="11" customFormat="true" ht="15.95" hidden="false" customHeight="true" outlineLevel="0" collapsed="false">
      <c r="A66" s="9"/>
      <c r="B66" s="9"/>
      <c r="C66" s="9"/>
      <c r="D66" s="9"/>
      <c r="E66" s="18" t="s">
        <v>20</v>
      </c>
      <c r="F66" s="19" t="s">
        <v>21</v>
      </c>
      <c r="G66" s="20" t="s">
        <v>22</v>
      </c>
      <c r="H66" s="21" t="s">
        <v>23</v>
      </c>
      <c r="I66" s="12"/>
      <c r="J66" s="13"/>
      <c r="K66" s="14"/>
      <c r="L66" s="18" t="s">
        <v>20</v>
      </c>
      <c r="M66" s="19" t="s">
        <v>21</v>
      </c>
      <c r="N66" s="20" t="s">
        <v>22</v>
      </c>
      <c r="O66" s="21" t="s">
        <v>23</v>
      </c>
      <c r="P66" s="12"/>
      <c r="Q66" s="13"/>
      <c r="R66" s="14"/>
      <c r="S66" s="18" t="s">
        <v>20</v>
      </c>
      <c r="T66" s="19" t="s">
        <v>21</v>
      </c>
      <c r="U66" s="20" t="s">
        <v>22</v>
      </c>
      <c r="V66" s="21" t="s">
        <v>23</v>
      </c>
      <c r="W66" s="12"/>
      <c r="X66" s="13"/>
      <c r="Y66" s="14"/>
      <c r="Z66" s="18" t="s">
        <v>20</v>
      </c>
      <c r="AA66" s="19" t="s">
        <v>21</v>
      </c>
      <c r="AB66" s="20" t="s">
        <v>22</v>
      </c>
      <c r="AC66" s="21" t="s">
        <v>23</v>
      </c>
      <c r="AD66" s="13"/>
      <c r="AE66" s="13"/>
      <c r="AF66" s="13"/>
      <c r="AG66" s="18" t="s">
        <v>20</v>
      </c>
      <c r="AH66" s="19" t="s">
        <v>21</v>
      </c>
      <c r="AI66" s="20" t="s">
        <v>22</v>
      </c>
      <c r="AJ66" s="21" t="s">
        <v>23</v>
      </c>
      <c r="AK66" s="12"/>
      <c r="AL66" s="13"/>
      <c r="AM66" s="13"/>
      <c r="AN66" s="16"/>
      <c r="AO66" s="17"/>
    </row>
    <row r="67" customFormat="false" ht="13.5" hidden="false" customHeight="false" outlineLevel="0" collapsed="false">
      <c r="A67" s="22"/>
      <c r="B67" s="23"/>
      <c r="C67" s="23"/>
      <c r="D67" s="23"/>
      <c r="E67" s="24"/>
      <c r="F67" s="25"/>
      <c r="G67" s="26"/>
      <c r="H67" s="27"/>
      <c r="I67" s="24"/>
      <c r="J67" s="24"/>
      <c r="K67" s="28"/>
      <c r="L67" s="24"/>
      <c r="M67" s="25"/>
      <c r="N67" s="26"/>
      <c r="O67" s="27"/>
      <c r="P67" s="24"/>
      <c r="Q67" s="24"/>
      <c r="R67" s="28"/>
      <c r="S67" s="24"/>
      <c r="T67" s="25"/>
      <c r="U67" s="26"/>
      <c r="V67" s="27"/>
      <c r="W67" s="24"/>
      <c r="X67" s="24"/>
      <c r="Y67" s="28"/>
      <c r="Z67" s="24"/>
      <c r="AA67" s="25"/>
      <c r="AB67" s="26"/>
      <c r="AC67" s="27"/>
      <c r="AD67" s="24"/>
      <c r="AE67" s="24"/>
      <c r="AF67" s="29"/>
      <c r="AG67" s="24"/>
      <c r="AH67" s="25"/>
      <c r="AI67" s="26"/>
      <c r="AJ67" s="27"/>
      <c r="AK67" s="24"/>
      <c r="AL67" s="24"/>
      <c r="AM67" s="30"/>
      <c r="AN67" s="31"/>
      <c r="AO67" s="32"/>
    </row>
    <row r="68" s="49" customFormat="true" ht="30" hidden="false" customHeight="true" outlineLevel="0" collapsed="false">
      <c r="A68" s="33" t="s">
        <v>46</v>
      </c>
      <c r="B68" s="33"/>
      <c r="C68" s="33"/>
      <c r="D68" s="34"/>
      <c r="E68" s="35" t="n">
        <v>1132.14025773858</v>
      </c>
      <c r="F68" s="36" t="n">
        <v>28.5165046881021</v>
      </c>
      <c r="G68" s="37" t="n">
        <v>1063.33690114313</v>
      </c>
      <c r="H68" s="38" t="n">
        <v>40.2868519073511</v>
      </c>
      <c r="I68" s="35" t="n">
        <v>554.900886243953</v>
      </c>
      <c r="J68" s="35" t="n">
        <v>21.8469837736011</v>
      </c>
      <c r="K68" s="35" t="n">
        <v>0.125016055144068</v>
      </c>
      <c r="L68" s="39" t="n">
        <v>1.98881686923769</v>
      </c>
      <c r="M68" s="40" t="n">
        <v>7.09900009008198</v>
      </c>
      <c r="N68" s="41" t="n">
        <v>1.87300151874107</v>
      </c>
      <c r="O68" s="42" t="n">
        <v>1.4284894471721</v>
      </c>
      <c r="P68" s="39" t="n">
        <v>1.69452704381359</v>
      </c>
      <c r="Q68" s="39" t="n">
        <v>6.76385513835541</v>
      </c>
      <c r="R68" s="39" t="n">
        <v>4.33561643835617</v>
      </c>
      <c r="S68" s="43" t="n">
        <v>15824.2760598108</v>
      </c>
      <c r="T68" s="44" t="n">
        <v>271218.260577125</v>
      </c>
      <c r="U68" s="45" t="n">
        <v>9317.96039194149</v>
      </c>
      <c r="V68" s="46" t="n">
        <v>6775.71059958766</v>
      </c>
      <c r="W68" s="43" t="n">
        <v>4412.27950083405</v>
      </c>
      <c r="X68" s="43" t="n">
        <v>14142.4969820491</v>
      </c>
      <c r="Y68" s="43" t="n">
        <v>42874.6575342466</v>
      </c>
      <c r="Z68" s="43" t="n">
        <v>7956.62803578097</v>
      </c>
      <c r="AA68" s="44" t="n">
        <v>38205.1355311355</v>
      </c>
      <c r="AB68" s="45" t="n">
        <v>4974.8813862172</v>
      </c>
      <c r="AC68" s="46" t="n">
        <v>4743.26962162806</v>
      </c>
      <c r="AD68" s="43" t="n">
        <v>2603.84130010937</v>
      </c>
      <c r="AE68" s="43" t="n">
        <v>2090.89294385564</v>
      </c>
      <c r="AF68" s="43" t="n">
        <v>9888.94154818326</v>
      </c>
      <c r="AG68" s="43" t="n">
        <v>179152.999768806</v>
      </c>
      <c r="AH68" s="44" t="n">
        <v>77341.9679924648</v>
      </c>
      <c r="AI68" s="45" t="n">
        <v>99081.3112814146</v>
      </c>
      <c r="AJ68" s="46" t="n">
        <v>2729.72049492657</v>
      </c>
      <c r="AK68" s="43" t="n">
        <v>24483.7780536884</v>
      </c>
      <c r="AL68" s="43" t="n">
        <v>3089.70902085028</v>
      </c>
      <c r="AM68" s="43" t="n">
        <v>53.6002055058441</v>
      </c>
      <c r="AN68" s="47" t="n">
        <v>206780.08704885</v>
      </c>
      <c r="AO68" s="48" t="n">
        <v>207223.638934795</v>
      </c>
    </row>
    <row r="69" customFormat="false" ht="13.5" hidden="false" customHeight="true" outlineLevel="0" collapsed="false">
      <c r="A69" s="50" t="s">
        <v>25</v>
      </c>
      <c r="B69" s="50"/>
      <c r="C69" s="50"/>
      <c r="D69" s="51"/>
      <c r="E69" s="52" t="n">
        <v>1147.06391548599</v>
      </c>
      <c r="F69" s="53" t="n">
        <v>28.8926968872558</v>
      </c>
      <c r="G69" s="54" t="n">
        <v>1076.63763558633</v>
      </c>
      <c r="H69" s="55" t="n">
        <v>41.5335830124015</v>
      </c>
      <c r="I69" s="52" t="n">
        <v>585.432639649507</v>
      </c>
      <c r="J69" s="52" t="n">
        <v>21.7123626470692</v>
      </c>
      <c r="K69" s="52" t="n">
        <v>0.160760343426492</v>
      </c>
      <c r="L69" s="59" t="n">
        <v>1.96393847594435</v>
      </c>
      <c r="M69" s="56" t="n">
        <v>7.11553041883216</v>
      </c>
      <c r="N69" s="57" t="n">
        <v>1.8473348139239</v>
      </c>
      <c r="O69" s="58" t="n">
        <v>1.40286255077519</v>
      </c>
      <c r="P69" s="59" t="n">
        <v>1.68372310570627</v>
      </c>
      <c r="Q69" s="59" t="n">
        <v>6.756397217363</v>
      </c>
      <c r="R69" s="59" t="n">
        <v>4.33516483516484</v>
      </c>
      <c r="S69" s="60" t="n">
        <v>16124.9803875517</v>
      </c>
      <c r="T69" s="61" t="n">
        <v>279364.633751146</v>
      </c>
      <c r="U69" s="62" t="n">
        <v>9425.26030882373</v>
      </c>
      <c r="V69" s="63" t="n">
        <v>6674.008421769</v>
      </c>
      <c r="W69" s="60" t="n">
        <v>4411.9625818522</v>
      </c>
      <c r="X69" s="60" t="n">
        <v>14132.5403360319</v>
      </c>
      <c r="Y69" s="60" t="n">
        <v>42732.4175824176</v>
      </c>
      <c r="Z69" s="60" t="n">
        <v>8210.53234867656</v>
      </c>
      <c r="AA69" s="61" t="n">
        <v>39261.252121384</v>
      </c>
      <c r="AB69" s="62" t="n">
        <v>5102.08557635726</v>
      </c>
      <c r="AC69" s="63" t="n">
        <v>4757.42147231823</v>
      </c>
      <c r="AD69" s="60" t="n">
        <v>2620.36113117395</v>
      </c>
      <c r="AE69" s="60" t="n">
        <v>2091.72727436943</v>
      </c>
      <c r="AF69" s="60" t="n">
        <v>9857.16096324461</v>
      </c>
      <c r="AG69" s="60" t="n">
        <v>184963.831404798</v>
      </c>
      <c r="AH69" s="61" t="n">
        <v>80715.976839911</v>
      </c>
      <c r="AI69" s="62" t="n">
        <v>101475.899736777</v>
      </c>
      <c r="AJ69" s="63" t="n">
        <v>2771.95482811009</v>
      </c>
      <c r="AK69" s="60" t="n">
        <v>25829.0690032859</v>
      </c>
      <c r="AL69" s="60" t="n">
        <v>3068.50840900258</v>
      </c>
      <c r="AM69" s="60" t="n">
        <v>68.6967812599371</v>
      </c>
      <c r="AN69" s="64" t="n">
        <v>213930.105598346</v>
      </c>
      <c r="AO69" s="65" t="n">
        <v>214319.145691269</v>
      </c>
    </row>
    <row r="70" customFormat="false" ht="13.5" hidden="false" customHeight="true" outlineLevel="0" collapsed="false">
      <c r="A70" s="50" t="s">
        <v>26</v>
      </c>
      <c r="B70" s="50"/>
      <c r="C70" s="50"/>
      <c r="D70" s="67"/>
      <c r="E70" s="52" t="n">
        <v>1156.62108688402</v>
      </c>
      <c r="F70" s="53" t="n">
        <v>29.2389648551933</v>
      </c>
      <c r="G70" s="54" t="n">
        <v>1084.44127959907</v>
      </c>
      <c r="H70" s="55" t="n">
        <v>42.94084242976</v>
      </c>
      <c r="I70" s="52" t="n">
        <v>609.318466572322</v>
      </c>
      <c r="J70" s="52" t="n">
        <v>21.5051243453728</v>
      </c>
      <c r="K70" s="52" t="n">
        <v>0.0955462813567572</v>
      </c>
      <c r="L70" s="59" t="n">
        <v>1.94166776421152</v>
      </c>
      <c r="M70" s="56" t="n">
        <v>7.12602503236944</v>
      </c>
      <c r="N70" s="57" t="n">
        <v>1.82482274809033</v>
      </c>
      <c r="O70" s="58" t="n">
        <v>1.36241314889061</v>
      </c>
      <c r="P70" s="59" t="n">
        <v>1.66758976543824</v>
      </c>
      <c r="Q70" s="59" t="n">
        <v>17.1769637019029</v>
      </c>
      <c r="R70" s="59" t="n">
        <v>4.83018867924528</v>
      </c>
      <c r="S70" s="60" t="n">
        <v>16905.7885754543</v>
      </c>
      <c r="T70" s="61" t="n">
        <v>305224.350915593</v>
      </c>
      <c r="U70" s="62" t="n">
        <v>9547.88925516794</v>
      </c>
      <c r="V70" s="63" t="n">
        <v>6404.67747014001</v>
      </c>
      <c r="W70" s="60" t="n">
        <v>4350.83234218561</v>
      </c>
      <c r="X70" s="60" t="n">
        <v>11275.8055159695</v>
      </c>
      <c r="Y70" s="60" t="n">
        <v>46984.9056603774</v>
      </c>
      <c r="Z70" s="60" t="n">
        <v>8706.83897990114</v>
      </c>
      <c r="AA70" s="61" t="n">
        <v>42832.3433511858</v>
      </c>
      <c r="AB70" s="62" t="n">
        <v>5232.22831650896</v>
      </c>
      <c r="AC70" s="63" t="n">
        <v>4700.98037100949</v>
      </c>
      <c r="AD70" s="60" t="n">
        <v>2609.05435638857</v>
      </c>
      <c r="AE70" s="60" t="n">
        <v>656.449283566939</v>
      </c>
      <c r="AF70" s="60" t="n">
        <v>9727.34375</v>
      </c>
      <c r="AG70" s="60" t="n">
        <v>195535.915567734</v>
      </c>
      <c r="AH70" s="61" t="n">
        <v>89244.4406937021</v>
      </c>
      <c r="AI70" s="62" t="n">
        <v>103541.252413445</v>
      </c>
      <c r="AJ70" s="63" t="n">
        <v>2750.22246058716</v>
      </c>
      <c r="AK70" s="60" t="n">
        <v>26510.424910538</v>
      </c>
      <c r="AL70" s="60" t="n">
        <v>2424.87599715164</v>
      </c>
      <c r="AM70" s="60" t="n">
        <v>44.8923301574711</v>
      </c>
      <c r="AN70" s="64" t="n">
        <v>224516.108805581</v>
      </c>
      <c r="AO70" s="65" t="n">
        <v>224922.73680605</v>
      </c>
    </row>
    <row r="71" customFormat="false" ht="13.5" hidden="false" customHeight="true" outlineLevel="0" collapsed="false">
      <c r="A71" s="50" t="s">
        <v>27</v>
      </c>
      <c r="B71" s="50"/>
      <c r="C71" s="50"/>
      <c r="D71" s="67"/>
      <c r="E71" s="52" t="n">
        <v>1148.35798193047</v>
      </c>
      <c r="F71" s="53" t="n">
        <v>28.2231018747595</v>
      </c>
      <c r="G71" s="54" t="n">
        <v>1076.95493613356</v>
      </c>
      <c r="H71" s="55" t="n">
        <v>43.1799439221508</v>
      </c>
      <c r="I71" s="52" t="n">
        <v>626.051459673429</v>
      </c>
      <c r="J71" s="52" t="n">
        <v>20.8569281800356</v>
      </c>
      <c r="K71" s="52" t="n">
        <v>0.176846812175857</v>
      </c>
      <c r="L71" s="59" t="n">
        <v>1.91771068638395</v>
      </c>
      <c r="M71" s="56" t="n">
        <v>7.11249634752118</v>
      </c>
      <c r="N71" s="57" t="n">
        <v>1.80458920263689</v>
      </c>
      <c r="O71" s="58" t="n">
        <v>1.34368899074781</v>
      </c>
      <c r="P71" s="59" t="n">
        <v>1.64872115743485</v>
      </c>
      <c r="Q71" s="59" t="n">
        <v>17.6123363500571</v>
      </c>
      <c r="R71" s="59" t="n">
        <v>6.00518134715026</v>
      </c>
      <c r="S71" s="60" t="n">
        <v>16947.2948272849</v>
      </c>
      <c r="T71" s="61" t="n">
        <v>314049.533456706</v>
      </c>
      <c r="U71" s="62" t="n">
        <v>9584.68769888133</v>
      </c>
      <c r="V71" s="63" t="n">
        <v>6387.97916136151</v>
      </c>
      <c r="W71" s="60" t="n">
        <v>4405.09317145638</v>
      </c>
      <c r="X71" s="60" t="n">
        <v>11200.9749143309</v>
      </c>
      <c r="Y71" s="60" t="n">
        <v>59941.7098445596</v>
      </c>
      <c r="Z71" s="60" t="n">
        <v>8837.25316212367</v>
      </c>
      <c r="AA71" s="61" t="n">
        <v>44154.6143733567</v>
      </c>
      <c r="AB71" s="62" t="n">
        <v>5311.28507522712</v>
      </c>
      <c r="AC71" s="63" t="n">
        <v>4754.06080227416</v>
      </c>
      <c r="AD71" s="60" t="n">
        <v>2671.82425093035</v>
      </c>
      <c r="AE71" s="60" t="n">
        <v>635.973257136585</v>
      </c>
      <c r="AF71" s="60" t="n">
        <v>9981.66522864539</v>
      </c>
      <c r="AG71" s="60" t="n">
        <v>194615.612870416</v>
      </c>
      <c r="AH71" s="61" t="n">
        <v>88634.5197646929</v>
      </c>
      <c r="AI71" s="62" t="n">
        <v>103222.767286089</v>
      </c>
      <c r="AJ71" s="63" t="n">
        <v>2758.32581963458</v>
      </c>
      <c r="AK71" s="60" t="n">
        <v>27578.1500998772</v>
      </c>
      <c r="AL71" s="60" t="n">
        <v>2336.1792933458</v>
      </c>
      <c r="AM71" s="60" t="n">
        <v>106.005003023806</v>
      </c>
      <c r="AN71" s="64" t="n">
        <v>224635.947266663</v>
      </c>
      <c r="AO71" s="65" t="n">
        <v>225038.417340151</v>
      </c>
    </row>
    <row r="72" customFormat="false" ht="13.5" hidden="false" customHeight="true" outlineLevel="0" collapsed="false">
      <c r="A72" s="50" t="s">
        <v>28</v>
      </c>
      <c r="B72" s="50"/>
      <c r="C72" s="50"/>
      <c r="D72" s="68"/>
      <c r="E72" s="52" t="n">
        <v>1135.10297638539</v>
      </c>
      <c r="F72" s="53" t="n">
        <v>15.881710050138</v>
      </c>
      <c r="G72" s="54" t="n">
        <v>998.549442698522</v>
      </c>
      <c r="H72" s="55" t="n">
        <v>120.671823636727</v>
      </c>
      <c r="I72" s="52" t="n">
        <v>607.939153990415</v>
      </c>
      <c r="J72" s="52" t="n">
        <v>12.1836607116278</v>
      </c>
      <c r="K72" s="52" t="n">
        <v>0.267912958056738</v>
      </c>
      <c r="L72" s="59" t="n">
        <v>1.79301672482379</v>
      </c>
      <c r="M72" s="56" t="n">
        <v>7.07093129116907</v>
      </c>
      <c r="N72" s="57" t="n">
        <v>1.72940025101156</v>
      </c>
      <c r="O72" s="58" t="n">
        <v>1.62480749644948</v>
      </c>
      <c r="P72" s="59" t="n">
        <v>1.57005753458196</v>
      </c>
      <c r="Q72" s="59" t="n">
        <v>16.9982897033159</v>
      </c>
      <c r="R72" s="59" t="n">
        <v>5.12063492063492</v>
      </c>
      <c r="S72" s="60" t="n">
        <v>13352.2523829184</v>
      </c>
      <c r="T72" s="61" t="n">
        <v>337438.287955872</v>
      </c>
      <c r="U72" s="62" t="n">
        <v>8745.62307764707</v>
      </c>
      <c r="V72" s="63" t="n">
        <v>8818.52357794059</v>
      </c>
      <c r="W72" s="60" t="n">
        <v>4986.70838885683</v>
      </c>
      <c r="X72" s="60" t="n">
        <v>10868.3660034904</v>
      </c>
      <c r="Y72" s="60" t="n">
        <v>53776.9603174603</v>
      </c>
      <c r="Z72" s="60" t="n">
        <v>7446.80860923402</v>
      </c>
      <c r="AA72" s="61" t="n">
        <v>47721.9016931053</v>
      </c>
      <c r="AB72" s="62" t="n">
        <v>5057.02660360525</v>
      </c>
      <c r="AC72" s="63" t="n">
        <v>5427.42669344571</v>
      </c>
      <c r="AD72" s="60" t="n">
        <v>3176.13098820903</v>
      </c>
      <c r="AE72" s="60" t="n">
        <v>639.379972525724</v>
      </c>
      <c r="AF72" s="60" t="n">
        <v>10502.0102293862</v>
      </c>
      <c r="AG72" s="60" t="n">
        <v>151561.814212995</v>
      </c>
      <c r="AH72" s="61" t="n">
        <v>53590.9704913013</v>
      </c>
      <c r="AI72" s="62" t="n">
        <v>87329.3705023581</v>
      </c>
      <c r="AJ72" s="63" t="n">
        <v>10641.4732193357</v>
      </c>
      <c r="AK72" s="60" t="n">
        <v>30316.1527911852</v>
      </c>
      <c r="AL72" s="60" t="n">
        <v>1324.16483876318</v>
      </c>
      <c r="AM72" s="60" t="n">
        <v>144.075445139506</v>
      </c>
      <c r="AN72" s="64" t="n">
        <v>183346.207288083</v>
      </c>
      <c r="AO72" s="65" t="n">
        <v>183732.727341155</v>
      </c>
    </row>
    <row r="73" customFormat="false" ht="32.1" hidden="false" customHeight="true" outlineLevel="0" collapsed="false">
      <c r="A73" s="69" t="s">
        <v>30</v>
      </c>
      <c r="B73" s="69"/>
      <c r="C73" s="70" t="s">
        <v>31</v>
      </c>
      <c r="D73" s="71"/>
      <c r="E73" s="52" t="n">
        <v>101.27480578771</v>
      </c>
      <c r="F73" s="53" t="n">
        <v>2.48610139538309</v>
      </c>
      <c r="G73" s="54" t="n">
        <v>94.9909797135599</v>
      </c>
      <c r="H73" s="55" t="n">
        <v>3.79772467876735</v>
      </c>
      <c r="I73" s="52" t="n">
        <v>56.7854644527079</v>
      </c>
      <c r="J73" s="52" t="n">
        <v>1.83903390891352</v>
      </c>
      <c r="K73" s="52" t="n">
        <v>0.0128861234858805</v>
      </c>
      <c r="L73" s="59" t="n">
        <v>1.93045469830681</v>
      </c>
      <c r="M73" s="56" t="n">
        <v>6.9415031469826</v>
      </c>
      <c r="N73" s="57" t="n">
        <v>1.82396658979477</v>
      </c>
      <c r="O73" s="58" t="n">
        <v>1.31362094037809</v>
      </c>
      <c r="P73" s="59" t="n">
        <v>1.66283593218141</v>
      </c>
      <c r="Q73" s="59" t="n">
        <v>16.5920920920921</v>
      </c>
      <c r="R73" s="59" t="n">
        <v>4.78571428571429</v>
      </c>
      <c r="S73" s="60" t="n">
        <v>17530.8485944615</v>
      </c>
      <c r="T73" s="61" t="n">
        <v>313553.480192521</v>
      </c>
      <c r="U73" s="62" t="n">
        <v>10248.6206662662</v>
      </c>
      <c r="V73" s="63" t="n">
        <v>5893.27193407659</v>
      </c>
      <c r="W73" s="60" t="n">
        <v>4521.64648101922</v>
      </c>
      <c r="X73" s="60" t="n">
        <v>10561.3573573574</v>
      </c>
      <c r="Y73" s="60" t="n">
        <v>48350</v>
      </c>
      <c r="Z73" s="60" t="n">
        <v>9081.20175512933</v>
      </c>
      <c r="AA73" s="61" t="n">
        <v>45170.8331110993</v>
      </c>
      <c r="AB73" s="62" t="n">
        <v>5618.86425091773</v>
      </c>
      <c r="AC73" s="63" t="n">
        <v>4486.28044280443</v>
      </c>
      <c r="AD73" s="60" t="n">
        <v>2719.2378956398</v>
      </c>
      <c r="AE73" s="60" t="n">
        <v>636.529576785014</v>
      </c>
      <c r="AF73" s="60" t="n">
        <v>10102.9850746269</v>
      </c>
      <c r="AG73" s="60" t="n">
        <v>17754.3328669784</v>
      </c>
      <c r="AH73" s="61" t="n">
        <v>7795.2574463385</v>
      </c>
      <c r="AI73" s="62" t="n">
        <v>9735.26517801259</v>
      </c>
      <c r="AJ73" s="63" t="n">
        <v>223.810242627297</v>
      </c>
      <c r="AK73" s="60" t="n">
        <v>2567.63795515629</v>
      </c>
      <c r="AL73" s="60" t="n">
        <v>194.226943043334</v>
      </c>
      <c r="AM73" s="60" t="n">
        <v>6.23044070542322</v>
      </c>
      <c r="AN73" s="64" t="n">
        <v>20522.4282058834</v>
      </c>
      <c r="AO73" s="65" t="n">
        <v>20550.2041806266</v>
      </c>
    </row>
    <row r="74" customFormat="false" ht="13.5" hidden="false" customHeight="false" outlineLevel="0" collapsed="false">
      <c r="A74" s="72"/>
      <c r="B74" s="73"/>
      <c r="C74" s="73" t="s">
        <v>32</v>
      </c>
      <c r="D74" s="70"/>
      <c r="E74" s="52" t="n">
        <v>93.8886435132187</v>
      </c>
      <c r="F74" s="53" t="n">
        <v>1.46564390081214</v>
      </c>
      <c r="G74" s="54" t="n">
        <v>83.4984361056778</v>
      </c>
      <c r="H74" s="55" t="n">
        <v>8.9245635067288</v>
      </c>
      <c r="I74" s="52" t="n">
        <v>50.8243120217052</v>
      </c>
      <c r="J74" s="52" t="n">
        <v>1.13979502618509</v>
      </c>
      <c r="K74" s="52" t="n">
        <v>0.0207317402943907</v>
      </c>
      <c r="L74" s="59" t="n">
        <v>1.83485181593879</v>
      </c>
      <c r="M74" s="56" t="n">
        <v>6.60055350553506</v>
      </c>
      <c r="N74" s="57" t="n">
        <v>1.77073212859209</v>
      </c>
      <c r="O74" s="58" t="n">
        <v>1.65210584789415</v>
      </c>
      <c r="P74" s="59" t="n">
        <v>1.6074221867518</v>
      </c>
      <c r="Q74" s="59" t="n">
        <v>15.4278370897588</v>
      </c>
      <c r="R74" s="59" t="n">
        <v>4.23913043478261</v>
      </c>
      <c r="S74" s="60" t="n">
        <v>13227.5401925865</v>
      </c>
      <c r="T74" s="61" t="n">
        <v>296022.862853629</v>
      </c>
      <c r="U74" s="62" t="n">
        <v>8706.9269382732</v>
      </c>
      <c r="V74" s="63" t="n">
        <v>9080.21098878901</v>
      </c>
      <c r="W74" s="60" t="n">
        <v>4921.68741686619</v>
      </c>
      <c r="X74" s="60" t="n">
        <v>9872.59074733096</v>
      </c>
      <c r="Y74" s="60" t="n">
        <v>46681.5217391304</v>
      </c>
      <c r="Z74" s="60" t="n">
        <v>7209.05093135203</v>
      </c>
      <c r="AA74" s="61" t="n">
        <v>44848.1877474959</v>
      </c>
      <c r="AB74" s="62" t="n">
        <v>4917.13387794916</v>
      </c>
      <c r="AC74" s="63" t="n">
        <v>5496.14360385144</v>
      </c>
      <c r="AD74" s="60" t="n">
        <v>3061.85111629677</v>
      </c>
      <c r="AE74" s="60" t="n">
        <v>639.920598713381</v>
      </c>
      <c r="AF74" s="60" t="n">
        <v>11012.0512820513</v>
      </c>
      <c r="AG74" s="60" t="n">
        <v>12419.1580569852</v>
      </c>
      <c r="AH74" s="61" t="n">
        <v>4338.6410344237</v>
      </c>
      <c r="AI74" s="62" t="n">
        <v>7270.1478263221</v>
      </c>
      <c r="AJ74" s="63" t="n">
        <v>810.369196239443</v>
      </c>
      <c r="AK74" s="60" t="n">
        <v>2501.41376948108</v>
      </c>
      <c r="AL74" s="60" t="n">
        <v>112.527298293688</v>
      </c>
      <c r="AM74" s="60" t="n">
        <v>9.67789185242607</v>
      </c>
      <c r="AN74" s="64" t="n">
        <v>15042.7770166124</v>
      </c>
      <c r="AO74" s="65" t="n">
        <v>15055.4093437052</v>
      </c>
    </row>
    <row r="75" customFormat="false" ht="13.5" hidden="false" customHeight="false" outlineLevel="0" collapsed="false">
      <c r="A75" s="72"/>
      <c r="B75" s="73"/>
      <c r="C75" s="73" t="s">
        <v>33</v>
      </c>
      <c r="D75" s="70"/>
      <c r="E75" s="52" t="n">
        <v>95.1621983914209</v>
      </c>
      <c r="F75" s="53" t="n">
        <v>1.42716711349419</v>
      </c>
      <c r="G75" s="54" t="n">
        <v>84.6362823949955</v>
      </c>
      <c r="H75" s="55" t="n">
        <v>9.09874888293119</v>
      </c>
      <c r="I75" s="52" t="n">
        <v>50.5612153708668</v>
      </c>
      <c r="J75" s="52" t="n">
        <v>1.12689901697945</v>
      </c>
      <c r="K75" s="52" t="n">
        <v>0.0183199285075961</v>
      </c>
      <c r="L75" s="59" t="n">
        <v>1.79748606630887</v>
      </c>
      <c r="M75" s="56" t="n">
        <v>7.19160926737633</v>
      </c>
      <c r="N75" s="57" t="n">
        <v>1.72349220762766</v>
      </c>
      <c r="O75" s="58" t="n">
        <v>1.63968963315818</v>
      </c>
      <c r="P75" s="59" t="n">
        <v>1.55861819081622</v>
      </c>
      <c r="Q75" s="59" t="n">
        <v>17.1153846153846</v>
      </c>
      <c r="R75" s="59" t="n">
        <v>4.07317073170732</v>
      </c>
      <c r="S75" s="60" t="n">
        <v>13500.3868189864</v>
      </c>
      <c r="T75" s="61" t="n">
        <v>339143.246712586</v>
      </c>
      <c r="U75" s="62" t="n">
        <v>8475.1335156481</v>
      </c>
      <c r="V75" s="63" t="n">
        <v>9167.04130039778</v>
      </c>
      <c r="W75" s="60" t="n">
        <v>4784.75052140408</v>
      </c>
      <c r="X75" s="60" t="n">
        <v>10917.1570182395</v>
      </c>
      <c r="Y75" s="60" t="n">
        <v>43969.512195122</v>
      </c>
      <c r="Z75" s="60" t="n">
        <v>7510.70457347655</v>
      </c>
      <c r="AA75" s="61" t="n">
        <v>47158.1858946452</v>
      </c>
      <c r="AB75" s="62" t="n">
        <v>4917.41910879534</v>
      </c>
      <c r="AC75" s="63" t="n">
        <v>5590.71736200545</v>
      </c>
      <c r="AD75" s="60" t="n">
        <v>3069.86698191839</v>
      </c>
      <c r="AE75" s="60" t="n">
        <v>637.856365110622</v>
      </c>
      <c r="AF75" s="60" t="n">
        <v>10794.9101796407</v>
      </c>
      <c r="AG75" s="60" t="n">
        <v>12847.2648882931</v>
      </c>
      <c r="AH75" s="61" t="n">
        <v>4840.1408847185</v>
      </c>
      <c r="AI75" s="62" t="n">
        <v>7173.03793565684</v>
      </c>
      <c r="AJ75" s="63" t="n">
        <v>834.086067917784</v>
      </c>
      <c r="AK75" s="60" t="n">
        <v>2419.22801608579</v>
      </c>
      <c r="AL75" s="60" t="n">
        <v>123.025335120643</v>
      </c>
      <c r="AM75" s="60" t="n">
        <v>8.05518319928508</v>
      </c>
      <c r="AN75" s="64" t="n">
        <v>15397.5734226988</v>
      </c>
      <c r="AO75" s="65" t="n">
        <v>15415.7527703307</v>
      </c>
    </row>
    <row r="76" customFormat="false" ht="13.5" hidden="false" customHeight="false" outlineLevel="0" collapsed="false">
      <c r="A76" s="72"/>
      <c r="B76" s="73"/>
      <c r="C76" s="73" t="s">
        <v>34</v>
      </c>
      <c r="D76" s="70"/>
      <c r="E76" s="52" t="n">
        <v>97.0930618127799</v>
      </c>
      <c r="F76" s="53" t="n">
        <v>1.33387566704836</v>
      </c>
      <c r="G76" s="54" t="n">
        <v>84.7795811356291</v>
      </c>
      <c r="H76" s="55" t="n">
        <v>10.9796050101024</v>
      </c>
      <c r="I76" s="52" t="n">
        <v>50.4640048102643</v>
      </c>
      <c r="J76" s="52" t="n">
        <v>1.03632899024241</v>
      </c>
      <c r="K76" s="52" t="n">
        <v>0.0225481136955474</v>
      </c>
      <c r="L76" s="59" t="n">
        <v>1.81244763396598</v>
      </c>
      <c r="M76" s="56" t="n">
        <v>6.95425919787869</v>
      </c>
      <c r="N76" s="57" t="n">
        <v>1.75300510541988</v>
      </c>
      <c r="O76" s="58" t="n">
        <v>1.64677458323266</v>
      </c>
      <c r="P76" s="59" t="n">
        <v>1.57339606276448</v>
      </c>
      <c r="Q76" s="59" t="n">
        <v>16.9475255972696</v>
      </c>
      <c r="R76" s="59" t="n">
        <v>4.33333333333333</v>
      </c>
      <c r="S76" s="60" t="n">
        <v>13008.2107391352</v>
      </c>
      <c r="T76" s="61" t="n">
        <v>334300.778919456</v>
      </c>
      <c r="U76" s="62" t="n">
        <v>8467.34969257967</v>
      </c>
      <c r="V76" s="63" t="n">
        <v>9037.93665941854</v>
      </c>
      <c r="W76" s="60" t="n">
        <v>4634.07092981488</v>
      </c>
      <c r="X76" s="60" t="n">
        <v>10828.2465870307</v>
      </c>
      <c r="Y76" s="60" t="n">
        <v>46514.7058823529</v>
      </c>
      <c r="Z76" s="60" t="n">
        <v>7177.15121549238</v>
      </c>
      <c r="AA76" s="61" t="n">
        <v>48071.371717268</v>
      </c>
      <c r="AB76" s="62" t="n">
        <v>4830.19111946714</v>
      </c>
      <c r="AC76" s="63" t="n">
        <v>5488.26582061815</v>
      </c>
      <c r="AD76" s="60" t="n">
        <v>2945.26663659801</v>
      </c>
      <c r="AE76" s="60" t="n">
        <v>638.927879169289</v>
      </c>
      <c r="AF76" s="60" t="n">
        <v>10734.1628959276</v>
      </c>
      <c r="AG76" s="60" t="n">
        <v>12630.0700936852</v>
      </c>
      <c r="AH76" s="61" t="n">
        <v>4459.15674475977</v>
      </c>
      <c r="AI76" s="62" t="n">
        <v>7178.58360265803</v>
      </c>
      <c r="AJ76" s="63" t="n">
        <v>992.329746267403</v>
      </c>
      <c r="AK76" s="60" t="n">
        <v>2338.53777693284</v>
      </c>
      <c r="AL76" s="60" t="n">
        <v>112.216258516334</v>
      </c>
      <c r="AM76" s="60" t="n">
        <v>10.4881887675024</v>
      </c>
      <c r="AN76" s="64" t="n">
        <v>15091.3123179019</v>
      </c>
      <c r="AO76" s="65" t="n">
        <v>15121.0578381222</v>
      </c>
    </row>
    <row r="77" customFormat="false" ht="13.5" hidden="false" customHeight="false" outlineLevel="0" collapsed="false">
      <c r="A77" s="72"/>
      <c r="B77" s="73"/>
      <c r="C77" s="73" t="s">
        <v>35</v>
      </c>
      <c r="D77" s="70"/>
      <c r="E77" s="52" t="n">
        <v>98.1372566155137</v>
      </c>
      <c r="F77" s="53" t="n">
        <v>1.30824623343937</v>
      </c>
      <c r="G77" s="54" t="n">
        <v>86.2284580697032</v>
      </c>
      <c r="H77" s="55" t="n">
        <v>10.6005523123711</v>
      </c>
      <c r="I77" s="52" t="n">
        <v>50.6305274932709</v>
      </c>
      <c r="J77" s="52" t="n">
        <v>0.989705316880484</v>
      </c>
      <c r="K77" s="52" t="n">
        <v>0.02097388751005</v>
      </c>
      <c r="L77" s="59" t="n">
        <v>1.77110595610727</v>
      </c>
      <c r="M77" s="56" t="n">
        <v>7.25684702738811</v>
      </c>
      <c r="N77" s="57" t="n">
        <v>1.70018597438925</v>
      </c>
      <c r="O77" s="58" t="n">
        <v>1.67098103874691</v>
      </c>
      <c r="P77" s="59" t="n">
        <v>1.52882084386948</v>
      </c>
      <c r="Q77" s="59" t="n">
        <v>17.3766004415011</v>
      </c>
      <c r="R77" s="59" t="n">
        <v>5.875</v>
      </c>
      <c r="S77" s="60" t="n">
        <v>12813.5606630661</v>
      </c>
      <c r="T77" s="61" t="n">
        <v>340773.627254509</v>
      </c>
      <c r="U77" s="62" t="n">
        <v>8314.65837974247</v>
      </c>
      <c r="V77" s="63" t="n">
        <v>8934.60098928277</v>
      </c>
      <c r="W77" s="60" t="n">
        <v>4446.6938233035</v>
      </c>
      <c r="X77" s="60" t="n">
        <v>11138.2216335541</v>
      </c>
      <c r="Y77" s="60" t="n">
        <v>62314.5833333333</v>
      </c>
      <c r="Z77" s="60" t="n">
        <v>7234.77927386633</v>
      </c>
      <c r="AA77" s="61" t="n">
        <v>46958.9101118424</v>
      </c>
      <c r="AB77" s="62" t="n">
        <v>4890.44051944336</v>
      </c>
      <c r="AC77" s="63" t="n">
        <v>5346.91943361784</v>
      </c>
      <c r="AD77" s="60" t="n">
        <v>2908.57744459373</v>
      </c>
      <c r="AE77" s="60" t="n">
        <v>640.989684435185</v>
      </c>
      <c r="AF77" s="60" t="n">
        <v>10606.7375886525</v>
      </c>
      <c r="AG77" s="60" t="n">
        <v>12574.8769094977</v>
      </c>
      <c r="AH77" s="61" t="n">
        <v>4458.15814311183</v>
      </c>
      <c r="AI77" s="62" t="n">
        <v>7169.6017146153</v>
      </c>
      <c r="AJ77" s="63" t="n">
        <v>947.117051770546</v>
      </c>
      <c r="AK77" s="60" t="n">
        <v>2251.38453874926</v>
      </c>
      <c r="AL77" s="60" t="n">
        <v>110.235571713217</v>
      </c>
      <c r="AM77" s="60" t="n">
        <v>13.0697906106897</v>
      </c>
      <c r="AN77" s="64" t="n">
        <v>14949.5668105708</v>
      </c>
      <c r="AO77" s="65" t="n">
        <v>14978.5768256021</v>
      </c>
    </row>
    <row r="78" customFormat="false" ht="13.5" hidden="false" customHeight="false" outlineLevel="0" collapsed="false">
      <c r="A78" s="72"/>
      <c r="B78" s="73"/>
      <c r="C78" s="73" t="s">
        <v>36</v>
      </c>
      <c r="D78" s="70"/>
      <c r="E78" s="52" t="n">
        <v>78.9665792667914</v>
      </c>
      <c r="F78" s="53" t="n">
        <v>1.22633399999136</v>
      </c>
      <c r="G78" s="54" t="n">
        <v>67.9053835155484</v>
      </c>
      <c r="H78" s="55" t="n">
        <v>9.83486175125161</v>
      </c>
      <c r="I78" s="52" t="n">
        <v>38.5588955650683</v>
      </c>
      <c r="J78" s="52" t="n">
        <v>0.933033265227664</v>
      </c>
      <c r="K78" s="52" t="n">
        <v>0.0198701528705892</v>
      </c>
      <c r="L78" s="59" t="n">
        <v>1.65433510201849</v>
      </c>
      <c r="M78" s="56" t="n">
        <v>7.04790419161677</v>
      </c>
      <c r="N78" s="57" t="n">
        <v>1.56761003288741</v>
      </c>
      <c r="O78" s="58" t="n">
        <v>1.58059557273366</v>
      </c>
      <c r="P78" s="59" t="n">
        <v>1.41402565395172</v>
      </c>
      <c r="Q78" s="59" t="n">
        <v>17.2587962962963</v>
      </c>
      <c r="R78" s="59" t="n">
        <v>5.80434782608696</v>
      </c>
      <c r="S78" s="60" t="n">
        <v>12915.1490509272</v>
      </c>
      <c r="T78" s="61" t="n">
        <v>330759.119408242</v>
      </c>
      <c r="U78" s="62" t="n">
        <v>7798.47088159895</v>
      </c>
      <c r="V78" s="63" t="n">
        <v>8610.78004216444</v>
      </c>
      <c r="W78" s="60" t="n">
        <v>4243.2123452641</v>
      </c>
      <c r="X78" s="60" t="n">
        <v>11053.7527777778</v>
      </c>
      <c r="Y78" s="60" t="n">
        <v>61288.0434782609</v>
      </c>
      <c r="Z78" s="60" t="n">
        <v>7806.85184952501</v>
      </c>
      <c r="AA78" s="61" t="n">
        <v>46930.138437703</v>
      </c>
      <c r="AB78" s="62" t="n">
        <v>4974.75183112651</v>
      </c>
      <c r="AC78" s="63" t="n">
        <v>5447.80726373413</v>
      </c>
      <c r="AD78" s="60" t="n">
        <v>3000.80294399594</v>
      </c>
      <c r="AE78" s="60" t="n">
        <v>640.470667131629</v>
      </c>
      <c r="AF78" s="60" t="n">
        <v>10558.9887640449</v>
      </c>
      <c r="AG78" s="60" t="n">
        <v>10198.6514127247</v>
      </c>
      <c r="AH78" s="61" t="n">
        <v>4056.2115393753</v>
      </c>
      <c r="AI78" s="62" t="n">
        <v>5295.58156049814</v>
      </c>
      <c r="AJ78" s="63" t="n">
        <v>846.858312851237</v>
      </c>
      <c r="AK78" s="60" t="n">
        <v>1636.13581681447</v>
      </c>
      <c r="AL78" s="60" t="n">
        <v>103.135190472694</v>
      </c>
      <c r="AM78" s="60" t="n">
        <v>12.1780279305236</v>
      </c>
      <c r="AN78" s="64" t="n">
        <v>11950.1004479424</v>
      </c>
      <c r="AO78" s="65" t="n">
        <v>11985.5957417398</v>
      </c>
    </row>
    <row r="79" customFormat="false" ht="13.5" hidden="false" customHeight="false" outlineLevel="0" collapsed="false">
      <c r="A79" s="72"/>
      <c r="B79" s="73"/>
      <c r="C79" s="73" t="s">
        <v>37</v>
      </c>
      <c r="D79" s="70"/>
      <c r="E79" s="52" t="n">
        <v>85.0449272016894</v>
      </c>
      <c r="F79" s="53" t="n">
        <v>1.24479554062257</v>
      </c>
      <c r="G79" s="54" t="n">
        <v>74.2286285875503</v>
      </c>
      <c r="H79" s="55" t="n">
        <v>9.57150307351646</v>
      </c>
      <c r="I79" s="52" t="n">
        <v>44.0859387690545</v>
      </c>
      <c r="J79" s="52" t="n">
        <v>0.955397676267665</v>
      </c>
      <c r="K79" s="52" t="n">
        <v>0.025220788769482</v>
      </c>
      <c r="L79" s="59" t="n">
        <v>1.74632192169853</v>
      </c>
      <c r="M79" s="56" t="n">
        <v>6.97561813186813</v>
      </c>
      <c r="N79" s="57" t="n">
        <v>1.6737039724497</v>
      </c>
      <c r="O79" s="58" t="n">
        <v>1.62940467151981</v>
      </c>
      <c r="P79" s="59" t="n">
        <v>1.52526858782919</v>
      </c>
      <c r="Q79" s="59" t="n">
        <v>16.6984340044743</v>
      </c>
      <c r="R79" s="59" t="n">
        <v>5.10169491525424</v>
      </c>
      <c r="S79" s="60" t="n">
        <v>13270.1222675158</v>
      </c>
      <c r="T79" s="61" t="n">
        <v>342186.48695055</v>
      </c>
      <c r="U79" s="62" t="n">
        <v>8336.36959676583</v>
      </c>
      <c r="V79" s="63" t="n">
        <v>8755.89611897637</v>
      </c>
      <c r="W79" s="60" t="n">
        <v>4665.24623783113</v>
      </c>
      <c r="X79" s="60" t="n">
        <v>10668.6639821029</v>
      </c>
      <c r="Y79" s="60" t="n">
        <v>52807.3728813559</v>
      </c>
      <c r="Z79" s="60" t="n">
        <v>7598.89806262575</v>
      </c>
      <c r="AA79" s="61" t="n">
        <v>49054.647270221</v>
      </c>
      <c r="AB79" s="62" t="n">
        <v>4980.79094869113</v>
      </c>
      <c r="AC79" s="63" t="n">
        <v>5373.67805065234</v>
      </c>
      <c r="AD79" s="60" t="n">
        <v>3058.63916365763</v>
      </c>
      <c r="AE79" s="60" t="n">
        <v>638.902065861043</v>
      </c>
      <c r="AF79" s="60" t="n">
        <v>10350.9468438538</v>
      </c>
      <c r="AG79" s="60" t="n">
        <v>11285.565821984</v>
      </c>
      <c r="AH79" s="61" t="n">
        <v>4259.52213017347</v>
      </c>
      <c r="AI79" s="62" t="n">
        <v>6187.97282566878</v>
      </c>
      <c r="AJ79" s="63" t="n">
        <v>838.070866141732</v>
      </c>
      <c r="AK79" s="60" t="n">
        <v>2056.71759983585</v>
      </c>
      <c r="AL79" s="60" t="n">
        <v>101.928167773817</v>
      </c>
      <c r="AM79" s="60" t="n">
        <v>13.3184359691195</v>
      </c>
      <c r="AN79" s="64" t="n">
        <v>13457.5300255628</v>
      </c>
      <c r="AO79" s="65" t="n">
        <v>13490.6594039344</v>
      </c>
    </row>
    <row r="80" customFormat="false" ht="13.5" hidden="false" customHeight="false" outlineLevel="0" collapsed="false">
      <c r="A80" s="72"/>
      <c r="B80" s="73"/>
      <c r="C80" s="73" t="s">
        <v>38</v>
      </c>
      <c r="D80" s="70"/>
      <c r="E80" s="52" t="n">
        <v>97.6538560699236</v>
      </c>
      <c r="F80" s="53" t="n">
        <v>1.34952937646079</v>
      </c>
      <c r="G80" s="54" t="n">
        <v>86.3128220083601</v>
      </c>
      <c r="H80" s="55" t="n">
        <v>9.99150468510277</v>
      </c>
      <c r="I80" s="52" t="n">
        <v>53.9777938385721</v>
      </c>
      <c r="J80" s="52" t="n">
        <v>1.05324998626379</v>
      </c>
      <c r="K80" s="52" t="n">
        <v>0.0257818014294107</v>
      </c>
      <c r="L80" s="59" t="n">
        <v>1.86942653105388</v>
      </c>
      <c r="M80" s="56" t="n">
        <v>7.02442843720639</v>
      </c>
      <c r="N80" s="57" t="n">
        <v>1.81471669841394</v>
      </c>
      <c r="O80" s="58" t="n">
        <v>1.64576988155668</v>
      </c>
      <c r="P80" s="59" t="n">
        <v>1.65519293410173</v>
      </c>
      <c r="Q80" s="59" t="n">
        <v>16.8298555377207</v>
      </c>
      <c r="R80" s="59" t="n">
        <v>5.40983606557377</v>
      </c>
      <c r="S80" s="60" t="n">
        <v>13498.0561350357</v>
      </c>
      <c r="T80" s="61" t="n">
        <v>342194.008769183</v>
      </c>
      <c r="U80" s="62" t="n">
        <v>8897.14352869742</v>
      </c>
      <c r="V80" s="63" t="n">
        <v>8847.3959390863</v>
      </c>
      <c r="W80" s="60" t="n">
        <v>5266.98751879228</v>
      </c>
      <c r="X80" s="60" t="n">
        <v>10772.6268057785</v>
      </c>
      <c r="Y80" s="60" t="n">
        <v>55489.3442622951</v>
      </c>
      <c r="Z80" s="60" t="n">
        <v>7220.42610972586</v>
      </c>
      <c r="AA80" s="61" t="n">
        <v>48714.8544295332</v>
      </c>
      <c r="AB80" s="62" t="n">
        <v>4902.77272285724</v>
      </c>
      <c r="AC80" s="63" t="n">
        <v>5375.84023029867</v>
      </c>
      <c r="AD80" s="60" t="n">
        <v>3182.09884193994</v>
      </c>
      <c r="AE80" s="60" t="n">
        <v>640.090271816881</v>
      </c>
      <c r="AF80" s="60" t="n">
        <v>10257.1212121212</v>
      </c>
      <c r="AG80" s="60" t="n">
        <v>13181.3723103453</v>
      </c>
      <c r="AH80" s="61" t="n">
        <v>4618.00867282894</v>
      </c>
      <c r="AI80" s="62" t="n">
        <v>7679.37565775293</v>
      </c>
      <c r="AJ80" s="63" t="n">
        <v>883.987979763399</v>
      </c>
      <c r="AK80" s="60" t="n">
        <v>2843.00366439702</v>
      </c>
      <c r="AL80" s="60" t="n">
        <v>113.462690352112</v>
      </c>
      <c r="AM80" s="60" t="n">
        <v>14.306152552187</v>
      </c>
      <c r="AN80" s="64" t="n">
        <v>16152.1448176466</v>
      </c>
      <c r="AO80" s="65" t="n">
        <v>16188.301866856</v>
      </c>
    </row>
    <row r="81" customFormat="false" ht="13.5" hidden="false" customHeight="false" outlineLevel="0" collapsed="false">
      <c r="A81" s="72"/>
      <c r="B81" s="73"/>
      <c r="C81" s="73" t="s">
        <v>39</v>
      </c>
      <c r="D81" s="70"/>
      <c r="E81" s="52" t="n">
        <v>98.9334203327729</v>
      </c>
      <c r="F81" s="53" t="n">
        <v>1.39742849733564</v>
      </c>
      <c r="G81" s="54" t="n">
        <v>87.6105269321823</v>
      </c>
      <c r="H81" s="55" t="n">
        <v>9.92546490325495</v>
      </c>
      <c r="I81" s="52" t="n">
        <v>55.0857028132607</v>
      </c>
      <c r="J81" s="52" t="n">
        <v>1.07118059912499</v>
      </c>
      <c r="K81" s="52" t="n">
        <v>0.0246777256338829</v>
      </c>
      <c r="L81" s="59" t="n">
        <v>1.83805996651616</v>
      </c>
      <c r="M81" s="56" t="n">
        <v>7.11673151750973</v>
      </c>
      <c r="N81" s="57" t="n">
        <v>1.78044122772258</v>
      </c>
      <c r="O81" s="58" t="n">
        <v>1.60345554150864</v>
      </c>
      <c r="P81" s="59" t="n">
        <v>1.62496583143508</v>
      </c>
      <c r="Q81" s="59" t="n">
        <v>17.0609137055838</v>
      </c>
      <c r="R81" s="59" t="n">
        <v>5.57627118644068</v>
      </c>
      <c r="S81" s="60" t="n">
        <v>13763.832449732</v>
      </c>
      <c r="T81" s="61" t="n">
        <v>345174.856929063</v>
      </c>
      <c r="U81" s="62" t="n">
        <v>9050.18619217897</v>
      </c>
      <c r="V81" s="63" t="n">
        <v>8710.34850400337</v>
      </c>
      <c r="W81" s="60" t="n">
        <v>5245.5099468489</v>
      </c>
      <c r="X81" s="60" t="n">
        <v>10948.1132370168</v>
      </c>
      <c r="Y81" s="60" t="n">
        <v>58155.9322033898</v>
      </c>
      <c r="Z81" s="60" t="n">
        <v>7488.23906753151</v>
      </c>
      <c r="AA81" s="61" t="n">
        <v>48501.879841864</v>
      </c>
      <c r="AB81" s="62" t="n">
        <v>5083.11425912966</v>
      </c>
      <c r="AC81" s="63" t="n">
        <v>5432.23574244415</v>
      </c>
      <c r="AD81" s="60" t="n">
        <v>3228.07399723375</v>
      </c>
      <c r="AE81" s="60" t="n">
        <v>641.707321538919</v>
      </c>
      <c r="AF81" s="60" t="n">
        <v>10429.179331307</v>
      </c>
      <c r="AG81" s="60" t="n">
        <v>13617.0302113919</v>
      </c>
      <c r="AH81" s="61" t="n">
        <v>4823.57181636426</v>
      </c>
      <c r="AI81" s="62" t="n">
        <v>7928.9158113116</v>
      </c>
      <c r="AJ81" s="63" t="n">
        <v>864.542583716047</v>
      </c>
      <c r="AK81" s="60" t="n">
        <v>2889.52602036122</v>
      </c>
      <c r="AL81" s="60" t="n">
        <v>117.274064965158</v>
      </c>
      <c r="AM81" s="60" t="n">
        <v>14.3515613889795</v>
      </c>
      <c r="AN81" s="64" t="n">
        <v>16638.1818581073</v>
      </c>
      <c r="AO81" s="65" t="n">
        <v>16717.2165951431</v>
      </c>
    </row>
    <row r="82" customFormat="false" ht="13.5" hidden="false" customHeight="false" outlineLevel="0" collapsed="false">
      <c r="A82" s="72"/>
      <c r="B82" s="73"/>
      <c r="C82" s="73" t="s">
        <v>40</v>
      </c>
      <c r="D82" s="70"/>
      <c r="E82" s="52" t="n">
        <v>106.452133737394</v>
      </c>
      <c r="F82" s="53" t="n">
        <v>1.45850928179906</v>
      </c>
      <c r="G82" s="54" t="n">
        <v>94.6900823024823</v>
      </c>
      <c r="H82" s="55" t="n">
        <v>10.3035421531124</v>
      </c>
      <c r="I82" s="52" t="n">
        <v>59.6303840230513</v>
      </c>
      <c r="J82" s="52" t="n">
        <v>1.10288638283074</v>
      </c>
      <c r="K82" s="52" t="n">
        <v>0.0227698014473314</v>
      </c>
      <c r="L82" s="59" t="n">
        <v>1.87142062667958</v>
      </c>
      <c r="M82" s="56" t="n">
        <v>6.87766108430315</v>
      </c>
      <c r="N82" s="57" t="n">
        <v>1.82345379980938</v>
      </c>
      <c r="O82" s="58" t="n">
        <v>1.60358405657345</v>
      </c>
      <c r="P82" s="59" t="n">
        <v>1.66357021855647</v>
      </c>
      <c r="Q82" s="59" t="n">
        <v>16.4493243243243</v>
      </c>
      <c r="R82" s="59" t="n">
        <v>5.2</v>
      </c>
      <c r="S82" s="60" t="n">
        <v>13493.0964325855</v>
      </c>
      <c r="T82" s="61" t="n">
        <v>327610.330684076</v>
      </c>
      <c r="U82" s="62" t="n">
        <v>9192.20083769817</v>
      </c>
      <c r="V82" s="63" t="n">
        <v>8553.94607843137</v>
      </c>
      <c r="W82" s="60" t="n">
        <v>5594.70111638757</v>
      </c>
      <c r="X82" s="60" t="n">
        <v>10511.5465465465</v>
      </c>
      <c r="Y82" s="60" t="n">
        <v>53999.0909090909</v>
      </c>
      <c r="Z82" s="60" t="n">
        <v>7210.08213772122</v>
      </c>
      <c r="AA82" s="61" t="n">
        <v>47633.9742055303</v>
      </c>
      <c r="AB82" s="62" t="n">
        <v>5041.09335737441</v>
      </c>
      <c r="AC82" s="63" t="n">
        <v>5334.26735154097</v>
      </c>
      <c r="AD82" s="60" t="n">
        <v>3363.0688106705</v>
      </c>
      <c r="AE82" s="60" t="n">
        <v>639.02603774446</v>
      </c>
      <c r="AF82" s="60" t="n">
        <v>10384.4405594406</v>
      </c>
      <c r="AG82" s="60" t="n">
        <v>14363.6890597314</v>
      </c>
      <c r="AH82" s="61" t="n">
        <v>4778.22708115985</v>
      </c>
      <c r="AI82" s="62" t="n">
        <v>8704.10253862586</v>
      </c>
      <c r="AJ82" s="63" t="n">
        <v>881.359439945684</v>
      </c>
      <c r="AK82" s="60" t="n">
        <v>3336.14176064385</v>
      </c>
      <c r="AL82" s="60" t="n">
        <v>115.930415486777</v>
      </c>
      <c r="AM82" s="60" t="n">
        <v>12.295485783364</v>
      </c>
      <c r="AN82" s="64" t="n">
        <v>17828.0567216454</v>
      </c>
      <c r="AO82" s="65" t="n">
        <v>17870.5668935367</v>
      </c>
    </row>
    <row r="83" customFormat="false" ht="13.5" hidden="false" customHeight="false" outlineLevel="0" collapsed="false">
      <c r="A83" s="74" t="s">
        <v>41</v>
      </c>
      <c r="B83" s="74"/>
      <c r="C83" s="73" t="s">
        <v>42</v>
      </c>
      <c r="D83" s="71"/>
      <c r="E83" s="52" t="n">
        <v>92.9712721849855</v>
      </c>
      <c r="F83" s="53" t="n">
        <v>1.29094901755133</v>
      </c>
      <c r="G83" s="54" t="n">
        <v>81.8832860818407</v>
      </c>
      <c r="H83" s="55" t="n">
        <v>9.79703708559348</v>
      </c>
      <c r="I83" s="52" t="n">
        <v>49.7328788449878</v>
      </c>
      <c r="J83" s="52" t="n">
        <v>0.950492453417676</v>
      </c>
      <c r="K83" s="52" t="n">
        <v>0.023352616312417</v>
      </c>
      <c r="L83" s="59" t="n">
        <v>1.73852499471198</v>
      </c>
      <c r="M83" s="56" t="n">
        <v>7.46048873373532</v>
      </c>
      <c r="N83" s="57" t="n">
        <v>1.66456690549574</v>
      </c>
      <c r="O83" s="58" t="n">
        <v>1.60268473215406</v>
      </c>
      <c r="P83" s="59" t="n">
        <v>1.51037976769091</v>
      </c>
      <c r="Q83" s="59" t="n">
        <v>18.0241379310345</v>
      </c>
      <c r="R83" s="59" t="n">
        <v>4.92982456140351</v>
      </c>
      <c r="S83" s="60" t="n">
        <v>13995.9644909399</v>
      </c>
      <c r="T83" s="61" t="n">
        <v>362405.033322755</v>
      </c>
      <c r="U83" s="62" t="n">
        <v>9142.54958371693</v>
      </c>
      <c r="V83" s="63" t="n">
        <v>8651.00322000585</v>
      </c>
      <c r="W83" s="60" t="n">
        <v>5036.66735315924</v>
      </c>
      <c r="X83" s="60" t="n">
        <v>11512.2655172414</v>
      </c>
      <c r="Y83" s="60" t="n">
        <v>51215.7894736842</v>
      </c>
      <c r="Z83" s="60" t="n">
        <v>8050.48218087803</v>
      </c>
      <c r="AA83" s="61" t="n">
        <v>48576.580738472</v>
      </c>
      <c r="AB83" s="62" t="n">
        <v>5492.44944948255</v>
      </c>
      <c r="AC83" s="63" t="n">
        <v>5397.81969993477</v>
      </c>
      <c r="AD83" s="60" t="n">
        <v>3334.70260983392</v>
      </c>
      <c r="AE83" s="60" t="n">
        <v>638.713793763153</v>
      </c>
      <c r="AF83" s="60" t="n">
        <v>10388.9679715303</v>
      </c>
      <c r="AG83" s="60" t="n">
        <v>13012.2262417856</v>
      </c>
      <c r="AH83" s="61" t="n">
        <v>4678.46421723669</v>
      </c>
      <c r="AI83" s="62" t="n">
        <v>7486.22003080907</v>
      </c>
      <c r="AJ83" s="63" t="n">
        <v>847.54199373986</v>
      </c>
      <c r="AK83" s="60" t="n">
        <v>2504.87967257174</v>
      </c>
      <c r="AL83" s="60" t="n">
        <v>109.423214958785</v>
      </c>
      <c r="AM83" s="60" t="n">
        <v>11.9602268071647</v>
      </c>
      <c r="AN83" s="64" t="n">
        <v>15638.4893561233</v>
      </c>
      <c r="AO83" s="65" t="n">
        <v>15673.6740917061</v>
      </c>
    </row>
    <row r="84" customFormat="false" ht="13.5" hidden="false" customHeight="false" outlineLevel="0" collapsed="false">
      <c r="A84" s="72"/>
      <c r="B84" s="73"/>
      <c r="C84" s="73" t="s">
        <v>43</v>
      </c>
      <c r="D84" s="70"/>
      <c r="E84" s="52" t="n">
        <v>90.1955129116516</v>
      </c>
      <c r="F84" s="53" t="n">
        <v>1.12725603538975</v>
      </c>
      <c r="G84" s="54" t="n">
        <v>79.1857758568162</v>
      </c>
      <c r="H84" s="55" t="n">
        <v>9.88248101944567</v>
      </c>
      <c r="I84" s="52" t="n">
        <v>49.3904693041073</v>
      </c>
      <c r="J84" s="52" t="n">
        <v>0.858339460460733</v>
      </c>
      <c r="K84" s="52" t="n">
        <v>0.0207171379477034</v>
      </c>
      <c r="L84" s="59" t="n">
        <v>1.75036593000266</v>
      </c>
      <c r="M84" s="56" t="n">
        <v>7.16612612612613</v>
      </c>
      <c r="N84" s="57" t="n">
        <v>1.692439492341</v>
      </c>
      <c r="O84" s="58" t="n">
        <v>1.59676093390332</v>
      </c>
      <c r="P84" s="59" t="n">
        <v>1.53450232757061</v>
      </c>
      <c r="Q84" s="59" t="n">
        <v>17.6791292001893</v>
      </c>
      <c r="R84" s="59" t="n">
        <v>5.19607843137255</v>
      </c>
      <c r="S84" s="60" t="n">
        <v>13255.7877290722</v>
      </c>
      <c r="T84" s="61" t="n">
        <v>351447.394594595</v>
      </c>
      <c r="U84" s="62" t="n">
        <v>9017.37039203012</v>
      </c>
      <c r="V84" s="63" t="n">
        <v>8640.93801381125</v>
      </c>
      <c r="W84" s="60" t="n">
        <v>5128.55567252809</v>
      </c>
      <c r="X84" s="60" t="n">
        <v>11237.4273544723</v>
      </c>
      <c r="Y84" s="60" t="n">
        <v>54091.1764705882</v>
      </c>
      <c r="Z84" s="60" t="n">
        <v>7573.15227739382</v>
      </c>
      <c r="AA84" s="61" t="n">
        <v>49042.870361058</v>
      </c>
      <c r="AB84" s="62" t="n">
        <v>5328.03118388429</v>
      </c>
      <c r="AC84" s="63" t="n">
        <v>5411.54147145137</v>
      </c>
      <c r="AD84" s="60" t="n">
        <v>3342.16219837705</v>
      </c>
      <c r="AE84" s="60" t="n">
        <v>635.632401756077</v>
      </c>
      <c r="AF84" s="60" t="n">
        <v>10410</v>
      </c>
      <c r="AG84" s="60" t="n">
        <v>11956.1257327164</v>
      </c>
      <c r="AH84" s="61" t="n">
        <v>3961.71196678758</v>
      </c>
      <c r="AI84" s="62" t="n">
        <v>7140.47470681188</v>
      </c>
      <c r="AJ84" s="63" t="n">
        <v>853.939059116962</v>
      </c>
      <c r="AK84" s="60" t="n">
        <v>2533.01771518404</v>
      </c>
      <c r="AL84" s="60" t="n">
        <v>96.4552733240445</v>
      </c>
      <c r="AM84" s="60" t="n">
        <v>11.2061436469475</v>
      </c>
      <c r="AN84" s="64" t="n">
        <v>14596.8048648715</v>
      </c>
      <c r="AO84" s="65" t="n">
        <v>14594.3496809155</v>
      </c>
    </row>
    <row r="85" s="30" customFormat="true" ht="13.5" hidden="false" customHeight="false" outlineLevel="0" collapsed="false">
      <c r="A85" s="72"/>
      <c r="B85" s="73"/>
      <c r="C85" s="73" t="s">
        <v>31</v>
      </c>
      <c r="D85" s="70"/>
      <c r="E85" s="52" t="n">
        <v>100.285948206673</v>
      </c>
      <c r="F85" s="53" t="n">
        <v>1.27325597809209</v>
      </c>
      <c r="G85" s="54" t="n">
        <v>87.3666549706187</v>
      </c>
      <c r="H85" s="55" t="n">
        <v>11.6460372579624</v>
      </c>
      <c r="I85" s="52" t="n">
        <v>54.414451475517</v>
      </c>
      <c r="J85" s="52" t="n">
        <v>0.986097835424506</v>
      </c>
      <c r="K85" s="52" t="n">
        <v>0.0225854718952034</v>
      </c>
      <c r="L85" s="59" t="n">
        <v>1.78852712180683</v>
      </c>
      <c r="M85" s="56" t="n">
        <v>7.20810896420653</v>
      </c>
      <c r="N85" s="57" t="n">
        <v>1.73069803298819</v>
      </c>
      <c r="O85" s="58" t="n">
        <v>1.62983100152376</v>
      </c>
      <c r="P85" s="59" t="n">
        <v>1.57011984968759</v>
      </c>
      <c r="Q85" s="59" t="n">
        <v>17.3627811860941</v>
      </c>
      <c r="R85" s="59" t="n">
        <v>5.39285714285714</v>
      </c>
      <c r="S85" s="60" t="n">
        <v>13323.7216274693</v>
      </c>
      <c r="T85" s="61" t="n">
        <v>340076.512511878</v>
      </c>
      <c r="U85" s="62" t="n">
        <v>9151.47715154901</v>
      </c>
      <c r="V85" s="63" t="n">
        <v>8899.47845962045</v>
      </c>
      <c r="W85" s="60" t="n">
        <v>5369.93862984457</v>
      </c>
      <c r="X85" s="60" t="n">
        <v>11112.4777096115</v>
      </c>
      <c r="Y85" s="60" t="n">
        <v>56557.1428571429</v>
      </c>
      <c r="Z85" s="60" t="n">
        <v>7449.54966856146</v>
      </c>
      <c r="AA85" s="61" t="n">
        <v>47179.713042714</v>
      </c>
      <c r="AB85" s="62" t="n">
        <v>5287.73765100331</v>
      </c>
      <c r="AC85" s="63" t="n">
        <v>5460.36886726303</v>
      </c>
      <c r="AD85" s="60" t="n">
        <v>3420.08199623299</v>
      </c>
      <c r="AE85" s="60" t="n">
        <v>640.017148779798</v>
      </c>
      <c r="AF85" s="60" t="n">
        <v>10487.417218543</v>
      </c>
      <c r="AG85" s="60" t="n">
        <v>13361.8205705252</v>
      </c>
      <c r="AH85" s="61" t="n">
        <v>4330.04452564459</v>
      </c>
      <c r="AI85" s="62" t="n">
        <v>7995.33946770882</v>
      </c>
      <c r="AJ85" s="63" t="n">
        <v>1036.43657717173</v>
      </c>
      <c r="AK85" s="60" t="n">
        <v>2922.02265000182</v>
      </c>
      <c r="AL85" s="60" t="n">
        <v>109.579902156509</v>
      </c>
      <c r="AM85" s="60" t="n">
        <v>12.77369760473</v>
      </c>
      <c r="AN85" s="64" t="n">
        <v>16406.1968202882</v>
      </c>
      <c r="AO85" s="65" t="n">
        <v>16442.5665888275</v>
      </c>
    </row>
    <row r="86" customFormat="false" ht="8.1" hidden="false" customHeight="true" outlineLevel="0" collapsed="false">
      <c r="A86" s="75"/>
      <c r="B86" s="76"/>
      <c r="C86" s="76"/>
      <c r="D86" s="76"/>
      <c r="E86" s="77"/>
      <c r="F86" s="78"/>
      <c r="G86" s="79"/>
      <c r="H86" s="80"/>
      <c r="I86" s="77"/>
      <c r="J86" s="77"/>
      <c r="K86" s="77"/>
      <c r="L86" s="77"/>
      <c r="M86" s="78"/>
      <c r="N86" s="79"/>
      <c r="O86" s="80"/>
      <c r="P86" s="77"/>
      <c r="Q86" s="77"/>
      <c r="R86" s="77"/>
      <c r="S86" s="77"/>
      <c r="T86" s="78"/>
      <c r="U86" s="79"/>
      <c r="V86" s="80"/>
      <c r="W86" s="77"/>
      <c r="X86" s="77"/>
      <c r="Y86" s="77"/>
      <c r="Z86" s="77"/>
      <c r="AA86" s="78"/>
      <c r="AB86" s="79"/>
      <c r="AC86" s="80"/>
      <c r="AD86" s="77"/>
      <c r="AE86" s="77"/>
      <c r="AF86" s="77"/>
      <c r="AG86" s="77"/>
      <c r="AH86" s="78"/>
      <c r="AI86" s="79"/>
      <c r="AJ86" s="80"/>
      <c r="AK86" s="77"/>
      <c r="AL86" s="77"/>
      <c r="AM86" s="77"/>
      <c r="AN86" s="81"/>
      <c r="AO86" s="82"/>
    </row>
    <row r="100" s="83" customFormat="true" ht="13.5" hidden="false" customHeight="false" outlineLevel="0" collapsed="false">
      <c r="A100" s="1"/>
      <c r="B100" s="1"/>
      <c r="C100" s="1"/>
      <c r="D100" s="1"/>
      <c r="E100" s="2"/>
      <c r="F100" s="2"/>
      <c r="G100" s="2"/>
      <c r="H100" s="2"/>
      <c r="I100" s="2"/>
      <c r="J100" s="2"/>
      <c r="K100" s="2"/>
      <c r="L100" s="3"/>
      <c r="M100" s="3"/>
      <c r="N100" s="3"/>
      <c r="O100" s="3"/>
      <c r="P100" s="3"/>
      <c r="Q100" s="3"/>
      <c r="R100" s="3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1"/>
    </row>
    <row r="101" s="83" customFormat="true" ht="13.5" hidden="false" customHeight="false" outlineLevel="0" collapsed="false">
      <c r="A101" s="1"/>
      <c r="B101" s="1"/>
      <c r="C101" s="1"/>
      <c r="D101" s="1"/>
      <c r="E101" s="2"/>
      <c r="F101" s="2"/>
      <c r="G101" s="2"/>
      <c r="H101" s="2"/>
      <c r="I101" s="2"/>
      <c r="J101" s="2"/>
      <c r="K101" s="2"/>
      <c r="L101" s="3"/>
      <c r="M101" s="3"/>
      <c r="N101" s="3"/>
      <c r="O101" s="3"/>
      <c r="P101" s="3"/>
      <c r="Q101" s="3"/>
      <c r="R101" s="3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1"/>
    </row>
    <row r="102" s="83" customFormat="true" ht="13.5" hidden="false" customHeight="false" outlineLevel="0" collapsed="false">
      <c r="A102" s="1"/>
      <c r="B102" s="1"/>
      <c r="C102" s="1"/>
      <c r="D102" s="1"/>
      <c r="E102" s="2"/>
      <c r="F102" s="2"/>
      <c r="G102" s="2"/>
      <c r="H102" s="2"/>
      <c r="I102" s="2"/>
      <c r="J102" s="2"/>
      <c r="K102" s="2"/>
      <c r="L102" s="3"/>
      <c r="M102" s="3"/>
      <c r="N102" s="3"/>
      <c r="O102" s="3"/>
      <c r="P102" s="3"/>
      <c r="Q102" s="3"/>
      <c r="R102" s="3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1"/>
    </row>
    <row r="103" s="83" customFormat="true" ht="13.5" hidden="false" customHeight="false" outlineLevel="0" collapsed="false">
      <c r="A103" s="1"/>
      <c r="B103" s="1"/>
      <c r="C103" s="1"/>
      <c r="D103" s="1"/>
      <c r="E103" s="2"/>
      <c r="F103" s="2"/>
      <c r="G103" s="2"/>
      <c r="H103" s="2"/>
      <c r="I103" s="2"/>
      <c r="J103" s="2"/>
      <c r="K103" s="2"/>
      <c r="L103" s="3"/>
      <c r="M103" s="3"/>
      <c r="N103" s="3"/>
      <c r="O103" s="3"/>
      <c r="P103" s="3"/>
      <c r="Q103" s="3"/>
      <c r="R103" s="3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1"/>
    </row>
    <row r="104" s="83" customFormat="true" ht="13.5" hidden="false" customHeight="false" outlineLevel="0" collapsed="false">
      <c r="A104" s="1"/>
      <c r="B104" s="1"/>
      <c r="C104" s="1"/>
      <c r="D104" s="1"/>
      <c r="E104" s="2"/>
      <c r="F104" s="2"/>
      <c r="G104" s="2"/>
      <c r="H104" s="2"/>
      <c r="I104" s="2"/>
      <c r="J104" s="2"/>
      <c r="K104" s="2"/>
      <c r="L104" s="3"/>
      <c r="M104" s="3"/>
      <c r="N104" s="3"/>
      <c r="O104" s="3"/>
      <c r="P104" s="3"/>
      <c r="Q104" s="3"/>
      <c r="R104" s="3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1"/>
    </row>
    <row r="105" s="83" customFormat="true" ht="13.5" hidden="false" customHeight="false" outlineLevel="0" collapsed="false">
      <c r="A105" s="1"/>
      <c r="B105" s="1"/>
      <c r="C105" s="1"/>
      <c r="D105" s="1"/>
      <c r="E105" s="2"/>
      <c r="F105" s="2"/>
      <c r="G105" s="2"/>
      <c r="H105" s="2"/>
      <c r="I105" s="2"/>
      <c r="J105" s="2"/>
      <c r="K105" s="2"/>
      <c r="L105" s="3"/>
      <c r="M105" s="3"/>
      <c r="N105" s="3"/>
      <c r="O105" s="3"/>
      <c r="P105" s="3"/>
      <c r="Q105" s="3"/>
      <c r="R105" s="3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1"/>
    </row>
    <row r="106" s="83" customFormat="true" ht="13.5" hidden="false" customHeight="false" outlineLevel="0" collapsed="false">
      <c r="A106" s="1"/>
      <c r="B106" s="1"/>
      <c r="C106" s="1"/>
      <c r="D106" s="1"/>
      <c r="E106" s="2"/>
      <c r="F106" s="2"/>
      <c r="G106" s="2"/>
      <c r="H106" s="2"/>
      <c r="I106" s="2"/>
      <c r="J106" s="2"/>
      <c r="K106" s="2"/>
      <c r="L106" s="3"/>
      <c r="M106" s="3"/>
      <c r="N106" s="3"/>
      <c r="O106" s="3"/>
      <c r="P106" s="3"/>
      <c r="Q106" s="3"/>
      <c r="R106" s="3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1"/>
    </row>
    <row r="107" s="83" customFormat="true" ht="13.5" hidden="false" customHeight="false" outlineLevel="0" collapsed="false">
      <c r="A107" s="1"/>
      <c r="B107" s="1"/>
      <c r="C107" s="1"/>
      <c r="D107" s="1"/>
      <c r="E107" s="2"/>
      <c r="F107" s="2"/>
      <c r="G107" s="2"/>
      <c r="H107" s="2"/>
      <c r="I107" s="2"/>
      <c r="J107" s="2"/>
      <c r="K107" s="2"/>
      <c r="L107" s="3"/>
      <c r="M107" s="3"/>
      <c r="N107" s="3"/>
      <c r="O107" s="3"/>
      <c r="P107" s="3"/>
      <c r="Q107" s="3"/>
      <c r="R107" s="3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1"/>
    </row>
    <row r="109" s="11" customFormat="true" ht="15.95" hidden="false" customHeight="true" outlineLevel="0" collapsed="false">
      <c r="A109" s="1"/>
      <c r="B109" s="1"/>
      <c r="C109" s="1"/>
      <c r="D109" s="1"/>
      <c r="E109" s="2"/>
      <c r="F109" s="2"/>
      <c r="G109" s="2"/>
      <c r="H109" s="2"/>
      <c r="I109" s="2"/>
      <c r="J109" s="2"/>
      <c r="K109" s="2"/>
      <c r="L109" s="3"/>
      <c r="M109" s="3"/>
      <c r="N109" s="3"/>
      <c r="O109" s="3"/>
      <c r="P109" s="3"/>
      <c r="Q109" s="3"/>
      <c r="R109" s="3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1"/>
    </row>
    <row r="110" s="11" customFormat="true" ht="15.95" hidden="false" customHeight="true" outlineLevel="0" collapsed="false">
      <c r="A110" s="1"/>
      <c r="B110" s="1"/>
      <c r="C110" s="1"/>
      <c r="D110" s="1"/>
      <c r="E110" s="2"/>
      <c r="F110" s="2"/>
      <c r="G110" s="2"/>
      <c r="H110" s="2"/>
      <c r="I110" s="2"/>
      <c r="J110" s="2"/>
      <c r="K110" s="2"/>
      <c r="L110" s="3"/>
      <c r="M110" s="3"/>
      <c r="N110" s="3"/>
      <c r="O110" s="3"/>
      <c r="P110" s="3"/>
      <c r="Q110" s="3"/>
      <c r="R110" s="3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1"/>
    </row>
    <row r="111" s="11" customFormat="true" ht="15.95" hidden="false" customHeight="true" outlineLevel="0" collapsed="false">
      <c r="A111" s="1"/>
      <c r="B111" s="1"/>
      <c r="C111" s="1"/>
      <c r="D111" s="1"/>
      <c r="E111" s="2"/>
      <c r="F111" s="2"/>
      <c r="G111" s="2"/>
      <c r="H111" s="2"/>
      <c r="I111" s="2"/>
      <c r="J111" s="2"/>
      <c r="K111" s="2"/>
      <c r="L111" s="3"/>
      <c r="M111" s="3"/>
      <c r="N111" s="3"/>
      <c r="O111" s="3"/>
      <c r="P111" s="3"/>
      <c r="Q111" s="3"/>
      <c r="R111" s="3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1"/>
    </row>
    <row r="112" s="11" customFormat="true" ht="15" hidden="false" customHeight="true" outlineLevel="0" collapsed="false">
      <c r="A112" s="1"/>
      <c r="B112" s="1"/>
      <c r="C112" s="1"/>
      <c r="D112" s="1"/>
      <c r="E112" s="2"/>
      <c r="F112" s="2"/>
      <c r="G112" s="2"/>
      <c r="H112" s="2"/>
      <c r="I112" s="2"/>
      <c r="J112" s="2"/>
      <c r="K112" s="2"/>
      <c r="L112" s="3"/>
      <c r="M112" s="3"/>
      <c r="N112" s="3"/>
      <c r="O112" s="3"/>
      <c r="P112" s="3"/>
      <c r="Q112" s="3"/>
      <c r="R112" s="3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1"/>
    </row>
    <row r="113" s="11" customFormat="true" ht="15.95" hidden="false" customHeight="true" outlineLevel="0" collapsed="false">
      <c r="A113" s="1"/>
      <c r="B113" s="1"/>
      <c r="C113" s="1"/>
      <c r="D113" s="1"/>
      <c r="E113" s="2"/>
      <c r="F113" s="2"/>
      <c r="G113" s="2"/>
      <c r="H113" s="2"/>
      <c r="I113" s="2"/>
      <c r="J113" s="2"/>
      <c r="K113" s="2"/>
      <c r="L113" s="3"/>
      <c r="M113" s="3"/>
      <c r="N113" s="3"/>
      <c r="O113" s="3"/>
      <c r="P113" s="3"/>
      <c r="Q113" s="3"/>
      <c r="R113" s="3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1"/>
    </row>
    <row r="114" s="84" customFormat="true" ht="15" hidden="false" customHeight="true" outlineLevel="0" collapsed="false">
      <c r="A114" s="1"/>
      <c r="B114" s="1"/>
      <c r="C114" s="1"/>
      <c r="D114" s="1"/>
      <c r="E114" s="2"/>
      <c r="F114" s="2"/>
      <c r="G114" s="2"/>
      <c r="H114" s="2"/>
      <c r="I114" s="2"/>
      <c r="J114" s="2"/>
      <c r="K114" s="2"/>
      <c r="L114" s="3"/>
      <c r="M114" s="3"/>
      <c r="N114" s="3"/>
      <c r="O114" s="3"/>
      <c r="P114" s="3"/>
      <c r="Q114" s="3"/>
      <c r="R114" s="3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1"/>
    </row>
    <row r="115" s="84" customFormat="true" ht="30" hidden="false" customHeight="true" outlineLevel="0" collapsed="false">
      <c r="A115" s="1"/>
      <c r="B115" s="1"/>
      <c r="C115" s="1"/>
      <c r="D115" s="1"/>
      <c r="E115" s="2"/>
      <c r="F115" s="2"/>
      <c r="G115" s="2"/>
      <c r="H115" s="2"/>
      <c r="I115" s="2"/>
      <c r="J115" s="2"/>
      <c r="K115" s="2"/>
      <c r="L115" s="3"/>
      <c r="M115" s="3"/>
      <c r="N115" s="3"/>
      <c r="O115" s="3"/>
      <c r="P115" s="3"/>
      <c r="Q115" s="3"/>
      <c r="R115" s="3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1"/>
    </row>
    <row r="116" s="84" customFormat="true" ht="30" hidden="false" customHeight="true" outlineLevel="0" collapsed="false">
      <c r="A116" s="1"/>
      <c r="B116" s="1"/>
      <c r="C116" s="1"/>
      <c r="D116" s="1"/>
      <c r="E116" s="2"/>
      <c r="F116" s="2"/>
      <c r="G116" s="2"/>
      <c r="H116" s="2"/>
      <c r="I116" s="2"/>
      <c r="J116" s="2"/>
      <c r="K116" s="2"/>
      <c r="L116" s="3"/>
      <c r="M116" s="3"/>
      <c r="N116" s="3"/>
      <c r="O116" s="3"/>
      <c r="P116" s="3"/>
      <c r="Q116" s="3"/>
      <c r="R116" s="3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1"/>
    </row>
    <row r="117" s="84" customFormat="true" ht="2.45" hidden="false" customHeight="true" outlineLevel="0" collapsed="false">
      <c r="A117" s="1"/>
      <c r="B117" s="1"/>
      <c r="C117" s="1"/>
      <c r="D117" s="1"/>
      <c r="E117" s="2"/>
      <c r="F117" s="2"/>
      <c r="G117" s="2"/>
      <c r="H117" s="2"/>
      <c r="I117" s="2"/>
      <c r="J117" s="2"/>
      <c r="K117" s="2"/>
      <c r="L117" s="3"/>
      <c r="M117" s="3"/>
      <c r="N117" s="3"/>
      <c r="O117" s="3"/>
      <c r="P117" s="3"/>
      <c r="Q117" s="3"/>
      <c r="R117" s="3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1"/>
    </row>
    <row r="118" s="84" customFormat="true" ht="15" hidden="false" customHeight="true" outlineLevel="0" collapsed="false">
      <c r="A118" s="1"/>
      <c r="B118" s="1"/>
      <c r="C118" s="1"/>
      <c r="D118" s="1"/>
      <c r="E118" s="2"/>
      <c r="F118" s="2"/>
      <c r="G118" s="2"/>
      <c r="H118" s="2"/>
      <c r="I118" s="2"/>
      <c r="J118" s="2"/>
      <c r="K118" s="2"/>
      <c r="L118" s="3"/>
      <c r="M118" s="3"/>
      <c r="N118" s="3"/>
      <c r="O118" s="3"/>
      <c r="P118" s="3"/>
      <c r="Q118" s="3"/>
      <c r="R118" s="3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1"/>
    </row>
    <row r="119" s="84" customFormat="true" ht="30" hidden="false" customHeight="true" outlineLevel="0" collapsed="false">
      <c r="A119" s="1"/>
      <c r="B119" s="1"/>
      <c r="C119" s="1"/>
      <c r="D119" s="1"/>
      <c r="E119" s="2"/>
      <c r="F119" s="2"/>
      <c r="G119" s="2"/>
      <c r="H119" s="2"/>
      <c r="I119" s="2"/>
      <c r="J119" s="2"/>
      <c r="K119" s="2"/>
      <c r="L119" s="3"/>
      <c r="M119" s="3"/>
      <c r="N119" s="3"/>
      <c r="O119" s="3"/>
      <c r="P119" s="3"/>
      <c r="Q119" s="3"/>
      <c r="R119" s="3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1"/>
    </row>
    <row r="120" s="84" customFormat="true" ht="30" hidden="false" customHeight="true" outlineLevel="0" collapsed="false">
      <c r="A120" s="1"/>
      <c r="B120" s="1"/>
      <c r="C120" s="1"/>
      <c r="D120" s="1"/>
      <c r="E120" s="2"/>
      <c r="F120" s="2"/>
      <c r="G120" s="2"/>
      <c r="H120" s="2"/>
      <c r="I120" s="2"/>
      <c r="J120" s="2"/>
      <c r="K120" s="2"/>
      <c r="L120" s="3"/>
      <c r="M120" s="3"/>
      <c r="N120" s="3"/>
      <c r="O120" s="3"/>
      <c r="P120" s="3"/>
      <c r="Q120" s="3"/>
      <c r="R120" s="3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1"/>
    </row>
    <row r="121" s="84" customFormat="true" ht="2.45" hidden="false" customHeight="true" outlineLevel="0" collapsed="false">
      <c r="A121" s="1"/>
      <c r="B121" s="1"/>
      <c r="C121" s="1"/>
      <c r="D121" s="1"/>
      <c r="E121" s="2"/>
      <c r="F121" s="2"/>
      <c r="G121" s="2"/>
      <c r="H121" s="2"/>
      <c r="I121" s="2"/>
      <c r="J121" s="2"/>
      <c r="K121" s="2"/>
      <c r="L121" s="3"/>
      <c r="M121" s="3"/>
      <c r="N121" s="3"/>
      <c r="O121" s="3"/>
      <c r="P121" s="3"/>
      <c r="Q121" s="3"/>
      <c r="R121" s="3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1"/>
    </row>
    <row r="122" s="84" customFormat="true" ht="15" hidden="false" customHeight="true" outlineLevel="0" collapsed="false">
      <c r="A122" s="1"/>
      <c r="B122" s="1"/>
      <c r="C122" s="1"/>
      <c r="D122" s="1"/>
      <c r="E122" s="2"/>
      <c r="F122" s="2"/>
      <c r="G122" s="2"/>
      <c r="H122" s="2"/>
      <c r="I122" s="2"/>
      <c r="J122" s="2"/>
      <c r="K122" s="2"/>
      <c r="L122" s="3"/>
      <c r="M122" s="3"/>
      <c r="N122" s="3"/>
      <c r="O122" s="3"/>
      <c r="P122" s="3"/>
      <c r="Q122" s="3"/>
      <c r="R122" s="3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1"/>
    </row>
    <row r="123" s="84" customFormat="true" ht="30" hidden="false" customHeight="true" outlineLevel="0" collapsed="false">
      <c r="A123" s="1"/>
      <c r="B123" s="1"/>
      <c r="C123" s="1"/>
      <c r="D123" s="1"/>
      <c r="E123" s="2"/>
      <c r="F123" s="2"/>
      <c r="G123" s="2"/>
      <c r="H123" s="2"/>
      <c r="I123" s="2"/>
      <c r="J123" s="2"/>
      <c r="K123" s="2"/>
      <c r="L123" s="3"/>
      <c r="M123" s="3"/>
      <c r="N123" s="3"/>
      <c r="O123" s="3"/>
      <c r="P123" s="3"/>
      <c r="Q123" s="3"/>
      <c r="R123" s="3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1"/>
    </row>
    <row r="124" s="84" customFormat="true" ht="30" hidden="false" customHeight="true" outlineLevel="0" collapsed="false">
      <c r="A124" s="1"/>
      <c r="B124" s="1"/>
      <c r="C124" s="1"/>
      <c r="D124" s="1"/>
      <c r="E124" s="2"/>
      <c r="F124" s="2"/>
      <c r="G124" s="2"/>
      <c r="H124" s="2"/>
      <c r="I124" s="2"/>
      <c r="J124" s="2"/>
      <c r="K124" s="2"/>
      <c r="L124" s="3"/>
      <c r="M124" s="3"/>
      <c r="N124" s="3"/>
      <c r="O124" s="3"/>
      <c r="P124" s="3"/>
      <c r="Q124" s="3"/>
      <c r="R124" s="3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1"/>
    </row>
    <row r="138" s="84" customFormat="true" ht="13.5" hidden="false" customHeight="false" outlineLevel="0" collapsed="false">
      <c r="A138" s="1"/>
      <c r="B138" s="1"/>
      <c r="C138" s="1"/>
      <c r="D138" s="1"/>
      <c r="E138" s="2"/>
      <c r="F138" s="2"/>
      <c r="G138" s="2"/>
      <c r="H138" s="2"/>
      <c r="I138" s="2"/>
      <c r="J138" s="2"/>
      <c r="K138" s="2"/>
      <c r="L138" s="3"/>
      <c r="M138" s="3"/>
      <c r="N138" s="3"/>
      <c r="O138" s="3"/>
      <c r="P138" s="3"/>
      <c r="Q138" s="3"/>
      <c r="R138" s="3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1"/>
    </row>
    <row r="140" s="11" customFormat="true" ht="15.95" hidden="false" customHeight="true" outlineLevel="0" collapsed="false">
      <c r="A140" s="1"/>
      <c r="B140" s="1"/>
      <c r="C140" s="1"/>
      <c r="D140" s="1"/>
      <c r="E140" s="2"/>
      <c r="F140" s="2"/>
      <c r="G140" s="2"/>
      <c r="H140" s="2"/>
      <c r="I140" s="2"/>
      <c r="J140" s="2"/>
      <c r="K140" s="2"/>
      <c r="L140" s="3"/>
      <c r="M140" s="3"/>
      <c r="N140" s="3"/>
      <c r="O140" s="3"/>
      <c r="P140" s="3"/>
      <c r="Q140" s="3"/>
      <c r="R140" s="3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1"/>
    </row>
    <row r="141" s="11" customFormat="true" ht="15.95" hidden="false" customHeight="true" outlineLevel="0" collapsed="false">
      <c r="A141" s="1"/>
      <c r="B141" s="1"/>
      <c r="C141" s="1"/>
      <c r="D141" s="1"/>
      <c r="E141" s="2"/>
      <c r="F141" s="2"/>
      <c r="G141" s="2"/>
      <c r="H141" s="2"/>
      <c r="I141" s="2"/>
      <c r="J141" s="2"/>
      <c r="K141" s="2"/>
      <c r="L141" s="3"/>
      <c r="M141" s="3"/>
      <c r="N141" s="3"/>
      <c r="O141" s="3"/>
      <c r="P141" s="3"/>
      <c r="Q141" s="3"/>
      <c r="R141" s="3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1"/>
    </row>
    <row r="142" s="11" customFormat="true" ht="15.95" hidden="false" customHeight="true" outlineLevel="0" collapsed="false">
      <c r="A142" s="1"/>
      <c r="B142" s="1"/>
      <c r="C142" s="1"/>
      <c r="D142" s="1"/>
      <c r="E142" s="2"/>
      <c r="F142" s="2"/>
      <c r="G142" s="2"/>
      <c r="H142" s="2"/>
      <c r="I142" s="2"/>
      <c r="J142" s="2"/>
      <c r="K142" s="2"/>
      <c r="L142" s="3"/>
      <c r="M142" s="3"/>
      <c r="N142" s="3"/>
      <c r="O142" s="3"/>
      <c r="P142" s="3"/>
      <c r="Q142" s="3"/>
      <c r="R142" s="3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1"/>
    </row>
    <row r="143" s="11" customFormat="true" ht="15" hidden="false" customHeight="true" outlineLevel="0" collapsed="false">
      <c r="A143" s="1"/>
      <c r="B143" s="1"/>
      <c r="C143" s="1"/>
      <c r="D143" s="1"/>
      <c r="E143" s="2"/>
      <c r="F143" s="2"/>
      <c r="G143" s="2"/>
      <c r="H143" s="2"/>
      <c r="I143" s="2"/>
      <c r="J143" s="2"/>
      <c r="K143" s="2"/>
      <c r="L143" s="3"/>
      <c r="M143" s="3"/>
      <c r="N143" s="3"/>
      <c r="O143" s="3"/>
      <c r="P143" s="3"/>
      <c r="Q143" s="3"/>
      <c r="R143" s="3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1"/>
    </row>
    <row r="144" s="11" customFormat="true" ht="15" hidden="false" customHeight="true" outlineLevel="0" collapsed="false">
      <c r="A144" s="1"/>
      <c r="B144" s="1"/>
      <c r="C144" s="1"/>
      <c r="D144" s="1"/>
      <c r="E144" s="2"/>
      <c r="F144" s="2"/>
      <c r="G144" s="2"/>
      <c r="H144" s="2"/>
      <c r="I144" s="2"/>
      <c r="J144" s="2"/>
      <c r="K144" s="2"/>
      <c r="L144" s="3"/>
      <c r="M144" s="3"/>
      <c r="N144" s="3"/>
      <c r="O144" s="3"/>
      <c r="P144" s="3"/>
      <c r="Q144" s="3"/>
      <c r="R144" s="3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1"/>
    </row>
    <row r="145" s="84" customFormat="true" ht="30" hidden="false" customHeight="true" outlineLevel="0" collapsed="false">
      <c r="A145" s="1"/>
      <c r="B145" s="1"/>
      <c r="C145" s="1"/>
      <c r="D145" s="1"/>
      <c r="E145" s="2"/>
      <c r="F145" s="2"/>
      <c r="G145" s="2"/>
      <c r="H145" s="2"/>
      <c r="I145" s="2"/>
      <c r="J145" s="2"/>
      <c r="K145" s="2"/>
      <c r="L145" s="3"/>
      <c r="M145" s="3"/>
      <c r="N145" s="3"/>
      <c r="O145" s="3"/>
      <c r="P145" s="3"/>
      <c r="Q145" s="3"/>
      <c r="R145" s="3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1"/>
    </row>
    <row r="146" s="84" customFormat="true" ht="30" hidden="false" customHeight="true" outlineLevel="0" collapsed="false">
      <c r="A146" s="1"/>
      <c r="B146" s="1"/>
      <c r="C146" s="1"/>
      <c r="D146" s="1"/>
      <c r="E146" s="2"/>
      <c r="F146" s="2"/>
      <c r="G146" s="2"/>
      <c r="H146" s="2"/>
      <c r="I146" s="2"/>
      <c r="J146" s="2"/>
      <c r="K146" s="2"/>
      <c r="L146" s="3"/>
      <c r="M146" s="3"/>
      <c r="N146" s="3"/>
      <c r="O146" s="3"/>
      <c r="P146" s="3"/>
      <c r="Q146" s="3"/>
      <c r="R146" s="3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1"/>
    </row>
    <row r="147" s="84" customFormat="true" ht="13.5" hidden="false" customHeight="false" outlineLevel="0" collapsed="false">
      <c r="A147" s="1"/>
      <c r="B147" s="1"/>
      <c r="C147" s="1"/>
      <c r="D147" s="1"/>
      <c r="E147" s="2"/>
      <c r="F147" s="2"/>
      <c r="G147" s="2"/>
      <c r="H147" s="2"/>
      <c r="I147" s="2"/>
      <c r="J147" s="2"/>
      <c r="K147" s="2"/>
      <c r="L147" s="3"/>
      <c r="M147" s="3"/>
      <c r="N147" s="3"/>
      <c r="O147" s="3"/>
      <c r="P147" s="3"/>
      <c r="Q147" s="3"/>
      <c r="R147" s="3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1"/>
    </row>
    <row r="148" s="84" customFormat="true" ht="13.5" hidden="false" customHeight="false" outlineLevel="0" collapsed="false">
      <c r="A148" s="1"/>
      <c r="B148" s="1"/>
      <c r="C148" s="1"/>
      <c r="D148" s="1"/>
      <c r="E148" s="2"/>
      <c r="F148" s="2"/>
      <c r="G148" s="2"/>
      <c r="H148" s="2"/>
      <c r="I148" s="2"/>
      <c r="J148" s="2"/>
      <c r="K148" s="2"/>
      <c r="L148" s="3"/>
      <c r="M148" s="3"/>
      <c r="N148" s="3"/>
      <c r="O148" s="3"/>
      <c r="P148" s="3"/>
      <c r="Q148" s="3"/>
      <c r="R148" s="3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1"/>
    </row>
    <row r="149" s="84" customFormat="true" ht="13.5" hidden="false" customHeight="false" outlineLevel="0" collapsed="false">
      <c r="A149" s="1"/>
      <c r="B149" s="1"/>
      <c r="C149" s="1"/>
      <c r="D149" s="1"/>
      <c r="E149" s="2"/>
      <c r="F149" s="2"/>
      <c r="G149" s="2"/>
      <c r="H149" s="2"/>
      <c r="I149" s="2"/>
      <c r="J149" s="2"/>
      <c r="K149" s="2"/>
      <c r="L149" s="3"/>
      <c r="M149" s="3"/>
      <c r="N149" s="3"/>
      <c r="O149" s="3"/>
      <c r="P149" s="3"/>
      <c r="Q149" s="3"/>
      <c r="R149" s="3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1"/>
    </row>
    <row r="150" s="84" customFormat="true" ht="13.5" hidden="false" customHeight="false" outlineLevel="0" collapsed="false">
      <c r="A150" s="1"/>
      <c r="B150" s="1"/>
      <c r="C150" s="1"/>
      <c r="D150" s="1"/>
      <c r="E150" s="2"/>
      <c r="F150" s="2"/>
      <c r="G150" s="2"/>
      <c r="H150" s="2"/>
      <c r="I150" s="2"/>
      <c r="J150" s="2"/>
      <c r="K150" s="2"/>
      <c r="L150" s="3"/>
      <c r="M150" s="3"/>
      <c r="N150" s="3"/>
      <c r="O150" s="3"/>
      <c r="P150" s="3"/>
      <c r="Q150" s="3"/>
      <c r="R150" s="3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1"/>
    </row>
    <row r="151" s="84" customFormat="true" ht="13.5" hidden="false" customHeight="false" outlineLevel="0" collapsed="false">
      <c r="A151" s="1"/>
      <c r="B151" s="1"/>
      <c r="C151" s="1"/>
      <c r="D151" s="1"/>
      <c r="E151" s="2"/>
      <c r="F151" s="2"/>
      <c r="G151" s="2"/>
      <c r="H151" s="2"/>
      <c r="I151" s="2"/>
      <c r="J151" s="2"/>
      <c r="K151" s="2"/>
      <c r="L151" s="3"/>
      <c r="M151" s="3"/>
      <c r="N151" s="3"/>
      <c r="O151" s="3"/>
      <c r="P151" s="3"/>
      <c r="Q151" s="3"/>
      <c r="R151" s="3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1"/>
    </row>
    <row r="152" s="84" customFormat="true" ht="13.5" hidden="false" customHeight="false" outlineLevel="0" collapsed="false">
      <c r="A152" s="1"/>
      <c r="B152" s="1"/>
      <c r="C152" s="1"/>
      <c r="D152" s="1"/>
      <c r="E152" s="2"/>
      <c r="F152" s="2"/>
      <c r="G152" s="2"/>
      <c r="H152" s="2"/>
      <c r="I152" s="2"/>
      <c r="J152" s="2"/>
      <c r="K152" s="2"/>
      <c r="L152" s="3"/>
      <c r="M152" s="3"/>
      <c r="N152" s="3"/>
      <c r="O152" s="3"/>
      <c r="P152" s="3"/>
      <c r="Q152" s="3"/>
      <c r="R152" s="3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1"/>
    </row>
    <row r="153" s="84" customFormat="true" ht="13.5" hidden="false" customHeight="false" outlineLevel="0" collapsed="false">
      <c r="A153" s="1"/>
      <c r="B153" s="1"/>
      <c r="C153" s="1"/>
      <c r="D153" s="1"/>
      <c r="E153" s="2"/>
      <c r="F153" s="2"/>
      <c r="G153" s="2"/>
      <c r="H153" s="2"/>
      <c r="I153" s="2"/>
      <c r="J153" s="2"/>
      <c r="K153" s="2"/>
      <c r="L153" s="3"/>
      <c r="M153" s="3"/>
      <c r="N153" s="3"/>
      <c r="O153" s="3"/>
      <c r="P153" s="3"/>
      <c r="Q153" s="3"/>
      <c r="R153" s="3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1"/>
    </row>
    <row r="154" s="84" customFormat="true" ht="15" hidden="false" customHeight="true" outlineLevel="0" collapsed="false">
      <c r="A154" s="1"/>
      <c r="B154" s="1"/>
      <c r="C154" s="1"/>
      <c r="D154" s="1"/>
      <c r="E154" s="2"/>
      <c r="F154" s="2"/>
      <c r="G154" s="2"/>
      <c r="H154" s="2"/>
      <c r="I154" s="2"/>
      <c r="J154" s="2"/>
      <c r="K154" s="2"/>
      <c r="L154" s="3"/>
      <c r="M154" s="3"/>
      <c r="N154" s="3"/>
      <c r="O154" s="3"/>
      <c r="P154" s="3"/>
      <c r="Q154" s="3"/>
      <c r="R154" s="3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1"/>
    </row>
    <row r="155" s="84" customFormat="true" ht="30" hidden="false" customHeight="true" outlineLevel="0" collapsed="false">
      <c r="A155" s="1"/>
      <c r="B155" s="1"/>
      <c r="C155" s="1"/>
      <c r="D155" s="1"/>
      <c r="E155" s="2"/>
      <c r="F155" s="2"/>
      <c r="G155" s="2"/>
      <c r="H155" s="2"/>
      <c r="I155" s="2"/>
      <c r="J155" s="2"/>
      <c r="K155" s="2"/>
      <c r="L155" s="3"/>
      <c r="M155" s="3"/>
      <c r="N155" s="3"/>
      <c r="O155" s="3"/>
      <c r="P155" s="3"/>
      <c r="Q155" s="3"/>
      <c r="R155" s="3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1"/>
    </row>
    <row r="156" s="84" customFormat="true" ht="30" hidden="false" customHeight="true" outlineLevel="0" collapsed="false">
      <c r="A156" s="1"/>
      <c r="B156" s="1"/>
      <c r="C156" s="1"/>
      <c r="D156" s="1"/>
      <c r="E156" s="2"/>
      <c r="F156" s="2"/>
      <c r="G156" s="2"/>
      <c r="H156" s="2"/>
      <c r="I156" s="2"/>
      <c r="J156" s="2"/>
      <c r="K156" s="2"/>
      <c r="L156" s="3"/>
      <c r="M156" s="3"/>
      <c r="N156" s="3"/>
      <c r="O156" s="3"/>
      <c r="P156" s="3"/>
      <c r="Q156" s="3"/>
      <c r="R156" s="3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1"/>
    </row>
    <row r="157" s="84" customFormat="true" ht="30" hidden="false" customHeight="true" outlineLevel="0" collapsed="false">
      <c r="A157" s="1"/>
      <c r="B157" s="1"/>
      <c r="C157" s="1"/>
      <c r="D157" s="1"/>
      <c r="E157" s="2"/>
      <c r="F157" s="2"/>
      <c r="G157" s="2"/>
      <c r="H157" s="2"/>
      <c r="I157" s="2"/>
      <c r="J157" s="2"/>
      <c r="K157" s="2"/>
      <c r="L157" s="3"/>
      <c r="M157" s="3"/>
      <c r="N157" s="3"/>
      <c r="O157" s="3"/>
      <c r="P157" s="3"/>
      <c r="Q157" s="3"/>
      <c r="R157" s="3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1"/>
    </row>
    <row r="165" customFormat="false" ht="18" hidden="false" customHeight="true" outlineLevel="0" collapsed="false"/>
    <row r="166" s="11" customFormat="true" ht="15.95" hidden="false" customHeight="true" outlineLevel="0" collapsed="false">
      <c r="A166" s="1"/>
      <c r="B166" s="1"/>
      <c r="C166" s="1"/>
      <c r="D166" s="1"/>
      <c r="E166" s="2"/>
      <c r="F166" s="2"/>
      <c r="G166" s="2"/>
      <c r="H166" s="2"/>
      <c r="I166" s="2"/>
      <c r="J166" s="2"/>
      <c r="K166" s="2"/>
      <c r="L166" s="3"/>
      <c r="M166" s="3"/>
      <c r="N166" s="3"/>
      <c r="O166" s="3"/>
      <c r="P166" s="3"/>
      <c r="Q166" s="3"/>
      <c r="R166" s="3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1"/>
    </row>
    <row r="167" s="11" customFormat="true" ht="15.95" hidden="false" customHeight="true" outlineLevel="0" collapsed="false">
      <c r="A167" s="1"/>
      <c r="B167" s="1"/>
      <c r="C167" s="1"/>
      <c r="D167" s="1"/>
      <c r="E167" s="2"/>
      <c r="F167" s="2"/>
      <c r="G167" s="2"/>
      <c r="H167" s="2"/>
      <c r="I167" s="2"/>
      <c r="J167" s="2"/>
      <c r="K167" s="2"/>
      <c r="L167" s="3"/>
      <c r="M167" s="3"/>
      <c r="N167" s="3"/>
      <c r="O167" s="3"/>
      <c r="P167" s="3"/>
      <c r="Q167" s="3"/>
      <c r="R167" s="3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1"/>
    </row>
    <row r="168" s="11" customFormat="true" ht="15.95" hidden="false" customHeight="true" outlineLevel="0" collapsed="false">
      <c r="A168" s="1"/>
      <c r="B168" s="1"/>
      <c r="C168" s="1"/>
      <c r="D168" s="1"/>
      <c r="E168" s="2"/>
      <c r="F168" s="2"/>
      <c r="G168" s="2"/>
      <c r="H168" s="2"/>
      <c r="I168" s="2"/>
      <c r="J168" s="2"/>
      <c r="K168" s="2"/>
      <c r="L168" s="3"/>
      <c r="M168" s="3"/>
      <c r="N168" s="3"/>
      <c r="O168" s="3"/>
      <c r="P168" s="3"/>
      <c r="Q168" s="3"/>
      <c r="R168" s="3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1"/>
    </row>
    <row r="170" s="49" customFormat="true" ht="30" hidden="false" customHeight="true" outlineLevel="0" collapsed="false">
      <c r="A170" s="1"/>
      <c r="B170" s="1"/>
      <c r="C170" s="1"/>
      <c r="D170" s="1"/>
      <c r="E170" s="2"/>
      <c r="F170" s="2"/>
      <c r="G170" s="2"/>
      <c r="H170" s="2"/>
      <c r="I170" s="2"/>
      <c r="J170" s="2"/>
      <c r="K170" s="2"/>
      <c r="L170" s="3"/>
      <c r="M170" s="3"/>
      <c r="N170" s="3"/>
      <c r="O170" s="3"/>
      <c r="P170" s="3"/>
      <c r="Q170" s="3"/>
      <c r="R170" s="3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1"/>
    </row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s="49" customFormat="true" ht="30" hidden="false" customHeight="true" outlineLevel="0" collapsed="false">
      <c r="A175" s="1"/>
      <c r="B175" s="1"/>
      <c r="C175" s="1"/>
      <c r="D175" s="1"/>
      <c r="E175" s="2"/>
      <c r="F175" s="2"/>
      <c r="G175" s="2"/>
      <c r="H175" s="2"/>
      <c r="I175" s="2"/>
      <c r="J175" s="2"/>
      <c r="K175" s="2"/>
      <c r="L175" s="3"/>
      <c r="M175" s="3"/>
      <c r="N175" s="3"/>
      <c r="O175" s="3"/>
      <c r="P175" s="3"/>
      <c r="Q175" s="3"/>
      <c r="R175" s="3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1"/>
    </row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32.1" hidden="false" customHeight="true" outlineLevel="0" collapsed="false"/>
    <row r="192" s="30" customFormat="true" ht="13.5" hidden="false" customHeight="false" outlineLevel="0" collapsed="false">
      <c r="A192" s="1"/>
      <c r="B192" s="1"/>
      <c r="C192" s="1"/>
      <c r="D192" s="1"/>
      <c r="E192" s="2"/>
      <c r="F192" s="2"/>
      <c r="G192" s="2"/>
      <c r="H192" s="2"/>
      <c r="I192" s="2"/>
      <c r="J192" s="2"/>
      <c r="K192" s="2"/>
      <c r="L192" s="3"/>
      <c r="M192" s="3"/>
      <c r="N192" s="3"/>
      <c r="O192" s="3"/>
      <c r="P192" s="3"/>
      <c r="Q192" s="3"/>
      <c r="R192" s="3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1"/>
    </row>
    <row r="193" customFormat="false" ht="8.1" hidden="false" customHeight="true" outlineLevel="0" collapsed="false"/>
    <row r="194" customFormat="false" ht="8.1" hidden="false" customHeight="true" outlineLevel="0" collapsed="false"/>
    <row r="195" customFormat="false" ht="18" hidden="false" customHeight="true" outlineLevel="0" collapsed="false"/>
    <row r="196" s="11" customFormat="true" ht="15.95" hidden="false" customHeight="true" outlineLevel="0" collapsed="false">
      <c r="A196" s="1"/>
      <c r="B196" s="1"/>
      <c r="C196" s="1"/>
      <c r="D196" s="1"/>
      <c r="E196" s="2"/>
      <c r="F196" s="2"/>
      <c r="G196" s="2"/>
      <c r="H196" s="2"/>
      <c r="I196" s="2"/>
      <c r="J196" s="2"/>
      <c r="K196" s="2"/>
      <c r="L196" s="3"/>
      <c r="M196" s="3"/>
      <c r="N196" s="3"/>
      <c r="O196" s="3"/>
      <c r="P196" s="3"/>
      <c r="Q196" s="3"/>
      <c r="R196" s="3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1"/>
      <c r="AQ196" s="85"/>
      <c r="AR196" s="85"/>
      <c r="AS196" s="85"/>
      <c r="AT196" s="85"/>
      <c r="AU196" s="85"/>
      <c r="AV196" s="85"/>
      <c r="AW196" s="85"/>
      <c r="AX196" s="85"/>
      <c r="AY196" s="85"/>
      <c r="AZ196" s="85"/>
      <c r="BA196" s="85"/>
      <c r="BB196" s="85"/>
      <c r="BC196" s="85"/>
      <c r="BD196" s="85"/>
      <c r="BE196" s="85"/>
      <c r="BF196" s="85"/>
      <c r="BG196" s="85"/>
      <c r="BH196" s="85"/>
      <c r="BI196" s="85"/>
    </row>
    <row r="197" s="11" customFormat="true" ht="15.95" hidden="false" customHeight="true" outlineLevel="0" collapsed="false">
      <c r="A197" s="1"/>
      <c r="B197" s="1"/>
      <c r="C197" s="1"/>
      <c r="D197" s="1"/>
      <c r="E197" s="2"/>
      <c r="F197" s="2"/>
      <c r="G197" s="2"/>
      <c r="H197" s="2"/>
      <c r="I197" s="2"/>
      <c r="J197" s="2"/>
      <c r="K197" s="2"/>
      <c r="L197" s="3"/>
      <c r="M197" s="3"/>
      <c r="N197" s="3"/>
      <c r="O197" s="3"/>
      <c r="P197" s="3"/>
      <c r="Q197" s="3"/>
      <c r="R197" s="3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1"/>
      <c r="AQ197" s="85"/>
      <c r="AR197" s="85"/>
      <c r="AS197" s="85"/>
      <c r="AT197" s="85"/>
      <c r="AU197" s="85"/>
      <c r="AV197" s="85"/>
      <c r="AW197" s="85"/>
      <c r="AX197" s="85"/>
      <c r="AY197" s="85"/>
      <c r="AZ197" s="85"/>
      <c r="BA197" s="85"/>
      <c r="BB197" s="85"/>
      <c r="BC197" s="85"/>
      <c r="BD197" s="85"/>
      <c r="BE197" s="85"/>
      <c r="BF197" s="85"/>
      <c r="BG197" s="85"/>
      <c r="BH197" s="85"/>
      <c r="BI197" s="85"/>
    </row>
    <row r="198" s="11" customFormat="true" ht="15.95" hidden="false" customHeight="true" outlineLevel="0" collapsed="false">
      <c r="A198" s="1"/>
      <c r="B198" s="1"/>
      <c r="C198" s="1"/>
      <c r="D198" s="1"/>
      <c r="E198" s="2"/>
      <c r="F198" s="2"/>
      <c r="G198" s="2"/>
      <c r="H198" s="2"/>
      <c r="I198" s="2"/>
      <c r="J198" s="2"/>
      <c r="K198" s="2"/>
      <c r="L198" s="3"/>
      <c r="M198" s="3"/>
      <c r="N198" s="3"/>
      <c r="O198" s="3"/>
      <c r="P198" s="3"/>
      <c r="Q198" s="3"/>
      <c r="R198" s="3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1"/>
      <c r="AQ198" s="85"/>
      <c r="AR198" s="85"/>
      <c r="AS198" s="85"/>
      <c r="AT198" s="85"/>
      <c r="AU198" s="85"/>
      <c r="AV198" s="85"/>
      <c r="AW198" s="85"/>
      <c r="AX198" s="85"/>
      <c r="AY198" s="85"/>
      <c r="AZ198" s="85"/>
      <c r="BA198" s="85"/>
      <c r="BB198" s="85"/>
      <c r="BC198" s="85"/>
      <c r="BD198" s="85"/>
      <c r="BE198" s="85"/>
      <c r="BF198" s="85"/>
      <c r="BG198" s="85"/>
      <c r="BH198" s="85"/>
      <c r="BI198" s="85"/>
    </row>
    <row r="199" customFormat="false" ht="13.5" hidden="false" customHeight="false" outlineLevel="0" collapsed="false"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</row>
    <row r="200" s="49" customFormat="true" ht="30" hidden="false" customHeight="true" outlineLevel="0" collapsed="false">
      <c r="A200" s="1"/>
      <c r="B200" s="1"/>
      <c r="C200" s="1"/>
      <c r="D200" s="1"/>
      <c r="E200" s="2"/>
      <c r="F200" s="2"/>
      <c r="G200" s="2"/>
      <c r="H200" s="2"/>
      <c r="I200" s="2"/>
      <c r="J200" s="2"/>
      <c r="K200" s="2"/>
      <c r="L200" s="3"/>
      <c r="M200" s="3"/>
      <c r="N200" s="3"/>
      <c r="O200" s="3"/>
      <c r="P200" s="3"/>
      <c r="Q200" s="3"/>
      <c r="R200" s="3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1"/>
      <c r="AQ200" s="86"/>
      <c r="AR200" s="86"/>
      <c r="AS200" s="86"/>
      <c r="AT200" s="86"/>
      <c r="AU200" s="86"/>
      <c r="AV200" s="86"/>
      <c r="AW200" s="86"/>
      <c r="AX200" s="86"/>
      <c r="AY200" s="86"/>
      <c r="AZ200" s="86"/>
      <c r="BA200" s="86"/>
      <c r="BB200" s="86"/>
      <c r="BC200" s="86"/>
      <c r="BD200" s="86"/>
      <c r="BE200" s="86"/>
      <c r="BF200" s="86"/>
      <c r="BG200" s="86"/>
      <c r="BH200" s="86"/>
      <c r="BI200" s="86"/>
    </row>
    <row r="201" customFormat="false" ht="13.5" hidden="false" customHeight="true" outlineLevel="0" collapsed="false"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</row>
    <row r="202" customFormat="false" ht="13.5" hidden="false" customHeight="true" outlineLevel="0" collapsed="false"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</row>
    <row r="203" customFormat="false" ht="13.5" hidden="false" customHeight="true" outlineLevel="0" collapsed="false"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</row>
    <row r="204" customFormat="false" ht="13.5" hidden="false" customHeight="true" outlineLevel="0" collapsed="false"/>
    <row r="205" s="49" customFormat="true" ht="30" hidden="false" customHeight="true" outlineLevel="0" collapsed="false">
      <c r="A205" s="1"/>
      <c r="B205" s="1"/>
      <c r="C205" s="1"/>
      <c r="D205" s="1"/>
      <c r="E205" s="2"/>
      <c r="F205" s="2"/>
      <c r="G205" s="2"/>
      <c r="H205" s="2"/>
      <c r="I205" s="2"/>
      <c r="J205" s="2"/>
      <c r="K205" s="2"/>
      <c r="L205" s="3"/>
      <c r="M205" s="3"/>
      <c r="N205" s="3"/>
      <c r="O205" s="3"/>
      <c r="P205" s="3"/>
      <c r="Q205" s="3"/>
      <c r="R205" s="3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1"/>
    </row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32.1" hidden="false" customHeight="true" outlineLevel="0" collapsed="false"/>
    <row r="222" s="30" customFormat="true" ht="13.5" hidden="false" customHeight="false" outlineLevel="0" collapsed="false">
      <c r="A222" s="1"/>
      <c r="B222" s="1"/>
      <c r="C222" s="1"/>
      <c r="D222" s="1"/>
      <c r="E222" s="2"/>
      <c r="F222" s="2"/>
      <c r="G222" s="2"/>
      <c r="H222" s="2"/>
      <c r="I222" s="2"/>
      <c r="J222" s="2"/>
      <c r="K222" s="2"/>
      <c r="L222" s="3"/>
      <c r="M222" s="3"/>
      <c r="N222" s="3"/>
      <c r="O222" s="3"/>
      <c r="P222" s="3"/>
      <c r="Q222" s="3"/>
      <c r="R222" s="3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1"/>
    </row>
    <row r="223" customFormat="false" ht="8.1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s="11" customFormat="true" ht="15.95" hidden="false" customHeight="true" outlineLevel="0" collapsed="false">
      <c r="A226" s="1"/>
      <c r="B226" s="1"/>
      <c r="C226" s="1"/>
      <c r="D226" s="1"/>
      <c r="E226" s="2"/>
      <c r="F226" s="2"/>
      <c r="G226" s="2"/>
      <c r="H226" s="2"/>
      <c r="I226" s="2"/>
      <c r="J226" s="2"/>
      <c r="K226" s="2"/>
      <c r="L226" s="3"/>
      <c r="M226" s="3"/>
      <c r="N226" s="3"/>
      <c r="O226" s="3"/>
      <c r="P226" s="3"/>
      <c r="Q226" s="3"/>
      <c r="R226" s="3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1"/>
    </row>
    <row r="227" s="11" customFormat="true" ht="15.95" hidden="false" customHeight="true" outlineLevel="0" collapsed="false">
      <c r="A227" s="1"/>
      <c r="B227" s="1"/>
      <c r="C227" s="1"/>
      <c r="D227" s="1"/>
      <c r="E227" s="2"/>
      <c r="F227" s="2"/>
      <c r="G227" s="2"/>
      <c r="H227" s="2"/>
      <c r="I227" s="2"/>
      <c r="J227" s="2"/>
      <c r="K227" s="2"/>
      <c r="L227" s="3"/>
      <c r="M227" s="3"/>
      <c r="N227" s="3"/>
      <c r="O227" s="3"/>
      <c r="P227" s="3"/>
      <c r="Q227" s="3"/>
      <c r="R227" s="3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1"/>
    </row>
    <row r="228" s="11" customFormat="true" ht="15.95" hidden="false" customHeight="true" outlineLevel="0" collapsed="false">
      <c r="A228" s="1"/>
      <c r="B228" s="1"/>
      <c r="C228" s="1"/>
      <c r="D228" s="1"/>
      <c r="E228" s="2"/>
      <c r="F228" s="2"/>
      <c r="G228" s="2"/>
      <c r="H228" s="2"/>
      <c r="I228" s="2"/>
      <c r="J228" s="2"/>
      <c r="K228" s="2"/>
      <c r="L228" s="3"/>
      <c r="M228" s="3"/>
      <c r="N228" s="3"/>
      <c r="O228" s="3"/>
      <c r="P228" s="3"/>
      <c r="Q228" s="3"/>
      <c r="R228" s="3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1"/>
    </row>
    <row r="230" s="49" customFormat="true" ht="30" hidden="false" customHeight="true" outlineLevel="0" collapsed="false">
      <c r="A230" s="1"/>
      <c r="B230" s="1"/>
      <c r="C230" s="1"/>
      <c r="D230" s="1"/>
      <c r="E230" s="2"/>
      <c r="F230" s="2"/>
      <c r="G230" s="2"/>
      <c r="H230" s="2"/>
      <c r="I230" s="2"/>
      <c r="J230" s="2"/>
      <c r="K230" s="2"/>
      <c r="L230" s="3"/>
      <c r="M230" s="3"/>
      <c r="N230" s="3"/>
      <c r="O230" s="3"/>
      <c r="P230" s="3"/>
      <c r="Q230" s="3"/>
      <c r="R230" s="3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1"/>
    </row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32.1" hidden="false" customHeight="true" outlineLevel="0" collapsed="false"/>
    <row r="247" s="30" customFormat="true" ht="13.5" hidden="false" customHeight="false" outlineLevel="0" collapsed="false">
      <c r="A247" s="1"/>
      <c r="B247" s="1"/>
      <c r="C247" s="1"/>
      <c r="D247" s="1"/>
      <c r="E247" s="2"/>
      <c r="F247" s="2"/>
      <c r="G247" s="2"/>
      <c r="H247" s="2"/>
      <c r="I247" s="2"/>
      <c r="J247" s="2"/>
      <c r="K247" s="2"/>
      <c r="L247" s="3"/>
      <c r="M247" s="3"/>
      <c r="N247" s="3"/>
      <c r="O247" s="3"/>
      <c r="P247" s="3"/>
      <c r="Q247" s="3"/>
      <c r="R247" s="3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1"/>
    </row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18" hidden="false" customHeight="true" outlineLevel="0" collapsed="false"/>
    <row r="251" s="11" customFormat="true" ht="15.95" hidden="false" customHeight="true" outlineLevel="0" collapsed="false">
      <c r="A251" s="1"/>
      <c r="B251" s="1"/>
      <c r="C251" s="1"/>
      <c r="D251" s="1"/>
      <c r="E251" s="2"/>
      <c r="F251" s="2"/>
      <c r="G251" s="2"/>
      <c r="H251" s="2"/>
      <c r="I251" s="2"/>
      <c r="J251" s="2"/>
      <c r="K251" s="2"/>
      <c r="L251" s="3"/>
      <c r="M251" s="3"/>
      <c r="N251" s="3"/>
      <c r="O251" s="3"/>
      <c r="P251" s="3"/>
      <c r="Q251" s="3"/>
      <c r="R251" s="3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1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</row>
    <row r="252" s="11" customFormat="true" ht="15.95" hidden="false" customHeight="true" outlineLevel="0" collapsed="false">
      <c r="A252" s="1"/>
      <c r="B252" s="1"/>
      <c r="C252" s="1"/>
      <c r="D252" s="1"/>
      <c r="E252" s="2"/>
      <c r="F252" s="2"/>
      <c r="G252" s="2"/>
      <c r="H252" s="2"/>
      <c r="I252" s="2"/>
      <c r="J252" s="2"/>
      <c r="K252" s="2"/>
      <c r="L252" s="3"/>
      <c r="M252" s="3"/>
      <c r="N252" s="3"/>
      <c r="O252" s="3"/>
      <c r="P252" s="3"/>
      <c r="Q252" s="3"/>
      <c r="R252" s="3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1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</row>
    <row r="253" s="11" customFormat="true" ht="15.75" hidden="false" customHeight="true" outlineLevel="0" collapsed="false">
      <c r="A253" s="1"/>
      <c r="B253" s="1"/>
      <c r="C253" s="1"/>
      <c r="D253" s="1"/>
      <c r="E253" s="2"/>
      <c r="F253" s="2"/>
      <c r="G253" s="2"/>
      <c r="H253" s="2"/>
      <c r="I253" s="2"/>
      <c r="J253" s="2"/>
      <c r="K253" s="2"/>
      <c r="L253" s="3"/>
      <c r="M253" s="3"/>
      <c r="N253" s="3"/>
      <c r="O253" s="3"/>
      <c r="P253" s="3"/>
      <c r="Q253" s="3"/>
      <c r="R253" s="3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1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</row>
    <row r="254" customFormat="false" ht="13.5" hidden="false" customHeight="false" outlineLevel="0" collapsed="false"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</row>
    <row r="255" s="49" customFormat="true" ht="30" hidden="false" customHeight="true" outlineLevel="0" collapsed="false">
      <c r="A255" s="1"/>
      <c r="B255" s="1"/>
      <c r="C255" s="1"/>
      <c r="D255" s="1"/>
      <c r="E255" s="2"/>
      <c r="F255" s="2"/>
      <c r="G255" s="2"/>
      <c r="H255" s="2"/>
      <c r="I255" s="2"/>
      <c r="J255" s="2"/>
      <c r="K255" s="2"/>
      <c r="L255" s="3"/>
      <c r="M255" s="3"/>
      <c r="N255" s="3"/>
      <c r="O255" s="3"/>
      <c r="P255" s="3"/>
      <c r="Q255" s="3"/>
      <c r="R255" s="3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1"/>
      <c r="AQ255" s="86"/>
      <c r="AR255" s="86"/>
      <c r="AS255" s="86"/>
      <c r="AT255" s="86"/>
      <c r="AU255" s="86"/>
      <c r="AV255" s="86"/>
      <c r="AW255" s="86"/>
      <c r="AX255" s="86"/>
      <c r="AY255" s="86"/>
      <c r="AZ255" s="86"/>
      <c r="BA255" s="86"/>
      <c r="BB255" s="86"/>
      <c r="BC255" s="86"/>
      <c r="BD255" s="86"/>
      <c r="BE255" s="86"/>
      <c r="BF255" s="86"/>
      <c r="BG255" s="86"/>
      <c r="BH255" s="86"/>
      <c r="BI255" s="86"/>
    </row>
    <row r="256" customFormat="false" ht="13.5" hidden="false" customHeight="true" outlineLevel="0" collapsed="false"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</row>
    <row r="257" customFormat="false" ht="13.5" hidden="false" customHeight="true" outlineLevel="0" collapsed="false"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</row>
    <row r="258" customFormat="false" ht="13.5" hidden="false" customHeight="true" outlineLevel="0" collapsed="false"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</row>
    <row r="259" customFormat="false" ht="13.5" hidden="false" customHeight="true" outlineLevel="0" collapsed="false"/>
    <row r="260" customFormat="false" ht="32.1" hidden="false" customHeight="true" outlineLevel="0" collapsed="false"/>
    <row r="272" s="30" customFormat="true" ht="13.5" hidden="false" customHeight="false" outlineLevel="0" collapsed="false">
      <c r="A272" s="1"/>
      <c r="B272" s="1"/>
      <c r="C272" s="1"/>
      <c r="D272" s="1"/>
      <c r="E272" s="2"/>
      <c r="F272" s="2"/>
      <c r="G272" s="2"/>
      <c r="H272" s="2"/>
      <c r="I272" s="2"/>
      <c r="J272" s="2"/>
      <c r="K272" s="2"/>
      <c r="L272" s="3"/>
      <c r="M272" s="3"/>
      <c r="N272" s="3"/>
      <c r="O272" s="3"/>
      <c r="P272" s="3"/>
      <c r="Q272" s="3"/>
      <c r="R272" s="3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1"/>
    </row>
    <row r="273" customFormat="false" ht="8.1" hidden="false" customHeight="true" outlineLevel="0" collapsed="false"/>
  </sheetData>
  <mergeCells count="12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1" min="5" style="2" width="23.41"/>
    <col collapsed="false" customWidth="true" hidden="false" outlineLevel="0" max="18" min="12" style="3" width="23.41"/>
    <col collapsed="false" customWidth="true" hidden="false" outlineLevel="0" max="32" min="19" style="4" width="23.41"/>
    <col collapsed="false" customWidth="true" hidden="false" outlineLevel="0" max="41" min="33" style="4" width="18.29"/>
    <col collapsed="false" customWidth="false" hidden="false" outlineLevel="0" max="257" min="42" style="1" width="10.2"/>
  </cols>
  <sheetData>
    <row r="1" s="5" customFormat="true" ht="21" hidden="false" customHeight="false" outlineLevel="0" collapsed="false">
      <c r="E1" s="6" t="s">
        <v>86</v>
      </c>
      <c r="F1" s="6"/>
      <c r="G1" s="6"/>
      <c r="H1" s="6"/>
      <c r="I1" s="6"/>
      <c r="J1" s="6"/>
      <c r="K1" s="6"/>
      <c r="L1" s="6" t="s">
        <v>87</v>
      </c>
      <c r="M1" s="6"/>
      <c r="N1" s="6"/>
      <c r="O1" s="6"/>
      <c r="P1" s="6"/>
      <c r="Q1" s="6"/>
      <c r="R1" s="6"/>
      <c r="S1" s="6" t="s">
        <v>88</v>
      </c>
      <c r="T1" s="6"/>
      <c r="U1" s="6"/>
      <c r="V1" s="6"/>
      <c r="W1" s="6"/>
      <c r="X1" s="6"/>
      <c r="Y1" s="6"/>
      <c r="Z1" s="6" t="s">
        <v>89</v>
      </c>
      <c r="AA1" s="6"/>
      <c r="AB1" s="6"/>
      <c r="AC1" s="6"/>
      <c r="AD1" s="6"/>
      <c r="AE1" s="6"/>
      <c r="AF1" s="6"/>
      <c r="AG1" s="6" t="s">
        <v>90</v>
      </c>
      <c r="AH1" s="6"/>
      <c r="AI1" s="6"/>
      <c r="AJ1" s="6"/>
      <c r="AK1" s="6"/>
      <c r="AL1" s="6"/>
      <c r="AM1" s="6"/>
      <c r="AN1" s="6"/>
      <c r="AO1" s="6"/>
    </row>
    <row r="2" s="5" customFormat="true" ht="21" hidden="false" customHeight="false" outlineLevel="0" collapsed="false">
      <c r="E2" s="7"/>
      <c r="F2" s="6" t="s">
        <v>52</v>
      </c>
      <c r="G2" s="6"/>
      <c r="H2" s="6"/>
      <c r="I2" s="6"/>
      <c r="J2" s="6"/>
      <c r="K2" s="7"/>
      <c r="L2" s="7"/>
      <c r="M2" s="6" t="s">
        <v>52</v>
      </c>
      <c r="N2" s="6"/>
      <c r="O2" s="6"/>
      <c r="P2" s="6"/>
      <c r="Q2" s="6"/>
      <c r="R2" s="7"/>
      <c r="S2" s="7"/>
      <c r="T2" s="6" t="s">
        <v>52</v>
      </c>
      <c r="U2" s="6"/>
      <c r="V2" s="6"/>
      <c r="W2" s="6"/>
      <c r="X2" s="6"/>
      <c r="Y2" s="7"/>
      <c r="Z2" s="7"/>
      <c r="AA2" s="6" t="s">
        <v>52</v>
      </c>
      <c r="AB2" s="6"/>
      <c r="AC2" s="6"/>
      <c r="AD2" s="6"/>
      <c r="AE2" s="6"/>
      <c r="AF2" s="7"/>
      <c r="AG2" s="7"/>
      <c r="AH2" s="6" t="s">
        <v>52</v>
      </c>
      <c r="AI2" s="6"/>
      <c r="AJ2" s="6"/>
      <c r="AK2" s="6"/>
      <c r="AL2" s="6"/>
      <c r="AM2" s="6"/>
      <c r="AN2" s="6"/>
      <c r="AO2" s="7"/>
    </row>
    <row r="3" customFormat="false" ht="18" hidden="false" customHeight="true" outlineLevel="0" collapsed="false">
      <c r="A3" s="8" t="s">
        <v>6</v>
      </c>
      <c r="B3" s="4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</row>
    <row r="4" s="11" customFormat="true" ht="15.95" hidden="false" customHeight="true" outlineLevel="0" collapsed="false">
      <c r="A4" s="9" t="s">
        <v>7</v>
      </c>
      <c r="B4" s="9"/>
      <c r="C4" s="9"/>
      <c r="D4" s="9"/>
      <c r="E4" s="10" t="s">
        <v>8</v>
      </c>
      <c r="F4" s="10"/>
      <c r="G4" s="10"/>
      <c r="H4" s="10"/>
      <c r="I4" s="10"/>
      <c r="J4" s="10"/>
      <c r="K4" s="10"/>
      <c r="L4" s="10" t="s">
        <v>9</v>
      </c>
      <c r="M4" s="10"/>
      <c r="N4" s="10"/>
      <c r="O4" s="10"/>
      <c r="P4" s="10"/>
      <c r="Q4" s="10"/>
      <c r="R4" s="10"/>
      <c r="S4" s="10" t="s">
        <v>10</v>
      </c>
      <c r="T4" s="10"/>
      <c r="U4" s="10"/>
      <c r="V4" s="10"/>
      <c r="W4" s="10"/>
      <c r="X4" s="10"/>
      <c r="Y4" s="10"/>
      <c r="Z4" s="10" t="s">
        <v>11</v>
      </c>
      <c r="AA4" s="10"/>
      <c r="AB4" s="10"/>
      <c r="AC4" s="10"/>
      <c r="AD4" s="10"/>
      <c r="AE4" s="10"/>
      <c r="AF4" s="10"/>
      <c r="AG4" s="10" t="s">
        <v>12</v>
      </c>
      <c r="AH4" s="10"/>
      <c r="AI4" s="10"/>
      <c r="AJ4" s="10"/>
      <c r="AK4" s="10"/>
      <c r="AL4" s="10"/>
      <c r="AM4" s="10"/>
      <c r="AN4" s="10"/>
      <c r="AO4" s="10"/>
    </row>
    <row r="5" s="11" customFormat="true" ht="15.95" hidden="false" customHeight="true" outlineLevel="0" collapsed="false">
      <c r="A5" s="9"/>
      <c r="B5" s="9"/>
      <c r="C5" s="9"/>
      <c r="D5" s="9"/>
      <c r="E5" s="12" t="s">
        <v>13</v>
      </c>
      <c r="F5" s="12"/>
      <c r="G5" s="12"/>
      <c r="H5" s="12"/>
      <c r="I5" s="12" t="s">
        <v>14</v>
      </c>
      <c r="J5" s="13" t="s">
        <v>60</v>
      </c>
      <c r="K5" s="14" t="s">
        <v>16</v>
      </c>
      <c r="L5" s="12" t="s">
        <v>13</v>
      </c>
      <c r="M5" s="12"/>
      <c r="N5" s="12"/>
      <c r="O5" s="12"/>
      <c r="P5" s="12" t="s">
        <v>14</v>
      </c>
      <c r="Q5" s="13" t="s">
        <v>60</v>
      </c>
      <c r="R5" s="14" t="s">
        <v>16</v>
      </c>
      <c r="S5" s="12" t="s">
        <v>13</v>
      </c>
      <c r="T5" s="12"/>
      <c r="U5" s="12"/>
      <c r="V5" s="12"/>
      <c r="W5" s="12" t="s">
        <v>14</v>
      </c>
      <c r="X5" s="13" t="s">
        <v>60</v>
      </c>
      <c r="Y5" s="14" t="s">
        <v>16</v>
      </c>
      <c r="Z5" s="13" t="s">
        <v>13</v>
      </c>
      <c r="AA5" s="13"/>
      <c r="AB5" s="13"/>
      <c r="AC5" s="13"/>
      <c r="AD5" s="13" t="s">
        <v>14</v>
      </c>
      <c r="AE5" s="13" t="s">
        <v>60</v>
      </c>
      <c r="AF5" s="13" t="s">
        <v>16</v>
      </c>
      <c r="AG5" s="12" t="s">
        <v>13</v>
      </c>
      <c r="AH5" s="12"/>
      <c r="AI5" s="12"/>
      <c r="AJ5" s="12"/>
      <c r="AK5" s="12" t="s">
        <v>14</v>
      </c>
      <c r="AL5" s="13" t="s">
        <v>60</v>
      </c>
      <c r="AM5" s="13" t="s">
        <v>16</v>
      </c>
      <c r="AN5" s="16" t="s">
        <v>18</v>
      </c>
      <c r="AO5" s="17" t="s">
        <v>19</v>
      </c>
    </row>
    <row r="6" s="11" customFormat="true" ht="15.95" hidden="false" customHeight="true" outlineLevel="0" collapsed="false">
      <c r="A6" s="9"/>
      <c r="B6" s="9"/>
      <c r="C6" s="9"/>
      <c r="D6" s="9"/>
      <c r="E6" s="18" t="s">
        <v>20</v>
      </c>
      <c r="F6" s="19" t="s">
        <v>21</v>
      </c>
      <c r="G6" s="20" t="s">
        <v>22</v>
      </c>
      <c r="H6" s="21" t="s">
        <v>23</v>
      </c>
      <c r="I6" s="12"/>
      <c r="J6" s="13"/>
      <c r="K6" s="14"/>
      <c r="L6" s="18" t="s">
        <v>20</v>
      </c>
      <c r="M6" s="19" t="s">
        <v>21</v>
      </c>
      <c r="N6" s="20" t="s">
        <v>22</v>
      </c>
      <c r="O6" s="21" t="s">
        <v>23</v>
      </c>
      <c r="P6" s="12"/>
      <c r="Q6" s="13"/>
      <c r="R6" s="14"/>
      <c r="S6" s="18" t="s">
        <v>20</v>
      </c>
      <c r="T6" s="19" t="s">
        <v>21</v>
      </c>
      <c r="U6" s="20" t="s">
        <v>22</v>
      </c>
      <c r="V6" s="21" t="s">
        <v>23</v>
      </c>
      <c r="W6" s="12"/>
      <c r="X6" s="13"/>
      <c r="Y6" s="14"/>
      <c r="Z6" s="18" t="s">
        <v>20</v>
      </c>
      <c r="AA6" s="19" t="s">
        <v>21</v>
      </c>
      <c r="AB6" s="20" t="s">
        <v>22</v>
      </c>
      <c r="AC6" s="21" t="s">
        <v>23</v>
      </c>
      <c r="AD6" s="13"/>
      <c r="AE6" s="13"/>
      <c r="AF6" s="13"/>
      <c r="AG6" s="18" t="s">
        <v>20</v>
      </c>
      <c r="AH6" s="19" t="s">
        <v>21</v>
      </c>
      <c r="AI6" s="20" t="s">
        <v>22</v>
      </c>
      <c r="AJ6" s="21" t="s">
        <v>23</v>
      </c>
      <c r="AK6" s="12"/>
      <c r="AL6" s="13"/>
      <c r="AM6" s="13"/>
      <c r="AN6" s="16"/>
      <c r="AO6" s="17"/>
    </row>
    <row r="7" customFormat="false" ht="13.5" hidden="false" customHeight="false" outlineLevel="0" collapsed="false">
      <c r="A7" s="22"/>
      <c r="B7" s="23"/>
      <c r="C7" s="23"/>
      <c r="D7" s="23"/>
      <c r="E7" s="24"/>
      <c r="F7" s="25"/>
      <c r="G7" s="26"/>
      <c r="H7" s="27"/>
      <c r="I7" s="24"/>
      <c r="J7" s="24"/>
      <c r="K7" s="28"/>
      <c r="L7" s="24"/>
      <c r="M7" s="25"/>
      <c r="N7" s="26"/>
      <c r="O7" s="27"/>
      <c r="P7" s="24"/>
      <c r="Q7" s="24"/>
      <c r="R7" s="28"/>
      <c r="S7" s="24"/>
      <c r="T7" s="25"/>
      <c r="U7" s="26"/>
      <c r="V7" s="27"/>
      <c r="W7" s="24"/>
      <c r="X7" s="24"/>
      <c r="Y7" s="29"/>
      <c r="Z7" s="24"/>
      <c r="AA7" s="25"/>
      <c r="AB7" s="26"/>
      <c r="AC7" s="27"/>
      <c r="AD7" s="24"/>
      <c r="AE7" s="24"/>
      <c r="AF7" s="29"/>
      <c r="AG7" s="24"/>
      <c r="AH7" s="25"/>
      <c r="AI7" s="26"/>
      <c r="AJ7" s="27"/>
      <c r="AK7" s="24"/>
      <c r="AL7" s="24"/>
      <c r="AM7" s="30"/>
      <c r="AN7" s="31"/>
      <c r="AO7" s="32"/>
    </row>
    <row r="8" s="49" customFormat="true" ht="30" hidden="false" customHeight="true" outlineLevel="0" collapsed="false">
      <c r="A8" s="33" t="s">
        <v>24</v>
      </c>
      <c r="B8" s="33"/>
      <c r="C8" s="33"/>
      <c r="D8" s="34"/>
      <c r="E8" s="35" t="n">
        <v>1080.58643262329</v>
      </c>
      <c r="F8" s="36" t="n">
        <v>30.8902958687923</v>
      </c>
      <c r="G8" s="37" t="n">
        <v>1014.59666256252</v>
      </c>
      <c r="H8" s="38" t="n">
        <v>35.0994741919804</v>
      </c>
      <c r="I8" s="35" t="n">
        <v>519.610221056502</v>
      </c>
      <c r="J8" s="35" t="n">
        <v>23.5741374503123</v>
      </c>
      <c r="K8" s="35" t="n">
        <v>0.130033236199082</v>
      </c>
      <c r="L8" s="39" t="n">
        <v>1.99898411007963</v>
      </c>
      <c r="M8" s="40" t="n">
        <v>7.29961858737544</v>
      </c>
      <c r="N8" s="41" t="n">
        <v>1.85514294556073</v>
      </c>
      <c r="O8" s="42" t="n">
        <v>1.49192802887843</v>
      </c>
      <c r="P8" s="39" t="n">
        <v>1.6995156185189</v>
      </c>
      <c r="Q8" s="39" t="n">
        <v>6.91957421643998</v>
      </c>
      <c r="R8" s="39" t="n">
        <v>4.62523719165085</v>
      </c>
      <c r="S8" s="43" t="n">
        <v>16924.5548869979</v>
      </c>
      <c r="T8" s="44" t="n">
        <v>275692.304866506</v>
      </c>
      <c r="U8" s="45" t="n">
        <v>9385.00119529155</v>
      </c>
      <c r="V8" s="46" t="n">
        <v>7129.35557797282</v>
      </c>
      <c r="W8" s="43" t="n">
        <v>4446.50941565326</v>
      </c>
      <c r="X8" s="43" t="n">
        <v>14480.3380782173</v>
      </c>
      <c r="Y8" s="43" t="n">
        <v>45367.0777988615</v>
      </c>
      <c r="Z8" s="43" t="n">
        <v>8466.57799912364</v>
      </c>
      <c r="AA8" s="44" t="n">
        <v>37768.0424759878</v>
      </c>
      <c r="AB8" s="45" t="n">
        <v>5058.90999814834</v>
      </c>
      <c r="AC8" s="46" t="n">
        <v>4778.61896819002</v>
      </c>
      <c r="AD8" s="43" t="n">
        <v>2616.3392481961</v>
      </c>
      <c r="AE8" s="43" t="n">
        <v>2092.66316470947</v>
      </c>
      <c r="AF8" s="43" t="n">
        <v>9808.59487179487</v>
      </c>
      <c r="AG8" s="43" t="n">
        <v>182884.443890782</v>
      </c>
      <c r="AH8" s="44" t="n">
        <v>85162.1686607564</v>
      </c>
      <c r="AI8" s="45" t="n">
        <v>95219.9089088805</v>
      </c>
      <c r="AJ8" s="46" t="n">
        <v>2502.36632114508</v>
      </c>
      <c r="AK8" s="43" t="n">
        <v>23104.517403974</v>
      </c>
      <c r="AL8" s="43" t="n">
        <v>3413.61480182885</v>
      </c>
      <c r="AM8" s="43" t="n">
        <v>58.9922794308147</v>
      </c>
      <c r="AN8" s="47" t="n">
        <v>209461.568376016</v>
      </c>
      <c r="AO8" s="48" t="n">
        <v>209900.608717162</v>
      </c>
    </row>
    <row r="9" customFormat="false" ht="13.5" hidden="false" customHeight="true" outlineLevel="0" collapsed="false">
      <c r="A9" s="50" t="s">
        <v>25</v>
      </c>
      <c r="B9" s="50"/>
      <c r="C9" s="50"/>
      <c r="D9" s="51"/>
      <c r="E9" s="52" t="n">
        <v>1095.7271498507</v>
      </c>
      <c r="F9" s="53" t="n">
        <v>31.2281266133447</v>
      </c>
      <c r="G9" s="54" t="n">
        <v>1028.67920416545</v>
      </c>
      <c r="H9" s="55" t="n">
        <v>35.8198190719069</v>
      </c>
      <c r="I9" s="52" t="n">
        <v>547.46249257375</v>
      </c>
      <c r="J9" s="52" t="n">
        <v>23.5511354055057</v>
      </c>
      <c r="K9" s="52" t="n">
        <v>0.171744189364832</v>
      </c>
      <c r="L9" s="39" t="n">
        <v>1.97793187116925</v>
      </c>
      <c r="M9" s="56" t="n">
        <v>7.26151232439707</v>
      </c>
      <c r="N9" s="57" t="n">
        <v>1.83545575968017</v>
      </c>
      <c r="O9" s="58" t="n">
        <v>1.46329760266531</v>
      </c>
      <c r="P9" s="59" t="n">
        <v>1.68257763066392</v>
      </c>
      <c r="Q9" s="59" t="n">
        <v>6.89546097962646</v>
      </c>
      <c r="R9" s="59" t="n">
        <v>5.12537764350453</v>
      </c>
      <c r="S9" s="60" t="n">
        <v>17136.6041355663</v>
      </c>
      <c r="T9" s="61" t="n">
        <v>281324.740074437</v>
      </c>
      <c r="U9" s="62" t="n">
        <v>9467.67234867782</v>
      </c>
      <c r="V9" s="63" t="n">
        <v>7051.96605345115</v>
      </c>
      <c r="W9" s="60" t="n">
        <v>4432.4648324296</v>
      </c>
      <c r="X9" s="60" t="n">
        <v>14444.8238313716</v>
      </c>
      <c r="Y9" s="60" t="n">
        <v>49837.8398791541</v>
      </c>
      <c r="Z9" s="60" t="n">
        <v>8663.90009957016</v>
      </c>
      <c r="AA9" s="61" t="n">
        <v>38741.8939067621</v>
      </c>
      <c r="AB9" s="62" t="n">
        <v>5158.21332044939</v>
      </c>
      <c r="AC9" s="63" t="n">
        <v>4819.22887087793</v>
      </c>
      <c r="AD9" s="60" t="n">
        <v>2634.33006100326</v>
      </c>
      <c r="AE9" s="60" t="n">
        <v>2094.83076969774</v>
      </c>
      <c r="AF9" s="60" t="n">
        <v>9723.7400530504</v>
      </c>
      <c r="AG9" s="60" t="n">
        <v>187770.424075837</v>
      </c>
      <c r="AH9" s="61" t="n">
        <v>87852.4460251079</v>
      </c>
      <c r="AI9" s="62" t="n">
        <v>97391.9765693709</v>
      </c>
      <c r="AJ9" s="63" t="n">
        <v>2526.00148135849</v>
      </c>
      <c r="AK9" s="60" t="n">
        <v>24266.082454074</v>
      </c>
      <c r="AL9" s="60" t="n">
        <v>3401.92001961308</v>
      </c>
      <c r="AM9" s="60" t="n">
        <v>85.5935940973961</v>
      </c>
      <c r="AN9" s="64" t="n">
        <v>215524.020143622</v>
      </c>
      <c r="AO9" s="65" t="n">
        <v>215955.22568795</v>
      </c>
    </row>
    <row r="10" customFormat="false" ht="13.5" hidden="false" customHeight="true" outlineLevel="0" collapsed="false">
      <c r="A10" s="50" t="s">
        <v>26</v>
      </c>
      <c r="B10" s="50"/>
      <c r="C10" s="50"/>
      <c r="D10" s="51"/>
      <c r="E10" s="52" t="n">
        <v>1098.28532459116</v>
      </c>
      <c r="F10" s="53" t="n">
        <v>31.161483457931</v>
      </c>
      <c r="G10" s="54" t="n">
        <v>1030.81548427683</v>
      </c>
      <c r="H10" s="55" t="n">
        <v>36.3083568563968</v>
      </c>
      <c r="I10" s="52" t="n">
        <v>567.401508187653</v>
      </c>
      <c r="J10" s="52" t="n">
        <v>23.1176803954586</v>
      </c>
      <c r="K10" s="52" t="n">
        <v>0.211233042379477</v>
      </c>
      <c r="L10" s="39" t="n">
        <v>1.95264229476412</v>
      </c>
      <c r="M10" s="56" t="n">
        <v>7.22061094940371</v>
      </c>
      <c r="N10" s="57" t="n">
        <v>1.8119224093246</v>
      </c>
      <c r="O10" s="58" t="n">
        <v>1.42655180525838</v>
      </c>
      <c r="P10" s="59" t="n">
        <v>1.68375122998629</v>
      </c>
      <c r="Q10" s="59" t="n">
        <v>17.585689988857</v>
      </c>
      <c r="R10" s="59" t="n">
        <v>5.72079589216945</v>
      </c>
      <c r="S10" s="60" t="n">
        <v>17987.9217517521</v>
      </c>
      <c r="T10" s="61" t="n">
        <v>308549.473257367</v>
      </c>
      <c r="U10" s="62" t="n">
        <v>9593.2984295597</v>
      </c>
      <c r="V10" s="63" t="n">
        <v>6943.04640385958</v>
      </c>
      <c r="W10" s="60" t="n">
        <v>4349.03673328067</v>
      </c>
      <c r="X10" s="60" t="n">
        <v>11508.5691513694</v>
      </c>
      <c r="Y10" s="60" t="n">
        <v>56104.7175866496</v>
      </c>
      <c r="Z10" s="60" t="n">
        <v>9212.09266028163</v>
      </c>
      <c r="AA10" s="61" t="n">
        <v>42731.7681868523</v>
      </c>
      <c r="AB10" s="62" t="n">
        <v>5294.5415213092</v>
      </c>
      <c r="AC10" s="63" t="n">
        <v>4867.01315596599</v>
      </c>
      <c r="AD10" s="60" t="n">
        <v>2582.94494805868</v>
      </c>
      <c r="AE10" s="60" t="n">
        <v>654.428069564614</v>
      </c>
      <c r="AF10" s="60" t="n">
        <v>9807.15247391451</v>
      </c>
      <c r="AG10" s="60" t="n">
        <v>197558.704798434</v>
      </c>
      <c r="AH10" s="61" t="n">
        <v>96148.5930686277</v>
      </c>
      <c r="AI10" s="62" t="n">
        <v>98889.2056647875</v>
      </c>
      <c r="AJ10" s="63" t="n">
        <v>2520.90606501856</v>
      </c>
      <c r="AK10" s="60" t="n">
        <v>24676.5000162696</v>
      </c>
      <c r="AL10" s="60" t="n">
        <v>2660.51423450393</v>
      </c>
      <c r="AM10" s="60" t="n">
        <v>118.511701876693</v>
      </c>
      <c r="AN10" s="64" t="n">
        <v>225014.230751084</v>
      </c>
      <c r="AO10" s="65" t="n">
        <v>225456.271251427</v>
      </c>
    </row>
    <row r="11" customFormat="false" ht="13.5" hidden="false" customHeight="true" outlineLevel="0" collapsed="false">
      <c r="A11" s="50" t="s">
        <v>27</v>
      </c>
      <c r="B11" s="50"/>
      <c r="C11" s="50"/>
      <c r="D11" s="51"/>
      <c r="E11" s="52" t="n">
        <v>1086.58804561419</v>
      </c>
      <c r="F11" s="53" t="n">
        <v>30.3216199865974</v>
      </c>
      <c r="G11" s="54" t="n">
        <v>1019.36279544878</v>
      </c>
      <c r="H11" s="55" t="n">
        <v>36.90363017881</v>
      </c>
      <c r="I11" s="52" t="n">
        <v>580.267003668006</v>
      </c>
      <c r="J11" s="52" t="n">
        <v>22.3622301592586</v>
      </c>
      <c r="K11" s="52" t="n">
        <v>0.255867889429936</v>
      </c>
      <c r="L11" s="39" t="n">
        <v>1.9280038834359</v>
      </c>
      <c r="M11" s="56" t="n">
        <v>7.23649658910382</v>
      </c>
      <c r="N11" s="57" t="n">
        <v>1.78897064474922</v>
      </c>
      <c r="O11" s="58" t="n">
        <v>1.40673300624237</v>
      </c>
      <c r="P11" s="59" t="n">
        <v>1.65214629139325</v>
      </c>
      <c r="Q11" s="59" t="n">
        <v>17.8400025342119</v>
      </c>
      <c r="R11" s="59" t="n">
        <v>5.66168327796235</v>
      </c>
      <c r="S11" s="60" t="n">
        <v>18226.3669660474</v>
      </c>
      <c r="T11" s="61" t="n">
        <v>320730.569222503</v>
      </c>
      <c r="U11" s="62" t="n">
        <v>9636.33615487646</v>
      </c>
      <c r="V11" s="63" t="n">
        <v>6952.14699130061</v>
      </c>
      <c r="W11" s="60" t="n">
        <v>4414.62116416275</v>
      </c>
      <c r="X11" s="60" t="n">
        <v>11379.3860491637</v>
      </c>
      <c r="Y11" s="60" t="n">
        <v>55419.3023255814</v>
      </c>
      <c r="Z11" s="60" t="n">
        <v>9453.49079565451</v>
      </c>
      <c r="AA11" s="61" t="n">
        <v>44321.2492776456</v>
      </c>
      <c r="AB11" s="62" t="n">
        <v>5386.52558842143</v>
      </c>
      <c r="AC11" s="63" t="n">
        <v>4942.05151969172</v>
      </c>
      <c r="AD11" s="60" t="n">
        <v>2672.05221908038</v>
      </c>
      <c r="AE11" s="60" t="n">
        <v>637.857871787933</v>
      </c>
      <c r="AF11" s="60" t="n">
        <v>9788.48508557457</v>
      </c>
      <c r="AG11" s="60" t="n">
        <v>198045.524602845</v>
      </c>
      <c r="AH11" s="61" t="n">
        <v>97250.7043804979</v>
      </c>
      <c r="AI11" s="62" t="n">
        <v>98229.2256071904</v>
      </c>
      <c r="AJ11" s="63" t="n">
        <v>2565.59461515684</v>
      </c>
      <c r="AK11" s="60" t="n">
        <v>25616.5899525809</v>
      </c>
      <c r="AL11" s="60" t="n">
        <v>2544.68449902456</v>
      </c>
      <c r="AM11" s="60" t="n">
        <v>141.800199197261</v>
      </c>
      <c r="AN11" s="64" t="n">
        <v>226348.599253648</v>
      </c>
      <c r="AO11" s="65" t="n">
        <v>226810.212308011</v>
      </c>
    </row>
    <row r="12" customFormat="false" ht="13.5" hidden="false" customHeight="true" outlineLevel="0" collapsed="false">
      <c r="A12" s="50" t="s">
        <v>28</v>
      </c>
      <c r="B12" s="50"/>
      <c r="C12" s="50"/>
      <c r="D12" s="66"/>
      <c r="E12" s="52" t="n">
        <v>1059.18714629271</v>
      </c>
      <c r="F12" s="53" t="n">
        <v>16.8653831325079</v>
      </c>
      <c r="G12" s="54" t="n">
        <v>929.593540193539</v>
      </c>
      <c r="H12" s="55" t="n">
        <v>112.728222966663</v>
      </c>
      <c r="I12" s="52" t="n">
        <v>554.356724780056</v>
      </c>
      <c r="J12" s="52" t="n">
        <v>12.9759622387089</v>
      </c>
      <c r="K12" s="52" t="n">
        <v>0.314040338201343</v>
      </c>
      <c r="L12" s="39" t="n">
        <v>1.80106518035384</v>
      </c>
      <c r="M12" s="56" t="n">
        <v>7.21415229267454</v>
      </c>
      <c r="N12" s="57" t="n">
        <v>1.71245178454777</v>
      </c>
      <c r="O12" s="58" t="n">
        <v>1.72194260103634</v>
      </c>
      <c r="P12" s="59" t="n">
        <v>1.57681096220818</v>
      </c>
      <c r="Q12" s="59" t="n">
        <v>17.4337157862124</v>
      </c>
      <c r="R12" s="59" t="n">
        <v>5.45708289611752</v>
      </c>
      <c r="S12" s="60" t="n">
        <v>14033.4300921103</v>
      </c>
      <c r="T12" s="61" t="n">
        <v>335081.942747614</v>
      </c>
      <c r="U12" s="62" t="n">
        <v>8788.17762513756</v>
      </c>
      <c r="V12" s="63" t="n">
        <v>9255.09378999315</v>
      </c>
      <c r="W12" s="60" t="n">
        <v>4984.44528507897</v>
      </c>
      <c r="X12" s="60" t="n">
        <v>11138.844509795</v>
      </c>
      <c r="Y12" s="60" t="n">
        <v>57416.3368310598</v>
      </c>
      <c r="Z12" s="60" t="n">
        <v>7791.7391581316</v>
      </c>
      <c r="AA12" s="61" t="n">
        <v>46447.8609756917</v>
      </c>
      <c r="AB12" s="62" t="n">
        <v>5131.92704427492</v>
      </c>
      <c r="AC12" s="63" t="n">
        <v>5374.79808236526</v>
      </c>
      <c r="AD12" s="60" t="n">
        <v>3161.09248638068</v>
      </c>
      <c r="AE12" s="60" t="n">
        <v>638.925438867382</v>
      </c>
      <c r="AF12" s="60" t="n">
        <v>10521.4338730147</v>
      </c>
      <c r="AG12" s="60" t="n">
        <v>148640.287719606</v>
      </c>
      <c r="AH12" s="61" t="n">
        <v>56512.8534522359</v>
      </c>
      <c r="AI12" s="62" t="n">
        <v>81694.3315040127</v>
      </c>
      <c r="AJ12" s="63" t="n">
        <v>10433.1027633573</v>
      </c>
      <c r="AK12" s="60" t="n">
        <v>27631.6076308177</v>
      </c>
      <c r="AL12" s="60" t="n">
        <v>1445.37225741949</v>
      </c>
      <c r="AM12" s="60" t="n">
        <v>180.310458367083</v>
      </c>
      <c r="AN12" s="64" t="n">
        <v>177897.57806621</v>
      </c>
      <c r="AO12" s="65" t="n">
        <v>178306.531735869</v>
      </c>
    </row>
    <row r="13" s="49" customFormat="true" ht="30" hidden="false" customHeight="true" outlineLevel="0" collapsed="false">
      <c r="A13" s="33" t="s">
        <v>29</v>
      </c>
      <c r="B13" s="33"/>
      <c r="C13" s="33"/>
      <c r="D13" s="34"/>
      <c r="E13" s="35" t="n">
        <v>1080.51467784979</v>
      </c>
      <c r="F13" s="36" t="n">
        <v>31.0161966721189</v>
      </c>
      <c r="G13" s="37" t="n">
        <v>1014.32636847737</v>
      </c>
      <c r="H13" s="38" t="n">
        <v>35.1721127003062</v>
      </c>
      <c r="I13" s="35" t="n">
        <v>518.201394610948</v>
      </c>
      <c r="J13" s="35" t="n">
        <v>23.7113376704832</v>
      </c>
      <c r="K13" s="35" t="n">
        <v>0.12851573549125</v>
      </c>
      <c r="L13" s="39" t="n">
        <v>2.00685022482956</v>
      </c>
      <c r="M13" s="40" t="n">
        <v>7.30551700620931</v>
      </c>
      <c r="N13" s="41" t="n">
        <v>1.8625253886131</v>
      </c>
      <c r="O13" s="42" t="n">
        <v>1.49644574205843</v>
      </c>
      <c r="P13" s="39" t="n">
        <v>1.70769411135379</v>
      </c>
      <c r="Q13" s="39" t="n">
        <v>6.91840936910023</v>
      </c>
      <c r="R13" s="39" t="n">
        <v>4.5866028708134</v>
      </c>
      <c r="S13" s="43" t="n">
        <v>16943.1470084927</v>
      </c>
      <c r="T13" s="44" t="n">
        <v>275632.14920183</v>
      </c>
      <c r="U13" s="45" t="n">
        <v>9373.3981990574</v>
      </c>
      <c r="V13" s="46" t="n">
        <v>7124.19891956153</v>
      </c>
      <c r="W13" s="43" t="n">
        <v>4453.53496860561</v>
      </c>
      <c r="X13" s="43" t="n">
        <v>14476.8138368499</v>
      </c>
      <c r="Y13" s="43" t="n">
        <v>45091.4354066986</v>
      </c>
      <c r="Z13" s="43" t="n">
        <v>8442.65645680247</v>
      </c>
      <c r="AA13" s="44" t="n">
        <v>37729.3145669988</v>
      </c>
      <c r="AB13" s="45" t="n">
        <v>5032.62841750424</v>
      </c>
      <c r="AC13" s="46" t="n">
        <v>4760.7465605548</v>
      </c>
      <c r="AD13" s="43" t="n">
        <v>2607.92312803318</v>
      </c>
      <c r="AE13" s="43" t="n">
        <v>2092.50610429441</v>
      </c>
      <c r="AF13" s="43" t="n">
        <v>9831.11829751721</v>
      </c>
      <c r="AG13" s="43" t="n">
        <v>183073.190316432</v>
      </c>
      <c r="AH13" s="44" t="n">
        <v>85490.6094880277</v>
      </c>
      <c r="AI13" s="45" t="n">
        <v>95076.8495554216</v>
      </c>
      <c r="AJ13" s="46" t="n">
        <v>2505.73127298218</v>
      </c>
      <c r="AK13" s="43" t="n">
        <v>23078.2803168005</v>
      </c>
      <c r="AL13" s="43" t="n">
        <v>3432.6462127827</v>
      </c>
      <c r="AM13" s="43" t="n">
        <v>57.9495898564805</v>
      </c>
      <c r="AN13" s="47" t="n">
        <v>209642.066435871</v>
      </c>
      <c r="AO13" s="48" t="n">
        <v>210079.72021448</v>
      </c>
    </row>
    <row r="14" customFormat="false" ht="13.5" hidden="false" customHeight="true" outlineLevel="0" collapsed="false">
      <c r="A14" s="50" t="s">
        <v>25</v>
      </c>
      <c r="B14" s="50"/>
      <c r="C14" s="50"/>
      <c r="D14" s="51"/>
      <c r="E14" s="52" t="n">
        <v>1097.03488018941</v>
      </c>
      <c r="F14" s="53" t="n">
        <v>31.2559530502234</v>
      </c>
      <c r="G14" s="54" t="n">
        <v>1030.09603715867</v>
      </c>
      <c r="H14" s="55" t="n">
        <v>35.6828899805238</v>
      </c>
      <c r="I14" s="52" t="n">
        <v>546.332274869695</v>
      </c>
      <c r="J14" s="52" t="n">
        <v>23.5861626880582</v>
      </c>
      <c r="K14" s="52" t="n">
        <v>0.16426218364021</v>
      </c>
      <c r="L14" s="59" t="n">
        <v>1.9758854679005</v>
      </c>
      <c r="M14" s="56" t="n">
        <v>7.25132004945275</v>
      </c>
      <c r="N14" s="57" t="n">
        <v>1.83351613235904</v>
      </c>
      <c r="O14" s="58" t="n">
        <v>1.46486611783369</v>
      </c>
      <c r="P14" s="59" t="n">
        <v>1.68082071914645</v>
      </c>
      <c r="Q14" s="59" t="n">
        <v>6.88640610188437</v>
      </c>
      <c r="R14" s="59" t="n">
        <v>5.0684500393391</v>
      </c>
      <c r="S14" s="60" t="n">
        <v>17084.3371692123</v>
      </c>
      <c r="T14" s="61" t="n">
        <v>279843.2375138</v>
      </c>
      <c r="U14" s="62" t="n">
        <v>9458.36064842591</v>
      </c>
      <c r="V14" s="63" t="n">
        <v>7071.36850645235</v>
      </c>
      <c r="W14" s="60" t="n">
        <v>4432.988339649</v>
      </c>
      <c r="X14" s="60" t="n">
        <v>14426.1521197144</v>
      </c>
      <c r="Y14" s="60" t="n">
        <v>49289.4964594807</v>
      </c>
      <c r="Z14" s="60" t="n">
        <v>8646.4207803327</v>
      </c>
      <c r="AA14" s="61" t="n">
        <v>38592.0405671405</v>
      </c>
      <c r="AB14" s="62" t="n">
        <v>5158.59145250965</v>
      </c>
      <c r="AC14" s="63" t="n">
        <v>4827.31385507762</v>
      </c>
      <c r="AD14" s="60" t="n">
        <v>2637.39510654067</v>
      </c>
      <c r="AE14" s="60" t="n">
        <v>2094.87385818953</v>
      </c>
      <c r="AF14" s="60" t="n">
        <v>9724.76715305806</v>
      </c>
      <c r="AG14" s="60" t="n">
        <v>187421.137795423</v>
      </c>
      <c r="AH14" s="61" t="n">
        <v>87467.6709315385</v>
      </c>
      <c r="AI14" s="62" t="n">
        <v>97430.1982196099</v>
      </c>
      <c r="AJ14" s="63" t="n">
        <v>2523.2686442748</v>
      </c>
      <c r="AK14" s="60" t="n">
        <v>24218.8460407127</v>
      </c>
      <c r="AL14" s="60" t="n">
        <v>3402.5757085826</v>
      </c>
      <c r="AM14" s="60" t="n">
        <v>80.9640031896072</v>
      </c>
      <c r="AN14" s="64" t="n">
        <v>215123.523547908</v>
      </c>
      <c r="AO14" s="65" t="n">
        <v>215553.141390839</v>
      </c>
    </row>
    <row r="15" customFormat="false" ht="13.5" hidden="false" customHeight="true" outlineLevel="0" collapsed="false">
      <c r="A15" s="50" t="s">
        <v>26</v>
      </c>
      <c r="B15" s="50"/>
      <c r="C15" s="50"/>
      <c r="D15" s="67"/>
      <c r="E15" s="52" t="n">
        <v>1096.94987105377</v>
      </c>
      <c r="F15" s="53" t="n">
        <v>31.196612949201</v>
      </c>
      <c r="G15" s="54" t="n">
        <v>1029.40609080138</v>
      </c>
      <c r="H15" s="55" t="n">
        <v>36.3471673031797</v>
      </c>
      <c r="I15" s="52" t="n">
        <v>565.477668457549</v>
      </c>
      <c r="J15" s="52" t="n">
        <v>23.1922197260045</v>
      </c>
      <c r="K15" s="52" t="n">
        <v>0.210474838259949</v>
      </c>
      <c r="L15" s="59" t="n">
        <v>1.95577061127003</v>
      </c>
      <c r="M15" s="56" t="n">
        <v>7.22138164874614</v>
      </c>
      <c r="N15" s="57" t="n">
        <v>1.81480352383988</v>
      </c>
      <c r="O15" s="58" t="n">
        <v>1.42871850527591</v>
      </c>
      <c r="P15" s="59" t="n">
        <v>1.685662451106</v>
      </c>
      <c r="Q15" s="59" t="n">
        <v>16.7517649525851</v>
      </c>
      <c r="R15" s="59" t="n">
        <v>5.65789473684211</v>
      </c>
      <c r="S15" s="60" t="n">
        <v>17907.3791246339</v>
      </c>
      <c r="T15" s="61" t="n">
        <v>305796.567685892</v>
      </c>
      <c r="U15" s="62" t="n">
        <v>9570.06247835461</v>
      </c>
      <c r="V15" s="63" t="n">
        <v>6938.62747860087</v>
      </c>
      <c r="W15" s="60" t="n">
        <v>4357.5727420129</v>
      </c>
      <c r="X15" s="60" t="n">
        <v>11742.8593163867</v>
      </c>
      <c r="Y15" s="60" t="n">
        <v>55375.7381258023</v>
      </c>
      <c r="Z15" s="60" t="n">
        <v>9156.17558697508</v>
      </c>
      <c r="AA15" s="61" t="n">
        <v>42345.9917450822</v>
      </c>
      <c r="AB15" s="62" t="n">
        <v>5273.33254131314</v>
      </c>
      <c r="AC15" s="63" t="n">
        <v>4856.53923637035</v>
      </c>
      <c r="AD15" s="60" t="n">
        <v>2585.08026868238</v>
      </c>
      <c r="AE15" s="60" t="n">
        <v>700.992364065766</v>
      </c>
      <c r="AF15" s="60" t="n">
        <v>9787.33976176971</v>
      </c>
      <c r="AG15" s="60" t="n">
        <v>196434.972216781</v>
      </c>
      <c r="AH15" s="61" t="n">
        <v>95398.1716329092</v>
      </c>
      <c r="AI15" s="62" t="n">
        <v>98514.8060456803</v>
      </c>
      <c r="AJ15" s="63" t="n">
        <v>2521.99453819146</v>
      </c>
      <c r="AK15" s="60" t="n">
        <v>24641.1007428762</v>
      </c>
      <c r="AL15" s="60" t="n">
        <v>2723.42973477198</v>
      </c>
      <c r="AM15" s="60" t="n">
        <v>116.551995255535</v>
      </c>
      <c r="AN15" s="64" t="n">
        <v>223916.054689685</v>
      </c>
      <c r="AO15" s="65" t="n">
        <v>224356.508520989</v>
      </c>
    </row>
    <row r="16" customFormat="false" ht="13.5" hidden="false" customHeight="true" outlineLevel="0" collapsed="false">
      <c r="A16" s="50" t="s">
        <v>27</v>
      </c>
      <c r="B16" s="50"/>
      <c r="C16" s="50"/>
      <c r="D16" s="67"/>
      <c r="E16" s="52" t="n">
        <v>1090.21841241678</v>
      </c>
      <c r="F16" s="53" t="n">
        <v>30.3637193257059</v>
      </c>
      <c r="G16" s="54" t="n">
        <v>1023.04751787377</v>
      </c>
      <c r="H16" s="55" t="n">
        <v>36.8071752173035</v>
      </c>
      <c r="I16" s="52" t="n">
        <v>580.359269425228</v>
      </c>
      <c r="J16" s="52" t="n">
        <v>22.3765011350778</v>
      </c>
      <c r="K16" s="52" t="n">
        <v>0.249476960110527</v>
      </c>
      <c r="L16" s="59" t="n">
        <v>1.92938314202012</v>
      </c>
      <c r="M16" s="56" t="n">
        <v>7.23686255170072</v>
      </c>
      <c r="N16" s="57" t="n">
        <v>1.7905657847552</v>
      </c>
      <c r="O16" s="58" t="n">
        <v>1.40942848041266</v>
      </c>
      <c r="P16" s="59" t="n">
        <v>1.65366641246291</v>
      </c>
      <c r="Q16" s="59" t="n">
        <v>17.8288878086352</v>
      </c>
      <c r="R16" s="59" t="n">
        <v>5.76330690826727</v>
      </c>
      <c r="S16" s="60" t="n">
        <v>18212.708284564</v>
      </c>
      <c r="T16" s="61" t="n">
        <v>320774.252764738</v>
      </c>
      <c r="U16" s="62" t="n">
        <v>9637.11619853137</v>
      </c>
      <c r="V16" s="63" t="n">
        <v>6974.25776527436</v>
      </c>
      <c r="W16" s="60" t="n">
        <v>4407.54954429535</v>
      </c>
      <c r="X16" s="60" t="n">
        <v>11379.8839197217</v>
      </c>
      <c r="Y16" s="60" t="n">
        <v>56351.2514156285</v>
      </c>
      <c r="Z16" s="60" t="n">
        <v>9439.65347675568</v>
      </c>
      <c r="AA16" s="61" t="n">
        <v>44325.0442402493</v>
      </c>
      <c r="AB16" s="62" t="n">
        <v>5382.16259943161</v>
      </c>
      <c r="AC16" s="63" t="n">
        <v>4948.28780757459</v>
      </c>
      <c r="AD16" s="60" t="n">
        <v>2665.31962618198</v>
      </c>
      <c r="AE16" s="60" t="n">
        <v>638.283444366622</v>
      </c>
      <c r="AF16" s="60" t="n">
        <v>9777.58989978385</v>
      </c>
      <c r="AG16" s="60" t="n">
        <v>198558.299118072</v>
      </c>
      <c r="AH16" s="61" t="n">
        <v>97398.9937786153</v>
      </c>
      <c r="AI16" s="62" t="n">
        <v>98592.2780636859</v>
      </c>
      <c r="AJ16" s="63" t="n">
        <v>2567.02727577093</v>
      </c>
      <c r="AK16" s="60" t="n">
        <v>25579.6223348275</v>
      </c>
      <c r="AL16" s="60" t="n">
        <v>2546.41985446706</v>
      </c>
      <c r="AM16" s="60" t="n">
        <v>140.58338901595</v>
      </c>
      <c r="AN16" s="64" t="n">
        <v>226824.924696383</v>
      </c>
      <c r="AO16" s="65" t="n">
        <v>227285.203383055</v>
      </c>
    </row>
    <row r="17" customFormat="false" ht="13.5" hidden="false" customHeight="true" outlineLevel="0" collapsed="false">
      <c r="A17" s="50" t="s">
        <v>28</v>
      </c>
      <c r="B17" s="50"/>
      <c r="C17" s="50"/>
      <c r="D17" s="68"/>
      <c r="E17" s="52" t="n">
        <v>1057.81538347212</v>
      </c>
      <c r="F17" s="53" t="n">
        <v>17.4823129841481</v>
      </c>
      <c r="G17" s="54" t="n">
        <v>931.175799510915</v>
      </c>
      <c r="H17" s="55" t="n">
        <v>109.157270977055</v>
      </c>
      <c r="I17" s="52" t="n">
        <v>554.240411304828</v>
      </c>
      <c r="J17" s="52" t="n">
        <v>13.4172236648901</v>
      </c>
      <c r="K17" s="52" t="n">
        <v>0.312386897365078</v>
      </c>
      <c r="L17" s="59" t="n">
        <v>1.8070328915213</v>
      </c>
      <c r="M17" s="56" t="n">
        <v>7.20790317819542</v>
      </c>
      <c r="N17" s="57" t="n">
        <v>1.71636633951624</v>
      </c>
      <c r="O17" s="58" t="n">
        <v>1.71548419671825</v>
      </c>
      <c r="P17" s="59" t="n">
        <v>1.58097969936387</v>
      </c>
      <c r="Q17" s="59" t="n">
        <v>17.4422295841966</v>
      </c>
      <c r="R17" s="59" t="n">
        <v>5.44118942731278</v>
      </c>
      <c r="S17" s="60" t="n">
        <v>14222.5139415824</v>
      </c>
      <c r="T17" s="61" t="n">
        <v>333579.861851815</v>
      </c>
      <c r="U17" s="62" t="n">
        <v>8814.07261040034</v>
      </c>
      <c r="V17" s="63" t="n">
        <v>9212.35360697827</v>
      </c>
      <c r="W17" s="60" t="n">
        <v>4939.48307431979</v>
      </c>
      <c r="X17" s="60" t="n">
        <v>11142.3034626351</v>
      </c>
      <c r="Y17" s="60" t="n">
        <v>57105.481277533</v>
      </c>
      <c r="Z17" s="60" t="n">
        <v>7870.64475047201</v>
      </c>
      <c r="AA17" s="61" t="n">
        <v>46279.736784052</v>
      </c>
      <c r="AB17" s="62" t="n">
        <v>5135.30964076388</v>
      </c>
      <c r="AC17" s="63" t="n">
        <v>5370.11860826328</v>
      </c>
      <c r="AD17" s="60" t="n">
        <v>3124.31783678644</v>
      </c>
      <c r="AE17" s="60" t="n">
        <v>638.81187945895</v>
      </c>
      <c r="AF17" s="60" t="n">
        <v>10495.0364328219</v>
      </c>
      <c r="AG17" s="60" t="n">
        <v>150447.940390525</v>
      </c>
      <c r="AH17" s="61" t="n">
        <v>58317.4755010232</v>
      </c>
      <c r="AI17" s="62" t="n">
        <v>82074.5110993679</v>
      </c>
      <c r="AJ17" s="63" t="n">
        <v>10055.9537901338</v>
      </c>
      <c r="AK17" s="60" t="n">
        <v>27376.6113074424</v>
      </c>
      <c r="AL17" s="60" t="n">
        <v>1494.98777700254</v>
      </c>
      <c r="AM17" s="60" t="n">
        <v>178.390041188281</v>
      </c>
      <c r="AN17" s="64" t="n">
        <v>179497.929516158</v>
      </c>
      <c r="AO17" s="65" t="n">
        <v>179924.890281327</v>
      </c>
    </row>
    <row r="18" customFormat="false" ht="32.1" hidden="false" customHeight="true" outlineLevel="0" collapsed="false">
      <c r="A18" s="69" t="s">
        <v>30</v>
      </c>
      <c r="B18" s="69"/>
      <c r="C18" s="70" t="s">
        <v>31</v>
      </c>
      <c r="D18" s="71"/>
      <c r="E18" s="52" t="n">
        <v>94.4174233376023</v>
      </c>
      <c r="F18" s="53" t="n">
        <v>2.67408228166866</v>
      </c>
      <c r="G18" s="54" t="n">
        <v>88.4961075216209</v>
      </c>
      <c r="H18" s="55" t="n">
        <v>3.24723353431281</v>
      </c>
      <c r="I18" s="52" t="n">
        <v>52.2340379606579</v>
      </c>
      <c r="J18" s="52" t="n">
        <v>1.97113378325875</v>
      </c>
      <c r="K18" s="52" t="n">
        <v>0.0257579900133826</v>
      </c>
      <c r="L18" s="59" t="n">
        <v>1.94438339670952</v>
      </c>
      <c r="M18" s="56" t="n">
        <v>7.13404724748426</v>
      </c>
      <c r="N18" s="57" t="n">
        <v>1.80812733948415</v>
      </c>
      <c r="O18" s="58" t="n">
        <v>1.3840733847381</v>
      </c>
      <c r="P18" s="59" t="n">
        <v>1.6616105126863</v>
      </c>
      <c r="Q18" s="59" t="n">
        <v>17.4466345451891</v>
      </c>
      <c r="R18" s="59" t="n">
        <v>5.16201117318436</v>
      </c>
      <c r="S18" s="60" t="n">
        <v>18941.5861171863</v>
      </c>
      <c r="T18" s="61" t="n">
        <v>317717.287574665</v>
      </c>
      <c r="U18" s="62" t="n">
        <v>10369.1196580085</v>
      </c>
      <c r="V18" s="63" t="n">
        <v>6524.5869892759</v>
      </c>
      <c r="W18" s="60" t="n">
        <v>4551.07071269181</v>
      </c>
      <c r="X18" s="60" t="n">
        <v>11110.7312746386</v>
      </c>
      <c r="Y18" s="60" t="n">
        <v>51640.2234636872</v>
      </c>
      <c r="Z18" s="60" t="n">
        <v>9741.69299596011</v>
      </c>
      <c r="AA18" s="61" t="n">
        <v>44535.3495081918</v>
      </c>
      <c r="AB18" s="62" t="n">
        <v>5734.72865078559</v>
      </c>
      <c r="AC18" s="63" t="n">
        <v>4714.04700156885</v>
      </c>
      <c r="AD18" s="60" t="n">
        <v>2738.95156412688</v>
      </c>
      <c r="AE18" s="60" t="n">
        <v>636.840947511131</v>
      </c>
      <c r="AF18" s="60" t="n">
        <v>10003.8961038961</v>
      </c>
      <c r="AG18" s="60" t="n">
        <v>17884.1575511203</v>
      </c>
      <c r="AH18" s="61" t="n">
        <v>8496.02169283237</v>
      </c>
      <c r="AI18" s="62" t="n">
        <v>9176.26728159671</v>
      </c>
      <c r="AJ18" s="63" t="n">
        <v>211.868576691178</v>
      </c>
      <c r="AK18" s="60" t="n">
        <v>2377.20800368382</v>
      </c>
      <c r="AL18" s="60" t="n">
        <v>219.007377721497</v>
      </c>
      <c r="AM18" s="60" t="n">
        <v>13.301483602665</v>
      </c>
      <c r="AN18" s="64" t="n">
        <v>20493.6744161282</v>
      </c>
      <c r="AO18" s="65" t="n">
        <v>20527.5391881197</v>
      </c>
    </row>
    <row r="19" customFormat="false" ht="13.5" hidden="false" customHeight="false" outlineLevel="0" collapsed="false">
      <c r="A19" s="72"/>
      <c r="B19" s="73"/>
      <c r="C19" s="73" t="s">
        <v>32</v>
      </c>
      <c r="D19" s="70"/>
      <c r="E19" s="52" t="n">
        <v>88.3438369425621</v>
      </c>
      <c r="F19" s="53" t="n">
        <v>1.49787385128332</v>
      </c>
      <c r="G19" s="54" t="n">
        <v>78.5976710835453</v>
      </c>
      <c r="H19" s="55" t="n">
        <v>8.24829200773347</v>
      </c>
      <c r="I19" s="52" t="n">
        <v>47.0407976455642</v>
      </c>
      <c r="J19" s="52" t="n">
        <v>1.16549841752401</v>
      </c>
      <c r="K19" s="52" t="n">
        <v>0.0216359556296479</v>
      </c>
      <c r="L19" s="59" t="n">
        <v>1.8417293519326</v>
      </c>
      <c r="M19" s="56" t="n">
        <v>6.81643518518519</v>
      </c>
      <c r="N19" s="57" t="n">
        <v>1.75610743833007</v>
      </c>
      <c r="O19" s="58" t="n">
        <v>1.75422047350013</v>
      </c>
      <c r="P19" s="59" t="n">
        <v>1.60493934538121</v>
      </c>
      <c r="Q19" s="59" t="n">
        <v>16.2959481168561</v>
      </c>
      <c r="R19" s="59" t="n">
        <v>5.49038461538462</v>
      </c>
      <c r="S19" s="60" t="n">
        <v>13791.2465365786</v>
      </c>
      <c r="T19" s="61" t="n">
        <v>300171.959953704</v>
      </c>
      <c r="U19" s="62" t="n">
        <v>8782.25759895113</v>
      </c>
      <c r="V19" s="63" t="n">
        <v>9515.53501647834</v>
      </c>
      <c r="W19" s="60" t="n">
        <v>4935.45034930397</v>
      </c>
      <c r="X19" s="60" t="n">
        <v>10401.5572083061</v>
      </c>
      <c r="Y19" s="60" t="n">
        <v>57788.9423076923</v>
      </c>
      <c r="Z19" s="60" t="n">
        <v>7488.20477998401</v>
      </c>
      <c r="AA19" s="61" t="n">
        <v>44036.5017489048</v>
      </c>
      <c r="AB19" s="62" t="n">
        <v>5000.97967086935</v>
      </c>
      <c r="AC19" s="63" t="n">
        <v>5424.36664046699</v>
      </c>
      <c r="AD19" s="60" t="n">
        <v>3075.16316022004</v>
      </c>
      <c r="AE19" s="60" t="n">
        <v>638.291011588763</v>
      </c>
      <c r="AF19" s="60" t="n">
        <v>10525.4816112084</v>
      </c>
      <c r="AG19" s="60" t="n">
        <v>12183.7163526217</v>
      </c>
      <c r="AH19" s="61" t="n">
        <v>4496.19729703116</v>
      </c>
      <c r="AI19" s="62" t="n">
        <v>6902.64994133327</v>
      </c>
      <c r="AJ19" s="63" t="n">
        <v>784.869114257263</v>
      </c>
      <c r="AK19" s="60" t="n">
        <v>2321.67521171337</v>
      </c>
      <c r="AL19" s="60" t="n">
        <v>121.229984660662</v>
      </c>
      <c r="AM19" s="60" t="n">
        <v>12.5031899165351</v>
      </c>
      <c r="AN19" s="64" t="n">
        <v>14639.1247389123</v>
      </c>
      <c r="AO19" s="65" t="n">
        <v>14658.1852842216</v>
      </c>
    </row>
    <row r="20" customFormat="false" ht="13.5" hidden="false" customHeight="false" outlineLevel="0" collapsed="false">
      <c r="A20" s="72"/>
      <c r="B20" s="73"/>
      <c r="C20" s="73" t="s">
        <v>33</v>
      </c>
      <c r="D20" s="70"/>
      <c r="E20" s="52" t="n">
        <v>88.8619001195217</v>
      </c>
      <c r="F20" s="53" t="n">
        <v>1.51708554338307</v>
      </c>
      <c r="G20" s="54" t="n">
        <v>78.723210892447</v>
      </c>
      <c r="H20" s="55" t="n">
        <v>8.62160368369162</v>
      </c>
      <c r="I20" s="52" t="n">
        <v>46.1306228897812</v>
      </c>
      <c r="J20" s="52" t="n">
        <v>1.18495844280309</v>
      </c>
      <c r="K20" s="52" t="n">
        <v>0.0225824396745926</v>
      </c>
      <c r="L20" s="59" t="n">
        <v>1.80359345461307</v>
      </c>
      <c r="M20" s="56" t="n">
        <v>7.19900158838212</v>
      </c>
      <c r="N20" s="57" t="n">
        <v>1.70833639432579</v>
      </c>
      <c r="O20" s="58" t="n">
        <v>1.72398482731084</v>
      </c>
      <c r="P20" s="59" t="n">
        <v>1.55858644502386</v>
      </c>
      <c r="Q20" s="59" t="n">
        <v>17.2252048108768</v>
      </c>
      <c r="R20" s="59" t="n">
        <v>5.39024390243903</v>
      </c>
      <c r="S20" s="60" t="n">
        <v>14131.8794588899</v>
      </c>
      <c r="T20" s="61" t="n">
        <v>332790.622328114</v>
      </c>
      <c r="U20" s="62" t="n">
        <v>8512.92744136013</v>
      </c>
      <c r="V20" s="63" t="n">
        <v>9365.8720063885</v>
      </c>
      <c r="W20" s="60" t="n">
        <v>4790.2500929067</v>
      </c>
      <c r="X20" s="60" t="n">
        <v>10965.7865899715</v>
      </c>
      <c r="Y20" s="60" t="n">
        <v>57225.6097560976</v>
      </c>
      <c r="Z20" s="60" t="n">
        <v>7835.4018322392</v>
      </c>
      <c r="AA20" s="61" t="n">
        <v>46227.3300321503</v>
      </c>
      <c r="AB20" s="62" t="n">
        <v>4983.16811000202</v>
      </c>
      <c r="AC20" s="63" t="n">
        <v>5432.68818728403</v>
      </c>
      <c r="AD20" s="60" t="n">
        <v>3073.45807362862</v>
      </c>
      <c r="AE20" s="60" t="n">
        <v>636.612842074728</v>
      </c>
      <c r="AF20" s="60" t="n">
        <v>10616.5158371041</v>
      </c>
      <c r="AG20" s="60" t="n">
        <v>12557.8566097699</v>
      </c>
      <c r="AH20" s="61" t="n">
        <v>5048.71842107437</v>
      </c>
      <c r="AI20" s="62" t="n">
        <v>6701.64982278293</v>
      </c>
      <c r="AJ20" s="63" t="n">
        <v>807.488365912634</v>
      </c>
      <c r="AK20" s="60" t="n">
        <v>2209.77220583618</v>
      </c>
      <c r="AL20" s="60" t="n">
        <v>129.940014017636</v>
      </c>
      <c r="AM20" s="60" t="n">
        <v>12.9229388015885</v>
      </c>
      <c r="AN20" s="64" t="n">
        <v>14910.4917684253</v>
      </c>
      <c r="AO20" s="65" t="n">
        <v>14931.4221986759</v>
      </c>
    </row>
    <row r="21" customFormat="false" ht="13.5" hidden="false" customHeight="false" outlineLevel="0" collapsed="false">
      <c r="A21" s="72"/>
      <c r="B21" s="73"/>
      <c r="C21" s="73" t="s">
        <v>34</v>
      </c>
      <c r="D21" s="70"/>
      <c r="E21" s="52" t="n">
        <v>90.5850004546228</v>
      </c>
      <c r="F21" s="53" t="n">
        <v>1.43626632283964</v>
      </c>
      <c r="G21" s="54" t="n">
        <v>78.6668407678409</v>
      </c>
      <c r="H21" s="55" t="n">
        <v>10.4818933639423</v>
      </c>
      <c r="I21" s="52" t="n">
        <v>45.7372444113865</v>
      </c>
      <c r="J21" s="52" t="n">
        <v>1.10675022611504</v>
      </c>
      <c r="K21" s="52" t="n">
        <v>0.0265253621429758</v>
      </c>
      <c r="L21" s="59" t="n">
        <v>1.81880904098238</v>
      </c>
      <c r="M21" s="56" t="n">
        <v>7.25113046789471</v>
      </c>
      <c r="N21" s="57" t="n">
        <v>1.72945685235074</v>
      </c>
      <c r="O21" s="58" t="n">
        <v>1.74504317654118</v>
      </c>
      <c r="P21" s="59" t="n">
        <v>1.56644774013411</v>
      </c>
      <c r="Q21" s="59" t="n">
        <v>17.6869479276052</v>
      </c>
      <c r="R21" s="59" t="n">
        <v>5.49484536082474</v>
      </c>
      <c r="S21" s="60" t="n">
        <v>13776.1312631459</v>
      </c>
      <c r="T21" s="61" t="n">
        <v>336685.040792042</v>
      </c>
      <c r="U21" s="62" t="n">
        <v>8447.18246719388</v>
      </c>
      <c r="V21" s="63" t="n">
        <v>9523.88177323837</v>
      </c>
      <c r="W21" s="60" t="n">
        <v>4643.7602246264</v>
      </c>
      <c r="X21" s="60" t="n">
        <v>11338.6693433813</v>
      </c>
      <c r="Y21" s="60" t="n">
        <v>57896.1340206186</v>
      </c>
      <c r="Z21" s="60" t="n">
        <v>7574.25928326436</v>
      </c>
      <c r="AA21" s="61" t="n">
        <v>46432.075975292</v>
      </c>
      <c r="AB21" s="62" t="n">
        <v>4884.2978971763</v>
      </c>
      <c r="AC21" s="63" t="n">
        <v>5457.67686511659</v>
      </c>
      <c r="AD21" s="60" t="n">
        <v>2964.51653358626</v>
      </c>
      <c r="AE21" s="60" t="n">
        <v>641.075520196693</v>
      </c>
      <c r="AF21" s="60" t="n">
        <v>10536.4446529081</v>
      </c>
      <c r="AG21" s="60" t="n">
        <v>12479.1085673502</v>
      </c>
      <c r="AH21" s="61" t="n">
        <v>4835.69385493498</v>
      </c>
      <c r="AI21" s="62" t="n">
        <v>6645.13158083638</v>
      </c>
      <c r="AJ21" s="63" t="n">
        <v>998.283131578785</v>
      </c>
      <c r="AK21" s="60" t="n">
        <v>2123.92796381612</v>
      </c>
      <c r="AL21" s="60" t="n">
        <v>125.490748596309</v>
      </c>
      <c r="AM21" s="60" t="n">
        <v>15.3571592157517</v>
      </c>
      <c r="AN21" s="64" t="n">
        <v>14743.8844389783</v>
      </c>
      <c r="AO21" s="65" t="n">
        <v>14775.1407122607</v>
      </c>
    </row>
    <row r="22" customFormat="false" ht="13.5" hidden="false" customHeight="false" outlineLevel="0" collapsed="false">
      <c r="A22" s="72"/>
      <c r="B22" s="73"/>
      <c r="C22" s="73" t="s">
        <v>35</v>
      </c>
      <c r="D22" s="70"/>
      <c r="E22" s="52" t="n">
        <v>90.4480456674052</v>
      </c>
      <c r="F22" s="53" t="n">
        <v>1.40277341915176</v>
      </c>
      <c r="G22" s="54" t="n">
        <v>79.1006687845635</v>
      </c>
      <c r="H22" s="55" t="n">
        <v>9.94460346368995</v>
      </c>
      <c r="I22" s="52" t="n">
        <v>45.5512304429486</v>
      </c>
      <c r="J22" s="52" t="n">
        <v>1.07078732488208</v>
      </c>
      <c r="K22" s="52" t="n">
        <v>0.0269086319773507</v>
      </c>
      <c r="L22" s="59" t="n">
        <v>1.78258621426115</v>
      </c>
      <c r="M22" s="56" t="n">
        <v>7.2495651333591</v>
      </c>
      <c r="N22" s="57" t="n">
        <v>1.68741120561566</v>
      </c>
      <c r="O22" s="58" t="n">
        <v>1.76845534661496</v>
      </c>
      <c r="P22" s="59" t="n">
        <v>1.65924505167801</v>
      </c>
      <c r="Q22" s="59" t="n">
        <v>17.5089251804026</v>
      </c>
      <c r="R22" s="59" t="n">
        <v>5.81108312342569</v>
      </c>
      <c r="S22" s="60" t="n">
        <v>13481.1921289653</v>
      </c>
      <c r="T22" s="61" t="n">
        <v>334097.227966757</v>
      </c>
      <c r="U22" s="62" t="n">
        <v>8296.23637000845</v>
      </c>
      <c r="V22" s="63" t="n">
        <v>9497.30430278287</v>
      </c>
      <c r="W22" s="60" t="n">
        <v>4462.15540305277</v>
      </c>
      <c r="X22" s="60" t="n">
        <v>11197.3391568553</v>
      </c>
      <c r="Y22" s="60" t="n">
        <v>61230.604534005</v>
      </c>
      <c r="Z22" s="60" t="n">
        <v>7562.71535206111</v>
      </c>
      <c r="AA22" s="61" t="n">
        <v>46085.1405320021</v>
      </c>
      <c r="AB22" s="62" t="n">
        <v>4916.54692252771</v>
      </c>
      <c r="AC22" s="63" t="n">
        <v>5370.39531190985</v>
      </c>
      <c r="AD22" s="60" t="n">
        <v>2689.26847094716</v>
      </c>
      <c r="AE22" s="60" t="n">
        <v>639.521789115204</v>
      </c>
      <c r="AF22" s="60" t="n">
        <v>10536.8660598179</v>
      </c>
      <c r="AG22" s="60" t="n">
        <v>12193.4748133171</v>
      </c>
      <c r="AH22" s="61" t="n">
        <v>4686.62710804053</v>
      </c>
      <c r="AI22" s="62" t="n">
        <v>6562.37845262488</v>
      </c>
      <c r="AJ22" s="63" t="n">
        <v>944.46925265172</v>
      </c>
      <c r="AK22" s="60" t="n">
        <v>2032.56669036705</v>
      </c>
      <c r="AL22" s="60" t="n">
        <v>119.899688415664</v>
      </c>
      <c r="AM22" s="60" t="n">
        <v>16.4763180315624</v>
      </c>
      <c r="AN22" s="64" t="n">
        <v>14362.4175101314</v>
      </c>
      <c r="AO22" s="65" t="n">
        <v>14399.0567541683</v>
      </c>
    </row>
    <row r="23" customFormat="false" ht="13.5" hidden="false" customHeight="false" outlineLevel="0" collapsed="false">
      <c r="A23" s="72"/>
      <c r="B23" s="73"/>
      <c r="C23" s="73" t="s">
        <v>36</v>
      </c>
      <c r="D23" s="70"/>
      <c r="E23" s="52" t="n">
        <v>74.0860337898684</v>
      </c>
      <c r="F23" s="53" t="n">
        <v>1.30495557855405</v>
      </c>
      <c r="G23" s="54" t="n">
        <v>63.6366446687545</v>
      </c>
      <c r="H23" s="55" t="n">
        <v>9.14443354255991</v>
      </c>
      <c r="I23" s="52" t="n">
        <v>35.655233128587</v>
      </c>
      <c r="J23" s="52" t="n">
        <v>0.99326621954006</v>
      </c>
      <c r="K23" s="52" t="n">
        <v>0.0268141557237134</v>
      </c>
      <c r="L23" s="59" t="n">
        <v>1.689597837475</v>
      </c>
      <c r="M23" s="56" t="n">
        <v>7.49371716963642</v>
      </c>
      <c r="N23" s="57" t="n">
        <v>1.5725547719674</v>
      </c>
      <c r="O23" s="58" t="n">
        <v>1.67583099999265</v>
      </c>
      <c r="P23" s="59" t="n">
        <v>1.42616910152915</v>
      </c>
      <c r="Q23" s="59" t="n">
        <v>18.1598105548038</v>
      </c>
      <c r="R23" s="59" t="n">
        <v>5.35338345864662</v>
      </c>
      <c r="S23" s="60" t="n">
        <v>14177.1848015493</v>
      </c>
      <c r="T23" s="61" t="n">
        <v>356039.743742919</v>
      </c>
      <c r="U23" s="62" t="n">
        <v>7910.42110893565</v>
      </c>
      <c r="V23" s="63" t="n">
        <v>9002.49149341153</v>
      </c>
      <c r="W23" s="60" t="n">
        <v>4303.16069715412</v>
      </c>
      <c r="X23" s="60" t="n">
        <v>11641.8120433018</v>
      </c>
      <c r="Y23" s="60" t="n">
        <v>56421.8045112782</v>
      </c>
      <c r="Z23" s="60" t="n">
        <v>8390.86348662488</v>
      </c>
      <c r="AA23" s="61" t="n">
        <v>47511.7669486575</v>
      </c>
      <c r="AB23" s="62" t="n">
        <v>5030.299262034</v>
      </c>
      <c r="AC23" s="63" t="n">
        <v>5371.95665520629</v>
      </c>
      <c r="AD23" s="60" t="n">
        <v>3017.2864441813</v>
      </c>
      <c r="AE23" s="60" t="n">
        <v>641.075632819428</v>
      </c>
      <c r="AF23" s="60" t="n">
        <v>10539.4662921348</v>
      </c>
      <c r="AG23" s="60" t="n">
        <v>10503.3139225279</v>
      </c>
      <c r="AH23" s="61" t="n">
        <v>4646.16049784277</v>
      </c>
      <c r="AI23" s="62" t="n">
        <v>5033.92657289553</v>
      </c>
      <c r="AJ23" s="63" t="n">
        <v>823.226851789627</v>
      </c>
      <c r="AK23" s="60" t="n">
        <v>1534.30197846803</v>
      </c>
      <c r="AL23" s="60" t="n">
        <v>115.634186368463</v>
      </c>
      <c r="AM23" s="60" t="n">
        <v>15.1290305237833</v>
      </c>
      <c r="AN23" s="64" t="n">
        <v>12168.3791178882</v>
      </c>
      <c r="AO23" s="65" t="n">
        <v>12205.8293194984</v>
      </c>
    </row>
    <row r="24" customFormat="false" ht="13.5" hidden="false" customHeight="false" outlineLevel="0" collapsed="false">
      <c r="A24" s="72"/>
      <c r="B24" s="73"/>
      <c r="C24" s="73" t="s">
        <v>37</v>
      </c>
      <c r="D24" s="70"/>
      <c r="E24" s="52" t="n">
        <v>79.8023608777936</v>
      </c>
      <c r="F24" s="53" t="n">
        <v>1.33234631169328</v>
      </c>
      <c r="G24" s="54" t="n">
        <v>69.4950507155464</v>
      </c>
      <c r="H24" s="55" t="n">
        <v>8.97496385055394</v>
      </c>
      <c r="I24" s="52" t="n">
        <v>40.63503412933</v>
      </c>
      <c r="J24" s="52" t="n">
        <v>1.01736768239522</v>
      </c>
      <c r="K24" s="52" t="n">
        <v>0.0281088523614094</v>
      </c>
      <c r="L24" s="59" t="n">
        <v>1.75994677400686</v>
      </c>
      <c r="M24" s="56" t="n">
        <v>7.28443890274314</v>
      </c>
      <c r="N24" s="57" t="n">
        <v>1.65804938965736</v>
      </c>
      <c r="O24" s="58" t="n">
        <v>1.72884104219575</v>
      </c>
      <c r="P24" s="59" t="n">
        <v>1.53052156820419</v>
      </c>
      <c r="Q24" s="59" t="n">
        <v>17.7630306988896</v>
      </c>
      <c r="R24" s="59" t="n">
        <v>5.48936170212766</v>
      </c>
      <c r="S24" s="60" t="n">
        <v>14055.7037030869</v>
      </c>
      <c r="T24" s="61" t="n">
        <v>342891.584538653</v>
      </c>
      <c r="U24" s="62" t="n">
        <v>8380.3219851483</v>
      </c>
      <c r="V24" s="63" t="n">
        <v>9185.22919273513</v>
      </c>
      <c r="W24" s="60" t="n">
        <v>4679.60854584286</v>
      </c>
      <c r="X24" s="60" t="n">
        <v>11350.3823644677</v>
      </c>
      <c r="Y24" s="60" t="n">
        <v>57619.1134751773</v>
      </c>
      <c r="Z24" s="60" t="n">
        <v>7986.43681199877</v>
      </c>
      <c r="AA24" s="61" t="n">
        <v>47071.7908567438</v>
      </c>
      <c r="AB24" s="62" t="n">
        <v>5054.3259069503</v>
      </c>
      <c r="AC24" s="63" t="n">
        <v>5312.94026955148</v>
      </c>
      <c r="AD24" s="60" t="n">
        <v>3057.52538419539</v>
      </c>
      <c r="AE24" s="60" t="n">
        <v>638.989064246632</v>
      </c>
      <c r="AF24" s="60" t="n">
        <v>10496.5051679587</v>
      </c>
      <c r="AG24" s="60" t="n">
        <v>11216.7833930508</v>
      </c>
      <c r="AH24" s="61" t="n">
        <v>4568.5033797074</v>
      </c>
      <c r="AI24" s="62" t="n">
        <v>5823.90901370489</v>
      </c>
      <c r="AJ24" s="63" t="n">
        <v>824.370999638506</v>
      </c>
      <c r="AK24" s="60" t="n">
        <v>1901.56052972229</v>
      </c>
      <c r="AL24" s="60" t="n">
        <v>115.47512200438</v>
      </c>
      <c r="AM24" s="60" t="n">
        <v>16.1960715386905</v>
      </c>
      <c r="AN24" s="64" t="n">
        <v>13250.0151163162</v>
      </c>
      <c r="AO24" s="65" t="n">
        <v>13285.4050053693</v>
      </c>
    </row>
    <row r="25" customFormat="false" ht="13.5" hidden="false" customHeight="false" outlineLevel="0" collapsed="false">
      <c r="A25" s="72"/>
      <c r="B25" s="73"/>
      <c r="C25" s="73" t="s">
        <v>38</v>
      </c>
      <c r="D25" s="70"/>
      <c r="E25" s="52" t="n">
        <v>90.4849366288687</v>
      </c>
      <c r="F25" s="53" t="n">
        <v>1.4751343688703</v>
      </c>
      <c r="G25" s="54" t="n">
        <v>79.660211968453</v>
      </c>
      <c r="H25" s="55" t="n">
        <v>9.3495902915453</v>
      </c>
      <c r="I25" s="52" t="n">
        <v>48.5927890786454</v>
      </c>
      <c r="J25" s="52" t="n">
        <v>1.14937771874438</v>
      </c>
      <c r="K25" s="52" t="n">
        <v>0.0275241049410695</v>
      </c>
      <c r="L25" s="59" t="n">
        <v>1.86879198869799</v>
      </c>
      <c r="M25" s="56" t="n">
        <v>7.11204132525828</v>
      </c>
      <c r="N25" s="57" t="n">
        <v>1.78601910331673</v>
      </c>
      <c r="O25" s="58" t="n">
        <v>1.74677683395513</v>
      </c>
      <c r="P25" s="59" t="n">
        <v>1.63998842819465</v>
      </c>
      <c r="Q25" s="59" t="n">
        <v>17.1753443447448</v>
      </c>
      <c r="R25" s="59" t="n">
        <v>5.6873508353222</v>
      </c>
      <c r="S25" s="60" t="n">
        <v>14184.6565228313</v>
      </c>
      <c r="T25" s="61" t="n">
        <v>327946.995457784</v>
      </c>
      <c r="U25" s="62" t="n">
        <v>8950.82205119452</v>
      </c>
      <c r="V25" s="63" t="n">
        <v>9273.93370289962</v>
      </c>
      <c r="W25" s="60" t="n">
        <v>5239.56282638642</v>
      </c>
      <c r="X25" s="60" t="n">
        <v>10993.4204720809</v>
      </c>
      <c r="Y25" s="60" t="n">
        <v>59407.5178997613</v>
      </c>
      <c r="Z25" s="60" t="n">
        <v>7590.28110598541</v>
      </c>
      <c r="AA25" s="61" t="n">
        <v>46111.5143261452</v>
      </c>
      <c r="AB25" s="62" t="n">
        <v>5011.60487845419</v>
      </c>
      <c r="AC25" s="63" t="n">
        <v>5309.16916381422</v>
      </c>
      <c r="AD25" s="60" t="n">
        <v>3194.87792493408</v>
      </c>
      <c r="AE25" s="60" t="n">
        <v>640.069872919003</v>
      </c>
      <c r="AF25" s="60" t="n">
        <v>10445.5518254301</v>
      </c>
      <c r="AG25" s="60" t="n">
        <v>12834.9774657065</v>
      </c>
      <c r="AH25" s="61" t="n">
        <v>4837.65884167531</v>
      </c>
      <c r="AI25" s="62" t="n">
        <v>7130.24381890059</v>
      </c>
      <c r="AJ25" s="63" t="n">
        <v>867.074805130651</v>
      </c>
      <c r="AK25" s="60" t="n">
        <v>2546.04971286906</v>
      </c>
      <c r="AL25" s="60" t="n">
        <v>126.355925433981</v>
      </c>
      <c r="AM25" s="60" t="n">
        <v>16.351387569615</v>
      </c>
      <c r="AN25" s="64" t="n">
        <v>15523.7344915792</v>
      </c>
      <c r="AO25" s="65" t="n">
        <v>15562.3533911142</v>
      </c>
    </row>
    <row r="26" customFormat="false" ht="13.5" hidden="false" customHeight="false" outlineLevel="0" collapsed="false">
      <c r="A26" s="72"/>
      <c r="B26" s="73"/>
      <c r="C26" s="73" t="s">
        <v>39</v>
      </c>
      <c r="D26" s="70"/>
      <c r="E26" s="52" t="n">
        <v>91.5024857480523</v>
      </c>
      <c r="F26" s="53" t="n">
        <v>1.51365289385351</v>
      </c>
      <c r="G26" s="54" t="n">
        <v>80.729608563866</v>
      </c>
      <c r="H26" s="55" t="n">
        <v>9.25922429033277</v>
      </c>
      <c r="I26" s="52" t="n">
        <v>49.5885736982787</v>
      </c>
      <c r="J26" s="52" t="n">
        <v>1.17557813583547</v>
      </c>
      <c r="K26" s="52" t="n">
        <v>0.0261760502163431</v>
      </c>
      <c r="L26" s="59" t="n">
        <v>1.8366273997441</v>
      </c>
      <c r="M26" s="56" t="n">
        <v>7.21414436892369</v>
      </c>
      <c r="N26" s="57" t="n">
        <v>1.75167545968774</v>
      </c>
      <c r="O26" s="58" t="n">
        <v>1.69821869352105</v>
      </c>
      <c r="P26" s="59" t="n">
        <v>1.61061716820365</v>
      </c>
      <c r="Q26" s="59" t="n">
        <v>17.402847014512</v>
      </c>
      <c r="R26" s="59" t="n">
        <v>5.1044776119403</v>
      </c>
      <c r="S26" s="60" t="n">
        <v>14335.5099967693</v>
      </c>
      <c r="T26" s="61" t="n">
        <v>334064.569173191</v>
      </c>
      <c r="U26" s="62" t="n">
        <v>8940.64754167779</v>
      </c>
      <c r="V26" s="63" t="n">
        <v>9104.6526487528</v>
      </c>
      <c r="W26" s="60" t="n">
        <v>5230.45181003704</v>
      </c>
      <c r="X26" s="60" t="n">
        <v>11116.378032569</v>
      </c>
      <c r="Y26" s="60" t="n">
        <v>54527.1144278607</v>
      </c>
      <c r="Z26" s="60" t="n">
        <v>7805.34473065502</v>
      </c>
      <c r="AA26" s="61" t="n">
        <v>46306.887149672</v>
      </c>
      <c r="AB26" s="62" t="n">
        <v>5104.05480206452</v>
      </c>
      <c r="AC26" s="63" t="n">
        <v>5361.29574093629</v>
      </c>
      <c r="AD26" s="60" t="n">
        <v>3247.48296075266</v>
      </c>
      <c r="AE26" s="60" t="n">
        <v>638.767784564166</v>
      </c>
      <c r="AF26" s="60" t="n">
        <v>10682.2124756335</v>
      </c>
      <c r="AG26" s="60" t="n">
        <v>13117.3479917044</v>
      </c>
      <c r="AH26" s="61" t="n">
        <v>5056.57801862927</v>
      </c>
      <c r="AI26" s="62" t="n">
        <v>7217.74976347139</v>
      </c>
      <c r="AJ26" s="63" t="n">
        <v>843.020209603745</v>
      </c>
      <c r="AK26" s="60" t="n">
        <v>2593.70645057317</v>
      </c>
      <c r="AL26" s="60" t="n">
        <v>130.681709647698</v>
      </c>
      <c r="AM26" s="60" t="n">
        <v>14.2730448541597</v>
      </c>
      <c r="AN26" s="64" t="n">
        <v>15856.0091967794</v>
      </c>
      <c r="AO26" s="65" t="n">
        <v>15898.0840225166</v>
      </c>
    </row>
    <row r="27" customFormat="false" ht="13.5" hidden="false" customHeight="false" outlineLevel="0" collapsed="false">
      <c r="A27" s="72"/>
      <c r="B27" s="73"/>
      <c r="C27" s="73" t="s">
        <v>40</v>
      </c>
      <c r="D27" s="70"/>
      <c r="E27" s="52" t="n">
        <v>99.0927033108325</v>
      </c>
      <c r="F27" s="53" t="n">
        <v>1.56856316297011</v>
      </c>
      <c r="G27" s="54" t="n">
        <v>87.8070716811315</v>
      </c>
      <c r="H27" s="55" t="n">
        <v>9.71706846673096</v>
      </c>
      <c r="I27" s="52" t="n">
        <v>54.0171006107361</v>
      </c>
      <c r="J27" s="52" t="n">
        <v>1.21575056252009</v>
      </c>
      <c r="K27" s="52" t="n">
        <v>0.0266152362584378</v>
      </c>
      <c r="L27" s="59" t="n">
        <v>1.87967265845631</v>
      </c>
      <c r="M27" s="56" t="n">
        <v>7.17787614246486</v>
      </c>
      <c r="N27" s="57" t="n">
        <v>1.80350392689036</v>
      </c>
      <c r="O27" s="58" t="n">
        <v>1.71270732853013</v>
      </c>
      <c r="P27" s="59" t="n">
        <v>1.65494456319415</v>
      </c>
      <c r="Q27" s="59" t="n">
        <v>17.5130347416847</v>
      </c>
      <c r="R27" s="59" t="n">
        <v>5.52173913043478</v>
      </c>
      <c r="S27" s="60" t="n">
        <v>14298.0612149966</v>
      </c>
      <c r="T27" s="61" t="n">
        <v>324020.151768515</v>
      </c>
      <c r="U27" s="62" t="n">
        <v>9340.17631580296</v>
      </c>
      <c r="V27" s="63" t="n">
        <v>9102.94424706746</v>
      </c>
      <c r="W27" s="60" t="n">
        <v>5602.77997491181</v>
      </c>
      <c r="X27" s="60" t="n">
        <v>11075.1133202898</v>
      </c>
      <c r="Y27" s="60" t="n">
        <v>58721.0144927536</v>
      </c>
      <c r="Z27" s="60" t="n">
        <v>7606.67616814672</v>
      </c>
      <c r="AA27" s="61" t="n">
        <v>45141.5077855116</v>
      </c>
      <c r="AB27" s="62" t="n">
        <v>5178.90544985256</v>
      </c>
      <c r="AC27" s="63" t="n">
        <v>5314.94441311217</v>
      </c>
      <c r="AD27" s="60" t="n">
        <v>3385.47894565005</v>
      </c>
      <c r="AE27" s="60" t="n">
        <v>632.392585502538</v>
      </c>
      <c r="AF27" s="60" t="n">
        <v>10634.5144356955</v>
      </c>
      <c r="AG27" s="60" t="n">
        <v>14168.3353789778</v>
      </c>
      <c r="AH27" s="61" t="n">
        <v>5082.46074124076</v>
      </c>
      <c r="AI27" s="62" t="n">
        <v>8201.33531276117</v>
      </c>
      <c r="AJ27" s="63" t="n">
        <v>884.539324975892</v>
      </c>
      <c r="AK27" s="60" t="n">
        <v>3026.45929604629</v>
      </c>
      <c r="AL27" s="60" t="n">
        <v>134.64575249116</v>
      </c>
      <c r="AM27" s="60" t="n">
        <v>15.6287367405979</v>
      </c>
      <c r="AN27" s="64" t="n">
        <v>17345.0691642559</v>
      </c>
      <c r="AO27" s="65" t="n">
        <v>17383.4548177435</v>
      </c>
    </row>
    <row r="28" customFormat="false" ht="13.5" hidden="false" customHeight="false" outlineLevel="0" collapsed="false">
      <c r="A28" s="74" t="s">
        <v>41</v>
      </c>
      <c r="B28" s="74"/>
      <c r="C28" s="73" t="s">
        <v>42</v>
      </c>
      <c r="D28" s="71"/>
      <c r="E28" s="52" t="n">
        <v>88.342639395444</v>
      </c>
      <c r="F28" s="53" t="n">
        <v>1.33414791838977</v>
      </c>
      <c r="G28" s="54" t="n">
        <v>77.9414223494252</v>
      </c>
      <c r="H28" s="55" t="n">
        <v>9.06706912762899</v>
      </c>
      <c r="I28" s="52" t="n">
        <v>46.4952393182661</v>
      </c>
      <c r="J28" s="52" t="n">
        <v>0.998735528347624</v>
      </c>
      <c r="K28" s="52" t="n">
        <v>0.0268279053445383</v>
      </c>
      <c r="L28" s="59" t="n">
        <v>1.75067716354111</v>
      </c>
      <c r="M28" s="56" t="n">
        <v>7.44667873820642</v>
      </c>
      <c r="N28" s="57" t="n">
        <v>1.66040652196964</v>
      </c>
      <c r="O28" s="58" t="n">
        <v>1.68853068207314</v>
      </c>
      <c r="P28" s="59" t="n">
        <v>1.51747349134837</v>
      </c>
      <c r="Q28" s="59" t="n">
        <v>17.9650541056652</v>
      </c>
      <c r="R28" s="59" t="n">
        <v>5.44312796208531</v>
      </c>
      <c r="S28" s="60" t="n">
        <v>14378.1019955096</v>
      </c>
      <c r="T28" s="61" t="n">
        <v>350891.585628514</v>
      </c>
      <c r="U28" s="62" t="n">
        <v>9232.48857594963</v>
      </c>
      <c r="V28" s="63" t="n">
        <v>9094.99074489567</v>
      </c>
      <c r="W28" s="60" t="n">
        <v>5061.97714820917</v>
      </c>
      <c r="X28" s="60" t="n">
        <v>11503.1915977085</v>
      </c>
      <c r="Y28" s="60" t="n">
        <v>55234.7156398104</v>
      </c>
      <c r="Z28" s="60" t="n">
        <v>8212.88030422859</v>
      </c>
      <c r="AA28" s="61" t="n">
        <v>47120.5483631524</v>
      </c>
      <c r="AB28" s="62" t="n">
        <v>5560.37840961843</v>
      </c>
      <c r="AC28" s="63" t="n">
        <v>5386.33430914565</v>
      </c>
      <c r="AD28" s="60" t="n">
        <v>3335.79280104016</v>
      </c>
      <c r="AE28" s="60" t="n">
        <v>640.309321088045</v>
      </c>
      <c r="AF28" s="60" t="n">
        <v>10147.6055724859</v>
      </c>
      <c r="AG28" s="60" t="n">
        <v>12701.9947978021</v>
      </c>
      <c r="AH28" s="61" t="n">
        <v>4681.41278546767</v>
      </c>
      <c r="AI28" s="62" t="n">
        <v>7195.93291434333</v>
      </c>
      <c r="AJ28" s="63" t="n">
        <v>824.649097991149</v>
      </c>
      <c r="AK28" s="60" t="n">
        <v>2353.57838929579</v>
      </c>
      <c r="AL28" s="60" t="n">
        <v>114.886461380213</v>
      </c>
      <c r="AM28" s="60" t="n">
        <v>14.8183172291733</v>
      </c>
      <c r="AN28" s="64" t="n">
        <v>15185.2779657073</v>
      </c>
      <c r="AO28" s="65" t="n">
        <v>15227.2013961954</v>
      </c>
    </row>
    <row r="29" customFormat="false" ht="13.5" hidden="false" customHeight="false" outlineLevel="0" collapsed="false">
      <c r="A29" s="72"/>
      <c r="B29" s="73"/>
      <c r="C29" s="73" t="s">
        <v>43</v>
      </c>
      <c r="D29" s="70"/>
      <c r="E29" s="52" t="n">
        <v>84.4408544021322</v>
      </c>
      <c r="F29" s="53" t="n">
        <v>1.21893111728543</v>
      </c>
      <c r="G29" s="54" t="n">
        <v>73.984234545706</v>
      </c>
      <c r="H29" s="55" t="n">
        <v>9.23768873914082</v>
      </c>
      <c r="I29" s="52" t="n">
        <v>45.0206182974818</v>
      </c>
      <c r="J29" s="52" t="n">
        <v>0.933543707019022</v>
      </c>
      <c r="K29" s="52" t="n">
        <v>0.0266529211350121</v>
      </c>
      <c r="L29" s="59" t="n">
        <v>1.76078499101468</v>
      </c>
      <c r="M29" s="56" t="n">
        <v>7.31236140477541</v>
      </c>
      <c r="N29" s="57" t="n">
        <v>1.67742464459164</v>
      </c>
      <c r="O29" s="58" t="n">
        <v>1.6958728862577</v>
      </c>
      <c r="P29" s="59" t="n">
        <v>1.52929431427387</v>
      </c>
      <c r="Q29" s="59" t="n">
        <v>17.9762978923978</v>
      </c>
      <c r="R29" s="59" t="n">
        <v>5.27122641509434</v>
      </c>
      <c r="S29" s="60" t="n">
        <v>14000.8788500278</v>
      </c>
      <c r="T29" s="61" t="n">
        <v>348317.724614512</v>
      </c>
      <c r="U29" s="62" t="n">
        <v>9097.24427506211</v>
      </c>
      <c r="V29" s="63" t="n">
        <v>9160.1056786091</v>
      </c>
      <c r="W29" s="60" t="n">
        <v>5101.96529446507</v>
      </c>
      <c r="X29" s="60" t="n">
        <v>11503.2560770319</v>
      </c>
      <c r="Y29" s="60" t="n">
        <v>55728.3018867925</v>
      </c>
      <c r="Z29" s="60" t="n">
        <v>7951.49829279244</v>
      </c>
      <c r="AA29" s="61" t="n">
        <v>47634.0959278954</v>
      </c>
      <c r="AB29" s="62" t="n">
        <v>5423.3400614409</v>
      </c>
      <c r="AC29" s="63" t="n">
        <v>5401.4105378044</v>
      </c>
      <c r="AD29" s="60" t="n">
        <v>3336.15658336346</v>
      </c>
      <c r="AE29" s="60" t="n">
        <v>639.912408321659</v>
      </c>
      <c r="AF29" s="60" t="n">
        <v>10572.1700223714</v>
      </c>
      <c r="AG29" s="60" t="n">
        <v>11822.4617247709</v>
      </c>
      <c r="AH29" s="61" t="n">
        <v>4245.75313234684</v>
      </c>
      <c r="AI29" s="62" t="n">
        <v>6730.52654165776</v>
      </c>
      <c r="AJ29" s="63" t="n">
        <v>846.182050766272</v>
      </c>
      <c r="AK29" s="60" t="n">
        <v>2296.93632089111</v>
      </c>
      <c r="AL29" s="60" t="n">
        <v>107.387923209414</v>
      </c>
      <c r="AM29" s="60" t="n">
        <v>14.8532203517683</v>
      </c>
      <c r="AN29" s="64" t="n">
        <v>14241.6391892232</v>
      </c>
      <c r="AO29" s="65" t="n">
        <v>14271.3490394891</v>
      </c>
    </row>
    <row r="30" s="30" customFormat="true" ht="13.5" hidden="false" customHeight="false" outlineLevel="0" collapsed="false">
      <c r="A30" s="72"/>
      <c r="B30" s="73"/>
      <c r="C30" s="73" t="s">
        <v>31</v>
      </c>
      <c r="D30" s="70"/>
      <c r="E30" s="52" t="n">
        <v>93.1562364637049</v>
      </c>
      <c r="F30" s="53" t="n">
        <v>1.30235542456687</v>
      </c>
      <c r="G30" s="54" t="n">
        <v>81.1587879968093</v>
      </c>
      <c r="H30" s="55" t="n">
        <v>10.6950930423287</v>
      </c>
      <c r="I30" s="52" t="n">
        <v>49.4744016567489</v>
      </c>
      <c r="J30" s="52" t="n">
        <v>1.00089004065726</v>
      </c>
      <c r="K30" s="52" t="n">
        <v>0.0278371762367883</v>
      </c>
      <c r="L30" s="59" t="n">
        <v>1.79097301552738</v>
      </c>
      <c r="M30" s="56" t="n">
        <v>7.2532828524873</v>
      </c>
      <c r="N30" s="57" t="n">
        <v>1.71115007632825</v>
      </c>
      <c r="O30" s="58" t="n">
        <v>1.73154989086919</v>
      </c>
      <c r="P30" s="59" t="n">
        <v>1.56544748986332</v>
      </c>
      <c r="Q30" s="59" t="n">
        <v>17.4352706410576</v>
      </c>
      <c r="R30" s="59" t="n">
        <v>5.51345291479821</v>
      </c>
      <c r="S30" s="60" t="n">
        <v>13867.4298782265</v>
      </c>
      <c r="T30" s="61" t="n">
        <v>341449.720502252</v>
      </c>
      <c r="U30" s="62" t="n">
        <v>9211.00015842437</v>
      </c>
      <c r="V30" s="63" t="n">
        <v>9312.22119121818</v>
      </c>
      <c r="W30" s="60" t="n">
        <v>5344.51959211067</v>
      </c>
      <c r="X30" s="60" t="n">
        <v>11140.7012970816</v>
      </c>
      <c r="Y30" s="60" t="n">
        <v>58439.1479820628</v>
      </c>
      <c r="Z30" s="60" t="n">
        <v>7742.95858061436</v>
      </c>
      <c r="AA30" s="61" t="n">
        <v>47075.1971826333</v>
      </c>
      <c r="AB30" s="62" t="n">
        <v>5382.92946121311</v>
      </c>
      <c r="AC30" s="63" t="n">
        <v>5377.96874368066</v>
      </c>
      <c r="AD30" s="60" t="n">
        <v>3414.05229285417</v>
      </c>
      <c r="AE30" s="60" t="n">
        <v>638.974956364989</v>
      </c>
      <c r="AF30" s="60" t="n">
        <v>10599.3737291582</v>
      </c>
      <c r="AG30" s="60" t="n">
        <v>12918.3757687991</v>
      </c>
      <c r="AH30" s="61" t="n">
        <v>4446.8889571295</v>
      </c>
      <c r="AI30" s="62" t="n">
        <v>7475.53609096141</v>
      </c>
      <c r="AJ30" s="63" t="n">
        <v>995.950720708238</v>
      </c>
      <c r="AK30" s="60" t="n">
        <v>2644.16908962447</v>
      </c>
      <c r="AL30" s="60" t="n">
        <v>111.506169741863</v>
      </c>
      <c r="AM30" s="60" t="n">
        <v>16.2678086150443</v>
      </c>
      <c r="AN30" s="64" t="n">
        <v>15690.3188367805</v>
      </c>
      <c r="AO30" s="65" t="n">
        <v>15731.2318774365</v>
      </c>
    </row>
    <row r="31" customFormat="false" ht="8.1" hidden="false" customHeight="true" outlineLevel="0" collapsed="false">
      <c r="A31" s="75"/>
      <c r="B31" s="76"/>
      <c r="C31" s="76"/>
      <c r="D31" s="76"/>
      <c r="E31" s="77"/>
      <c r="F31" s="78"/>
      <c r="G31" s="79"/>
      <c r="H31" s="80"/>
      <c r="I31" s="77"/>
      <c r="J31" s="77"/>
      <c r="K31" s="77"/>
      <c r="L31" s="77"/>
      <c r="M31" s="78"/>
      <c r="N31" s="79"/>
      <c r="O31" s="80"/>
      <c r="P31" s="77"/>
      <c r="Q31" s="77"/>
      <c r="R31" s="77"/>
      <c r="S31" s="77"/>
      <c r="T31" s="78"/>
      <c r="U31" s="79"/>
      <c r="V31" s="80"/>
      <c r="W31" s="77"/>
      <c r="X31" s="77"/>
      <c r="Y31" s="77"/>
      <c r="Z31" s="77"/>
      <c r="AA31" s="78"/>
      <c r="AB31" s="79"/>
      <c r="AC31" s="80"/>
      <c r="AD31" s="77"/>
      <c r="AE31" s="77"/>
      <c r="AF31" s="77"/>
      <c r="AG31" s="77"/>
      <c r="AH31" s="78"/>
      <c r="AI31" s="79"/>
      <c r="AJ31" s="80"/>
      <c r="AK31" s="77"/>
      <c r="AL31" s="77"/>
      <c r="AM31" s="77"/>
      <c r="AN31" s="81"/>
      <c r="AO31" s="82"/>
    </row>
    <row r="32" customFormat="false" ht="18" hidden="false" customHeight="true" outlineLevel="0" collapsed="false">
      <c r="A32" s="70"/>
      <c r="B32" s="70"/>
      <c r="C32" s="70"/>
      <c r="D32" s="70"/>
    </row>
    <row r="33" customFormat="false" ht="18" hidden="false" customHeight="true" outlineLevel="0" collapsed="false">
      <c r="A33" s="8" t="s">
        <v>44</v>
      </c>
      <c r="B33" s="4"/>
      <c r="C33" s="4"/>
      <c r="D33" s="4"/>
      <c r="AN33" s="1"/>
      <c r="AO33" s="1"/>
    </row>
    <row r="34" s="11" customFormat="true" ht="15.95" hidden="false" customHeight="true" outlineLevel="0" collapsed="false">
      <c r="A34" s="9" t="s">
        <v>7</v>
      </c>
      <c r="B34" s="9"/>
      <c r="C34" s="9"/>
      <c r="D34" s="9"/>
      <c r="E34" s="10" t="s">
        <v>8</v>
      </c>
      <c r="F34" s="10"/>
      <c r="G34" s="10"/>
      <c r="H34" s="10"/>
      <c r="I34" s="10"/>
      <c r="J34" s="10"/>
      <c r="K34" s="10"/>
      <c r="L34" s="10" t="s">
        <v>9</v>
      </c>
      <c r="M34" s="10"/>
      <c r="N34" s="10"/>
      <c r="O34" s="10"/>
      <c r="P34" s="10"/>
      <c r="Q34" s="10"/>
      <c r="R34" s="10"/>
      <c r="S34" s="10" t="s">
        <v>10</v>
      </c>
      <c r="T34" s="10"/>
      <c r="U34" s="10"/>
      <c r="V34" s="10"/>
      <c r="W34" s="10"/>
      <c r="X34" s="10"/>
      <c r="Y34" s="10"/>
      <c r="Z34" s="10" t="s">
        <v>11</v>
      </c>
      <c r="AA34" s="10"/>
      <c r="AB34" s="10"/>
      <c r="AC34" s="10"/>
      <c r="AD34" s="10"/>
      <c r="AE34" s="10"/>
      <c r="AF34" s="10"/>
      <c r="AG34" s="10" t="s">
        <v>12</v>
      </c>
      <c r="AH34" s="10"/>
      <c r="AI34" s="10"/>
      <c r="AJ34" s="10"/>
      <c r="AK34" s="10"/>
      <c r="AL34" s="10"/>
      <c r="AM34" s="10"/>
      <c r="AN34" s="10"/>
      <c r="AO34" s="10"/>
    </row>
    <row r="35" s="11" customFormat="true" ht="15.95" hidden="false" customHeight="true" outlineLevel="0" collapsed="false">
      <c r="A35" s="9"/>
      <c r="B35" s="9"/>
      <c r="C35" s="9"/>
      <c r="D35" s="9"/>
      <c r="E35" s="12" t="s">
        <v>13</v>
      </c>
      <c r="F35" s="12"/>
      <c r="G35" s="12"/>
      <c r="H35" s="12"/>
      <c r="I35" s="12" t="s">
        <v>14</v>
      </c>
      <c r="J35" s="13" t="s">
        <v>60</v>
      </c>
      <c r="K35" s="14" t="s">
        <v>16</v>
      </c>
      <c r="L35" s="12" t="s">
        <v>13</v>
      </c>
      <c r="M35" s="12"/>
      <c r="N35" s="12"/>
      <c r="O35" s="12"/>
      <c r="P35" s="12" t="s">
        <v>14</v>
      </c>
      <c r="Q35" s="13" t="s">
        <v>60</v>
      </c>
      <c r="R35" s="14" t="s">
        <v>16</v>
      </c>
      <c r="S35" s="12" t="s">
        <v>13</v>
      </c>
      <c r="T35" s="12"/>
      <c r="U35" s="12"/>
      <c r="V35" s="12"/>
      <c r="W35" s="12" t="s">
        <v>14</v>
      </c>
      <c r="X35" s="13" t="s">
        <v>60</v>
      </c>
      <c r="Y35" s="14" t="s">
        <v>16</v>
      </c>
      <c r="Z35" s="13" t="s">
        <v>13</v>
      </c>
      <c r="AA35" s="13"/>
      <c r="AB35" s="13"/>
      <c r="AC35" s="13"/>
      <c r="AD35" s="13" t="s">
        <v>14</v>
      </c>
      <c r="AE35" s="13" t="s">
        <v>60</v>
      </c>
      <c r="AF35" s="13" t="s">
        <v>16</v>
      </c>
      <c r="AG35" s="12" t="s">
        <v>13</v>
      </c>
      <c r="AH35" s="12"/>
      <c r="AI35" s="12"/>
      <c r="AJ35" s="12"/>
      <c r="AK35" s="12" t="s">
        <v>14</v>
      </c>
      <c r="AL35" s="13" t="s">
        <v>60</v>
      </c>
      <c r="AM35" s="13" t="s">
        <v>16</v>
      </c>
      <c r="AN35" s="16" t="s">
        <v>18</v>
      </c>
      <c r="AO35" s="17" t="s">
        <v>19</v>
      </c>
    </row>
    <row r="36" s="11" customFormat="true" ht="15.95" hidden="false" customHeight="true" outlineLevel="0" collapsed="false">
      <c r="A36" s="9"/>
      <c r="B36" s="9"/>
      <c r="C36" s="9"/>
      <c r="D36" s="9"/>
      <c r="E36" s="18" t="s">
        <v>20</v>
      </c>
      <c r="F36" s="19" t="s">
        <v>21</v>
      </c>
      <c r="G36" s="20" t="s">
        <v>22</v>
      </c>
      <c r="H36" s="21" t="s">
        <v>23</v>
      </c>
      <c r="I36" s="12"/>
      <c r="J36" s="13"/>
      <c r="K36" s="14"/>
      <c r="L36" s="18" t="s">
        <v>20</v>
      </c>
      <c r="M36" s="19" t="s">
        <v>21</v>
      </c>
      <c r="N36" s="20" t="s">
        <v>22</v>
      </c>
      <c r="O36" s="21" t="s">
        <v>23</v>
      </c>
      <c r="P36" s="12"/>
      <c r="Q36" s="13"/>
      <c r="R36" s="14"/>
      <c r="S36" s="18" t="s">
        <v>20</v>
      </c>
      <c r="T36" s="19" t="s">
        <v>21</v>
      </c>
      <c r="U36" s="20" t="s">
        <v>22</v>
      </c>
      <c r="V36" s="21" t="s">
        <v>23</v>
      </c>
      <c r="W36" s="12"/>
      <c r="X36" s="13"/>
      <c r="Y36" s="14"/>
      <c r="Z36" s="18" t="s">
        <v>20</v>
      </c>
      <c r="AA36" s="19" t="s">
        <v>21</v>
      </c>
      <c r="AB36" s="20" t="s">
        <v>22</v>
      </c>
      <c r="AC36" s="21" t="s">
        <v>23</v>
      </c>
      <c r="AD36" s="13"/>
      <c r="AE36" s="13"/>
      <c r="AF36" s="13"/>
      <c r="AG36" s="18" t="s">
        <v>20</v>
      </c>
      <c r="AH36" s="19" t="s">
        <v>21</v>
      </c>
      <c r="AI36" s="20" t="s">
        <v>22</v>
      </c>
      <c r="AJ36" s="21" t="s">
        <v>23</v>
      </c>
      <c r="AK36" s="12"/>
      <c r="AL36" s="13"/>
      <c r="AM36" s="13"/>
      <c r="AN36" s="16"/>
      <c r="AO36" s="17"/>
    </row>
    <row r="37" customFormat="false" ht="13.5" hidden="false" customHeight="false" outlineLevel="0" collapsed="false">
      <c r="A37" s="22"/>
      <c r="B37" s="23"/>
      <c r="C37" s="23"/>
      <c r="D37" s="23"/>
      <c r="E37" s="24"/>
      <c r="F37" s="25"/>
      <c r="G37" s="26"/>
      <c r="H37" s="27"/>
      <c r="I37" s="24"/>
      <c r="J37" s="24"/>
      <c r="K37" s="28"/>
      <c r="L37" s="24"/>
      <c r="M37" s="25"/>
      <c r="N37" s="26"/>
      <c r="O37" s="27"/>
      <c r="P37" s="24"/>
      <c r="Q37" s="24"/>
      <c r="R37" s="28"/>
      <c r="S37" s="24"/>
      <c r="T37" s="25"/>
      <c r="U37" s="26"/>
      <c r="V37" s="27"/>
      <c r="W37" s="24"/>
      <c r="X37" s="24"/>
      <c r="Y37" s="28"/>
      <c r="Z37" s="24"/>
      <c r="AA37" s="25"/>
      <c r="AB37" s="26"/>
      <c r="AC37" s="27"/>
      <c r="AD37" s="24"/>
      <c r="AE37" s="24"/>
      <c r="AF37" s="29"/>
      <c r="AG37" s="24"/>
      <c r="AH37" s="25"/>
      <c r="AI37" s="26"/>
      <c r="AJ37" s="27"/>
      <c r="AK37" s="24"/>
      <c r="AL37" s="24"/>
      <c r="AM37" s="30"/>
      <c r="AN37" s="31"/>
      <c r="AO37" s="32"/>
    </row>
    <row r="38" s="49" customFormat="true" ht="30" hidden="false" customHeight="true" outlineLevel="0" collapsed="false">
      <c r="A38" s="33" t="s">
        <v>24</v>
      </c>
      <c r="B38" s="33"/>
      <c r="C38" s="33"/>
      <c r="D38" s="34"/>
      <c r="E38" s="35" t="n">
        <v>1071.90826447115</v>
      </c>
      <c r="F38" s="36" t="n">
        <v>31.2898813307446</v>
      </c>
      <c r="G38" s="37" t="n">
        <v>1006.39211158629</v>
      </c>
      <c r="H38" s="38" t="n">
        <v>34.2262715541161</v>
      </c>
      <c r="I38" s="35" t="n">
        <v>513.669666189568</v>
      </c>
      <c r="J38" s="35" t="n">
        <v>23.8648730067442</v>
      </c>
      <c r="K38" s="35" t="n">
        <v>0.130877789260814</v>
      </c>
      <c r="L38" s="39" t="n">
        <v>2.00079175403236</v>
      </c>
      <c r="M38" s="40" t="n">
        <v>7.33039588726841</v>
      </c>
      <c r="N38" s="41" t="n">
        <v>1.85196667429091</v>
      </c>
      <c r="O38" s="42" t="n">
        <v>1.5044977132413</v>
      </c>
      <c r="P38" s="39" t="n">
        <v>1.70042276024898</v>
      </c>
      <c r="Q38" s="39" t="n">
        <v>6.94357035435377</v>
      </c>
      <c r="R38" s="39" t="n">
        <v>4.67180616740088</v>
      </c>
      <c r="S38" s="43" t="n">
        <v>17120.1745638797</v>
      </c>
      <c r="T38" s="44" t="n">
        <v>276378.677283239</v>
      </c>
      <c r="U38" s="45" t="n">
        <v>9396.92486777291</v>
      </c>
      <c r="V38" s="46" t="n">
        <v>7199.42659209784</v>
      </c>
      <c r="W38" s="43" t="n">
        <v>4452.73391583294</v>
      </c>
      <c r="X38" s="43" t="n">
        <v>14532.3990179321</v>
      </c>
      <c r="Y38" s="43" t="n">
        <v>45767.8414096916</v>
      </c>
      <c r="Z38" s="43" t="n">
        <v>8556.69988112259</v>
      </c>
      <c r="AA38" s="44" t="n">
        <v>37703.103834168</v>
      </c>
      <c r="AB38" s="45" t="n">
        <v>5074.02481816843</v>
      </c>
      <c r="AC38" s="46" t="n">
        <v>4785.26921558913</v>
      </c>
      <c r="AD38" s="43" t="n">
        <v>2618.60404360912</v>
      </c>
      <c r="AE38" s="43" t="n">
        <v>2092.92889339271</v>
      </c>
      <c r="AF38" s="43" t="n">
        <v>9796.6053748232</v>
      </c>
      <c r="AG38" s="43" t="n">
        <v>183512.566042114</v>
      </c>
      <c r="AH38" s="44" t="n">
        <v>86478.560145407</v>
      </c>
      <c r="AI38" s="45" t="n">
        <v>94569.9106009568</v>
      </c>
      <c r="AJ38" s="46" t="n">
        <v>2464.09529575065</v>
      </c>
      <c r="AK38" s="43" t="n">
        <v>22872.3434417688</v>
      </c>
      <c r="AL38" s="43" t="n">
        <v>3468.13857046284</v>
      </c>
      <c r="AM38" s="43" t="n">
        <v>59.8999390293999</v>
      </c>
      <c r="AN38" s="47" t="n">
        <v>209912.947993375</v>
      </c>
      <c r="AO38" s="48" t="n">
        <v>210351.228896317</v>
      </c>
    </row>
    <row r="39" customFormat="false" ht="13.5" hidden="false" customHeight="true" outlineLevel="0" collapsed="false">
      <c r="A39" s="50" t="s">
        <v>25</v>
      </c>
      <c r="B39" s="50"/>
      <c r="C39" s="50"/>
      <c r="D39" s="51"/>
      <c r="E39" s="52" t="n">
        <v>1086.8904154161</v>
      </c>
      <c r="F39" s="53" t="n">
        <v>31.6301303629911</v>
      </c>
      <c r="G39" s="54" t="n">
        <v>1020.42399141252</v>
      </c>
      <c r="H39" s="55" t="n">
        <v>34.836293640585</v>
      </c>
      <c r="I39" s="52" t="n">
        <v>540.926589853764</v>
      </c>
      <c r="J39" s="52" t="n">
        <v>23.8676482662361</v>
      </c>
      <c r="K39" s="52" t="n">
        <v>0.17363486807095</v>
      </c>
      <c r="L39" s="59" t="n">
        <v>1.98047394558299</v>
      </c>
      <c r="M39" s="56" t="n">
        <v>7.28446585140748</v>
      </c>
      <c r="N39" s="57" t="n">
        <v>1.83329834285179</v>
      </c>
      <c r="O39" s="58" t="n">
        <v>1.4757004002287</v>
      </c>
      <c r="P39" s="59" t="n">
        <v>1.68236423404545</v>
      </c>
      <c r="Q39" s="59" t="n">
        <v>6.91723681025367</v>
      </c>
      <c r="R39" s="59" t="n">
        <v>5.25131348511384</v>
      </c>
      <c r="S39" s="60" t="n">
        <v>17320.3781807372</v>
      </c>
      <c r="T39" s="61" t="n">
        <v>281632.93822585</v>
      </c>
      <c r="U39" s="62" t="n">
        <v>9475.3750198358</v>
      </c>
      <c r="V39" s="63" t="n">
        <v>7129.53249621376</v>
      </c>
      <c r="W39" s="60" t="n">
        <v>4436.28430538398</v>
      </c>
      <c r="X39" s="60" t="n">
        <v>14493.7239358381</v>
      </c>
      <c r="Y39" s="60" t="n">
        <v>50970.2276707531</v>
      </c>
      <c r="Z39" s="60" t="n">
        <v>8745.5723511872</v>
      </c>
      <c r="AA39" s="61" t="n">
        <v>38662.1262245926</v>
      </c>
      <c r="AB39" s="62" t="n">
        <v>5168.48501869935</v>
      </c>
      <c r="AC39" s="63" t="n">
        <v>4831.2872281588</v>
      </c>
      <c r="AD39" s="60" t="n">
        <v>2636.93450895374</v>
      </c>
      <c r="AE39" s="60" t="n">
        <v>2095.30544253647</v>
      </c>
      <c r="AF39" s="60" t="n">
        <v>9706.18642654661</v>
      </c>
      <c r="AG39" s="60" t="n">
        <v>188253.530360254</v>
      </c>
      <c r="AH39" s="61" t="n">
        <v>89080.8655059586</v>
      </c>
      <c r="AI39" s="62" t="n">
        <v>96688.9999787138</v>
      </c>
      <c r="AJ39" s="63" t="n">
        <v>2483.66487558195</v>
      </c>
      <c r="AK39" s="60" t="n">
        <v>23997.0414093313</v>
      </c>
      <c r="AL39" s="60" t="n">
        <v>3459.31104968512</v>
      </c>
      <c r="AM39" s="60" t="n">
        <v>88.502087571575</v>
      </c>
      <c r="AN39" s="64" t="n">
        <v>215798.384906842</v>
      </c>
      <c r="AO39" s="65" t="n">
        <v>216236.848502817</v>
      </c>
    </row>
    <row r="40" customFormat="false" ht="13.5" hidden="false" customHeight="true" outlineLevel="0" collapsed="false">
      <c r="A40" s="50" t="s">
        <v>26</v>
      </c>
      <c r="B40" s="50"/>
      <c r="C40" s="50"/>
      <c r="D40" s="51"/>
      <c r="E40" s="52" t="n">
        <v>1087.95738494462</v>
      </c>
      <c r="F40" s="53" t="n">
        <v>31.5018519611958</v>
      </c>
      <c r="G40" s="54" t="n">
        <v>1021.32141141625</v>
      </c>
      <c r="H40" s="55" t="n">
        <v>35.1341215671693</v>
      </c>
      <c r="I40" s="52" t="n">
        <v>559.980403202512</v>
      </c>
      <c r="J40" s="52" t="n">
        <v>23.4031721916975</v>
      </c>
      <c r="K40" s="52" t="n">
        <v>0.231714576155421</v>
      </c>
      <c r="L40" s="59" t="n">
        <v>1.95470788412175</v>
      </c>
      <c r="M40" s="56" t="n">
        <v>7.2361538188763</v>
      </c>
      <c r="N40" s="57" t="n">
        <v>1.80949734348948</v>
      </c>
      <c r="O40" s="58" t="n">
        <v>1.44043022864981</v>
      </c>
      <c r="P40" s="59" t="n">
        <v>1.6868646021598</v>
      </c>
      <c r="Q40" s="59" t="n">
        <v>17.6521834001582</v>
      </c>
      <c r="R40" s="59" t="n">
        <v>5.78581267217631</v>
      </c>
      <c r="S40" s="60" t="n">
        <v>18191.5972312431</v>
      </c>
      <c r="T40" s="61" t="n">
        <v>309095.87534511</v>
      </c>
      <c r="U40" s="62" t="n">
        <v>9601.83465790366</v>
      </c>
      <c r="V40" s="63" t="n">
        <v>7059.53952089825</v>
      </c>
      <c r="W40" s="60" t="n">
        <v>4348.69082410997</v>
      </c>
      <c r="X40" s="60" t="n">
        <v>11546.4361754357</v>
      </c>
      <c r="Y40" s="60" t="n">
        <v>56770.4889807163</v>
      </c>
      <c r="Z40" s="60" t="n">
        <v>9306.55540861884</v>
      </c>
      <c r="AA40" s="61" t="n">
        <v>42715.4926611426</v>
      </c>
      <c r="AB40" s="62" t="n">
        <v>5306.3546583535</v>
      </c>
      <c r="AC40" s="63" t="n">
        <v>4900.99373123786</v>
      </c>
      <c r="AD40" s="60" t="n">
        <v>2577.97265918204</v>
      </c>
      <c r="AE40" s="60" t="n">
        <v>654.108101739542</v>
      </c>
      <c r="AF40" s="60" t="n">
        <v>9812.01642661588</v>
      </c>
      <c r="AG40" s="60" t="n">
        <v>197916.82551669</v>
      </c>
      <c r="AH40" s="61" t="n">
        <v>97370.9250693787</v>
      </c>
      <c r="AI40" s="62" t="n">
        <v>98065.5932499565</v>
      </c>
      <c r="AJ40" s="63" t="n">
        <v>2480.30719735475</v>
      </c>
      <c r="AK40" s="60" t="n">
        <v>24351.8164108817</v>
      </c>
      <c r="AL40" s="60" t="n">
        <v>2702.23234014168</v>
      </c>
      <c r="AM40" s="60" t="n">
        <v>131.545497923027</v>
      </c>
      <c r="AN40" s="64" t="n">
        <v>225102.419765636</v>
      </c>
      <c r="AO40" s="65" t="n">
        <v>225550.729801973</v>
      </c>
    </row>
    <row r="41" customFormat="false" ht="13.5" hidden="false" customHeight="true" outlineLevel="0" collapsed="false">
      <c r="A41" s="50" t="s">
        <v>27</v>
      </c>
      <c r="B41" s="50"/>
      <c r="C41" s="50"/>
      <c r="D41" s="51"/>
      <c r="E41" s="52" t="n">
        <v>1075.29055688044</v>
      </c>
      <c r="F41" s="53" t="n">
        <v>30.705431046474</v>
      </c>
      <c r="G41" s="54" t="n">
        <v>1008.82940980293</v>
      </c>
      <c r="H41" s="55" t="n">
        <v>35.7557160310307</v>
      </c>
      <c r="I41" s="52" t="n">
        <v>571.893199083625</v>
      </c>
      <c r="J41" s="52" t="n">
        <v>22.6375442224639</v>
      </c>
      <c r="K41" s="52" t="n">
        <v>0.270320546875393</v>
      </c>
      <c r="L41" s="59" t="n">
        <v>1.93001439470544</v>
      </c>
      <c r="M41" s="56" t="n">
        <v>7.25734230620187</v>
      </c>
      <c r="N41" s="57" t="n">
        <v>1.7859211668404</v>
      </c>
      <c r="O41" s="58" t="n">
        <v>1.42065768628664</v>
      </c>
      <c r="P41" s="59" t="n">
        <v>1.65283205972429</v>
      </c>
      <c r="Q41" s="59" t="n">
        <v>17.8783665733872</v>
      </c>
      <c r="R41" s="59" t="n">
        <v>5.6205827650341</v>
      </c>
      <c r="S41" s="60" t="n">
        <v>18476.2008064526</v>
      </c>
      <c r="T41" s="61" t="n">
        <v>321853.720110906</v>
      </c>
      <c r="U41" s="62" t="n">
        <v>9646.42036538518</v>
      </c>
      <c r="V41" s="63" t="n">
        <v>7076.75606738097</v>
      </c>
      <c r="W41" s="60" t="n">
        <v>4416.52882550848</v>
      </c>
      <c r="X41" s="60" t="n">
        <v>11409.4501177098</v>
      </c>
      <c r="Y41" s="60" t="n">
        <v>54878.1835089895</v>
      </c>
      <c r="Z41" s="60" t="n">
        <v>9573.08963971352</v>
      </c>
      <c r="AA41" s="61" t="n">
        <v>44348.7032209933</v>
      </c>
      <c r="AB41" s="62" t="n">
        <v>5401.36963741313</v>
      </c>
      <c r="AC41" s="63" t="n">
        <v>4981.3238865996</v>
      </c>
      <c r="AD41" s="60" t="n">
        <v>2672.09774854271</v>
      </c>
      <c r="AE41" s="60" t="n">
        <v>638.170722748982</v>
      </c>
      <c r="AF41" s="60" t="n">
        <v>9763.78888153541</v>
      </c>
      <c r="AG41" s="60" t="n">
        <v>198672.842542052</v>
      </c>
      <c r="AH41" s="61" t="n">
        <v>98826.5720991656</v>
      </c>
      <c r="AI41" s="62" t="n">
        <v>97315.9256392251</v>
      </c>
      <c r="AJ41" s="63" t="n">
        <v>2530.34480366148</v>
      </c>
      <c r="AK41" s="60" t="n">
        <v>25257.8279886509</v>
      </c>
      <c r="AL41" s="60" t="n">
        <v>2582.81931593651</v>
      </c>
      <c r="AM41" s="60" t="n">
        <v>148.347005776782</v>
      </c>
      <c r="AN41" s="64" t="n">
        <v>226661.836852416</v>
      </c>
      <c r="AO41" s="65" t="n">
        <v>227134.266935255</v>
      </c>
    </row>
    <row r="42" customFormat="false" ht="13.5" hidden="false" customHeight="true" outlineLevel="0" collapsed="false">
      <c r="A42" s="50" t="s">
        <v>28</v>
      </c>
      <c r="B42" s="50"/>
      <c r="C42" s="50"/>
      <c r="D42" s="66"/>
      <c r="E42" s="52" t="n">
        <v>1045.26412254225</v>
      </c>
      <c r="F42" s="53" t="n">
        <v>17.0457895598868</v>
      </c>
      <c r="G42" s="54" t="n">
        <v>916.946972710327</v>
      </c>
      <c r="H42" s="55" t="n">
        <v>111.271360272039</v>
      </c>
      <c r="I42" s="52" t="n">
        <v>544.529664553062</v>
      </c>
      <c r="J42" s="52" t="n">
        <v>13.1212709703082</v>
      </c>
      <c r="K42" s="52" t="n">
        <v>0.322500136487361</v>
      </c>
      <c r="L42" s="59" t="n">
        <v>1.80266814146449</v>
      </c>
      <c r="M42" s="56" t="n">
        <v>7.23862534087373</v>
      </c>
      <c r="N42" s="57" t="n">
        <v>1.70906679774521</v>
      </c>
      <c r="O42" s="58" t="n">
        <v>1.7412622801902</v>
      </c>
      <c r="P42" s="59" t="n">
        <v>1.57819377707398</v>
      </c>
      <c r="Q42" s="59" t="n">
        <v>17.5078668782729</v>
      </c>
      <c r="R42" s="59" t="n">
        <v>5.50834340991536</v>
      </c>
      <c r="S42" s="60" t="n">
        <v>14169.0960435718</v>
      </c>
      <c r="T42" s="61" t="n">
        <v>334679.299634876</v>
      </c>
      <c r="U42" s="62" t="n">
        <v>8796.67671748625</v>
      </c>
      <c r="V42" s="63" t="n">
        <v>9341.92538873251</v>
      </c>
      <c r="W42" s="60" t="n">
        <v>4983.9818976378</v>
      </c>
      <c r="X42" s="60" t="n">
        <v>11184.9057757806</v>
      </c>
      <c r="Y42" s="60" t="n">
        <v>57970.8246674728</v>
      </c>
      <c r="Z42" s="60" t="n">
        <v>7860.06903747731</v>
      </c>
      <c r="AA42" s="61" t="n">
        <v>46235.2012812531</v>
      </c>
      <c r="AB42" s="62" t="n">
        <v>5147.06430965239</v>
      </c>
      <c r="AC42" s="63" t="n">
        <v>5365.03058442871</v>
      </c>
      <c r="AD42" s="60" t="n">
        <v>3158.02911533352</v>
      </c>
      <c r="AE42" s="60" t="n">
        <v>638.850286762287</v>
      </c>
      <c r="AF42" s="60" t="n">
        <v>10524.1849233876</v>
      </c>
      <c r="AG42" s="60" t="n">
        <v>148104.47743201</v>
      </c>
      <c r="AH42" s="61" t="n">
        <v>57048.7291162638</v>
      </c>
      <c r="AI42" s="62" t="n">
        <v>80660.8608601044</v>
      </c>
      <c r="AJ42" s="63" t="n">
        <v>10394.8874556416</v>
      </c>
      <c r="AK42" s="60" t="n">
        <v>27139.2599085925</v>
      </c>
      <c r="AL42" s="60" t="n">
        <v>1467.60179461382</v>
      </c>
      <c r="AM42" s="60" t="n">
        <v>186.955988675449</v>
      </c>
      <c r="AN42" s="64" t="n">
        <v>176898.295123892</v>
      </c>
      <c r="AO42" s="65" t="n">
        <v>177311.363136714</v>
      </c>
    </row>
    <row r="43" s="49" customFormat="true" ht="30" hidden="false" customHeight="true" outlineLevel="0" collapsed="false">
      <c r="A43" s="33" t="s">
        <v>29</v>
      </c>
      <c r="B43" s="33"/>
      <c r="C43" s="33"/>
      <c r="D43" s="34"/>
      <c r="E43" s="35" t="n">
        <v>1071.85647918776</v>
      </c>
      <c r="F43" s="36" t="n">
        <v>31.4354235328752</v>
      </c>
      <c r="G43" s="37" t="n">
        <v>1006.10674306558</v>
      </c>
      <c r="H43" s="38" t="n">
        <v>34.3143125893056</v>
      </c>
      <c r="I43" s="35" t="n">
        <v>512.046471217572</v>
      </c>
      <c r="J43" s="35" t="n">
        <v>24.0240110864586</v>
      </c>
      <c r="K43" s="35" t="n">
        <v>0.129102671807796</v>
      </c>
      <c r="L43" s="39" t="n">
        <v>2.01004472375335</v>
      </c>
      <c r="M43" s="40" t="n">
        <v>7.3369362125912</v>
      </c>
      <c r="N43" s="41" t="n">
        <v>1.86066848092785</v>
      </c>
      <c r="O43" s="42" t="n">
        <v>1.5098264879931</v>
      </c>
      <c r="P43" s="39" t="n">
        <v>1.71008719405656</v>
      </c>
      <c r="Q43" s="39" t="n">
        <v>6.94198099109331</v>
      </c>
      <c r="R43" s="39" t="n">
        <v>4.6273637374861</v>
      </c>
      <c r="S43" s="43" t="n">
        <v>17141.3481709565</v>
      </c>
      <c r="T43" s="44" t="n">
        <v>276303.672291788</v>
      </c>
      <c r="U43" s="45" t="n">
        <v>9383.22462244365</v>
      </c>
      <c r="V43" s="46" t="n">
        <v>7192.81704652934</v>
      </c>
      <c r="W43" s="43" t="n">
        <v>4461.03305016533</v>
      </c>
      <c r="X43" s="43" t="n">
        <v>14527.8017036284</v>
      </c>
      <c r="Y43" s="43" t="n">
        <v>45451.446051168</v>
      </c>
      <c r="Z43" s="43" t="n">
        <v>8527.84416604844</v>
      </c>
      <c r="AA43" s="44" t="n">
        <v>37659.271429621</v>
      </c>
      <c r="AB43" s="45" t="n">
        <v>5042.93199923748</v>
      </c>
      <c r="AC43" s="46" t="n">
        <v>4764.00242261626</v>
      </c>
      <c r="AD43" s="43" t="n">
        <v>2608.6582401586</v>
      </c>
      <c r="AE43" s="43" t="n">
        <v>2092.74582028788</v>
      </c>
      <c r="AF43" s="43" t="n">
        <v>9822.31971153846</v>
      </c>
      <c r="AG43" s="43" t="n">
        <v>183730.650990529</v>
      </c>
      <c r="AH43" s="44" t="n">
        <v>86857.229621811</v>
      </c>
      <c r="AI43" s="45" t="n">
        <v>94405.2556433952</v>
      </c>
      <c r="AJ43" s="46" t="n">
        <v>2468.16572532294</v>
      </c>
      <c r="AK43" s="43" t="n">
        <v>22842.5623132212</v>
      </c>
      <c r="AL43" s="43" t="n">
        <v>3490.16069189841</v>
      </c>
      <c r="AM43" s="43" t="n">
        <v>58.679031227337</v>
      </c>
      <c r="AN43" s="47" t="n">
        <v>210122.053026876</v>
      </c>
      <c r="AO43" s="48" t="n">
        <v>210558.717625602</v>
      </c>
    </row>
    <row r="44" customFormat="false" ht="13.5" hidden="false" customHeight="true" outlineLevel="0" collapsed="false">
      <c r="A44" s="50" t="s">
        <v>25</v>
      </c>
      <c r="B44" s="50"/>
      <c r="C44" s="50"/>
      <c r="D44" s="51"/>
      <c r="E44" s="52" t="n">
        <v>1088.46039140051</v>
      </c>
      <c r="F44" s="53" t="n">
        <v>31.6609921111315</v>
      </c>
      <c r="G44" s="54" t="n">
        <v>1022.11926104116</v>
      </c>
      <c r="H44" s="55" t="n">
        <v>34.6801382482201</v>
      </c>
      <c r="I44" s="52" t="n">
        <v>539.630853635828</v>
      </c>
      <c r="J44" s="52" t="n">
        <v>23.9073137426179</v>
      </c>
      <c r="K44" s="52" t="n">
        <v>0.164862364904451</v>
      </c>
      <c r="L44" s="59" t="n">
        <v>1.97804331002821</v>
      </c>
      <c r="M44" s="56" t="n">
        <v>7.2725581795665</v>
      </c>
      <c r="N44" s="57" t="n">
        <v>1.83102141871453</v>
      </c>
      <c r="O44" s="58" t="n">
        <v>1.47759298061812</v>
      </c>
      <c r="P44" s="59" t="n">
        <v>1.68028105753987</v>
      </c>
      <c r="Q44" s="59" t="n">
        <v>6.90664260385005</v>
      </c>
      <c r="R44" s="59" t="n">
        <v>5.19100091827365</v>
      </c>
      <c r="S44" s="60" t="n">
        <v>17257.6142992691</v>
      </c>
      <c r="T44" s="61" t="n">
        <v>279918.093369418</v>
      </c>
      <c r="U44" s="62" t="n">
        <v>9464.33631755583</v>
      </c>
      <c r="V44" s="63" t="n">
        <v>7152.93070543042</v>
      </c>
      <c r="W44" s="60" t="n">
        <v>4436.89781001011</v>
      </c>
      <c r="X44" s="60" t="n">
        <v>14471.8541919959</v>
      </c>
      <c r="Y44" s="60" t="n">
        <v>50385.3535353535</v>
      </c>
      <c r="Z44" s="60" t="n">
        <v>8724.5886941793</v>
      </c>
      <c r="AA44" s="61" t="n">
        <v>38489.6327341727</v>
      </c>
      <c r="AB44" s="62" t="n">
        <v>5168.88345533405</v>
      </c>
      <c r="AC44" s="63" t="n">
        <v>4840.93441107044</v>
      </c>
      <c r="AD44" s="60" t="n">
        <v>2640.56884418268</v>
      </c>
      <c r="AE44" s="60" t="n">
        <v>2095.35298437605</v>
      </c>
      <c r="AF44" s="60" t="n">
        <v>9706.28869626747</v>
      </c>
      <c r="AG44" s="60" t="n">
        <v>187842.296148216</v>
      </c>
      <c r="AH44" s="61" t="n">
        <v>88624.8454593211</v>
      </c>
      <c r="AI44" s="62" t="n">
        <v>96736.8044314519</v>
      </c>
      <c r="AJ44" s="63" t="n">
        <v>2480.64625744265</v>
      </c>
      <c r="AK44" s="60" t="n">
        <v>23942.8695271069</v>
      </c>
      <c r="AL44" s="60" t="n">
        <v>3459.83158605467</v>
      </c>
      <c r="AM44" s="60" t="n">
        <v>83.0664854038522</v>
      </c>
      <c r="AN44" s="64" t="n">
        <v>215328.063746781</v>
      </c>
      <c r="AO44" s="65" t="n">
        <v>215764.636220368</v>
      </c>
    </row>
    <row r="45" customFormat="false" ht="13.5" hidden="false" customHeight="true" outlineLevel="0" collapsed="false">
      <c r="A45" s="50" t="s">
        <v>26</v>
      </c>
      <c r="B45" s="50"/>
      <c r="C45" s="50"/>
      <c r="D45" s="67"/>
      <c r="E45" s="52" t="n">
        <v>1086.43010376774</v>
      </c>
      <c r="F45" s="53" t="n">
        <v>31.5417375137059</v>
      </c>
      <c r="G45" s="54" t="n">
        <v>1019.70363425448</v>
      </c>
      <c r="H45" s="55" t="n">
        <v>35.1847319995551</v>
      </c>
      <c r="I45" s="52" t="n">
        <v>557.748732698756</v>
      </c>
      <c r="J45" s="52" t="n">
        <v>23.4896470625626</v>
      </c>
      <c r="K45" s="52" t="n">
        <v>0.230736226541022</v>
      </c>
      <c r="L45" s="59" t="n">
        <v>1.95841751019045</v>
      </c>
      <c r="M45" s="56" t="n">
        <v>7.23696527263476</v>
      </c>
      <c r="N45" s="57" t="n">
        <v>1.81292504020248</v>
      </c>
      <c r="O45" s="58" t="n">
        <v>1.44298463511792</v>
      </c>
      <c r="P45" s="59" t="n">
        <v>1.68914317591856</v>
      </c>
      <c r="Q45" s="59" t="n">
        <v>16.6831373716327</v>
      </c>
      <c r="R45" s="59" t="n">
        <v>5.71831955922865</v>
      </c>
      <c r="S45" s="60" t="n">
        <v>18095.3630779681</v>
      </c>
      <c r="T45" s="61" t="n">
        <v>305890.082024697</v>
      </c>
      <c r="U45" s="62" t="n">
        <v>9574.21969012106</v>
      </c>
      <c r="V45" s="63" t="n">
        <v>7053.51111040856</v>
      </c>
      <c r="W45" s="60" t="n">
        <v>4358.87091525381</v>
      </c>
      <c r="X45" s="60" t="n">
        <v>11818.2423520816</v>
      </c>
      <c r="Y45" s="60" t="n">
        <v>55988.2920110193</v>
      </c>
      <c r="Z45" s="60" t="n">
        <v>9239.78823913213</v>
      </c>
      <c r="AA45" s="61" t="n">
        <v>42267.7283227216</v>
      </c>
      <c r="AB45" s="62" t="n">
        <v>5281.08966328346</v>
      </c>
      <c r="AC45" s="63" t="n">
        <v>4888.14013590112</v>
      </c>
      <c r="AD45" s="60" t="n">
        <v>2580.52187487508</v>
      </c>
      <c r="AE45" s="60" t="n">
        <v>708.394475740328</v>
      </c>
      <c r="AF45" s="60" t="n">
        <v>9791.03938335541</v>
      </c>
      <c r="AG45" s="60" t="n">
        <v>196593.471865118</v>
      </c>
      <c r="AH45" s="61" t="n">
        <v>96483.0467526895</v>
      </c>
      <c r="AI45" s="62" t="n">
        <v>97628.6661316722</v>
      </c>
      <c r="AJ45" s="63" t="n">
        <v>2481.75898075609</v>
      </c>
      <c r="AK45" s="60" t="n">
        <v>24311.5472898028</v>
      </c>
      <c r="AL45" s="60" t="n">
        <v>2776.06341750226</v>
      </c>
      <c r="AM45" s="60" t="n">
        <v>129.185272290995</v>
      </c>
      <c r="AN45" s="64" t="n">
        <v>223810.267844714</v>
      </c>
      <c r="AO45" s="65" t="n">
        <v>224256.685018036</v>
      </c>
    </row>
    <row r="46" customFormat="false" ht="13.5" hidden="false" customHeight="true" outlineLevel="0" collapsed="false">
      <c r="A46" s="50" t="s">
        <v>27</v>
      </c>
      <c r="B46" s="50"/>
      <c r="C46" s="50"/>
      <c r="D46" s="67"/>
      <c r="E46" s="52" t="n">
        <v>1079.62127576422</v>
      </c>
      <c r="F46" s="53" t="n">
        <v>30.7538910424603</v>
      </c>
      <c r="G46" s="54" t="n">
        <v>1013.2217781467</v>
      </c>
      <c r="H46" s="55" t="n">
        <v>35.6456065750643</v>
      </c>
      <c r="I46" s="52" t="n">
        <v>572.030924580833</v>
      </c>
      <c r="J46" s="52" t="n">
        <v>22.653474672942</v>
      </c>
      <c r="K46" s="52" t="n">
        <v>0.262715303792754</v>
      </c>
      <c r="L46" s="59" t="n">
        <v>1.93164614337428</v>
      </c>
      <c r="M46" s="56" t="n">
        <v>7.25766544656725</v>
      </c>
      <c r="N46" s="57" t="n">
        <v>1.78784894756319</v>
      </c>
      <c r="O46" s="58" t="n">
        <v>1.42394354978517</v>
      </c>
      <c r="P46" s="59" t="n">
        <v>1.65465290985332</v>
      </c>
      <c r="Q46" s="59" t="n">
        <v>17.8652285143434</v>
      </c>
      <c r="R46" s="59" t="n">
        <v>5.73363000635728</v>
      </c>
      <c r="S46" s="60" t="n">
        <v>18458.0407541536</v>
      </c>
      <c r="T46" s="61" t="n">
        <v>321899.105209137</v>
      </c>
      <c r="U46" s="62" t="n">
        <v>9647.27347252637</v>
      </c>
      <c r="V46" s="63" t="n">
        <v>7103.70620868025</v>
      </c>
      <c r="W46" s="60" t="n">
        <v>4408.03955044908</v>
      </c>
      <c r="X46" s="60" t="n">
        <v>11409.9076358221</v>
      </c>
      <c r="Y46" s="60" t="n">
        <v>55910.7183725366</v>
      </c>
      <c r="Z46" s="60" t="n">
        <v>9555.60148398112</v>
      </c>
      <c r="AA46" s="61" t="n">
        <v>44352.982040718</v>
      </c>
      <c r="AB46" s="62" t="n">
        <v>5396.02268171227</v>
      </c>
      <c r="AC46" s="63" t="n">
        <v>4988.75549508404</v>
      </c>
      <c r="AD46" s="60" t="n">
        <v>2664.02671170465</v>
      </c>
      <c r="AE46" s="60" t="n">
        <v>638.665641845075</v>
      </c>
      <c r="AF46" s="60" t="n">
        <v>9751.36489632997</v>
      </c>
      <c r="AG46" s="60" t="n">
        <v>199276.935071073</v>
      </c>
      <c r="AH46" s="61" t="n">
        <v>98996.5000826727</v>
      </c>
      <c r="AI46" s="62" t="n">
        <v>97748.2758210062</v>
      </c>
      <c r="AJ46" s="63" t="n">
        <v>2532.15916739458</v>
      </c>
      <c r="AK46" s="60" t="n">
        <v>25215.3493963227</v>
      </c>
      <c r="AL46" s="60" t="n">
        <v>2584.74053648703</v>
      </c>
      <c r="AM46" s="60" t="n">
        <v>146.88601362512</v>
      </c>
      <c r="AN46" s="64" t="n">
        <v>227223.911017508</v>
      </c>
      <c r="AO46" s="65" t="n">
        <v>227694.72651721</v>
      </c>
    </row>
    <row r="47" customFormat="false" ht="13.5" hidden="false" customHeight="true" outlineLevel="0" collapsed="false">
      <c r="A47" s="50" t="s">
        <v>28</v>
      </c>
      <c r="B47" s="50"/>
      <c r="C47" s="50"/>
      <c r="D47" s="68"/>
      <c r="E47" s="52" t="n">
        <v>1042.8961356127</v>
      </c>
      <c r="F47" s="53" t="n">
        <v>17.7912861452583</v>
      </c>
      <c r="G47" s="54" t="n">
        <v>918.170295729267</v>
      </c>
      <c r="H47" s="55" t="n">
        <v>106.934553738174</v>
      </c>
      <c r="I47" s="52" t="n">
        <v>543.874648552137</v>
      </c>
      <c r="J47" s="52" t="n">
        <v>13.6553450858867</v>
      </c>
      <c r="K47" s="52" t="n">
        <v>0.320971945738502</v>
      </c>
      <c r="L47" s="59" t="n">
        <v>1.80997772407767</v>
      </c>
      <c r="M47" s="56" t="n">
        <v>7.23150570528171</v>
      </c>
      <c r="N47" s="57" t="n">
        <v>1.71363007391827</v>
      </c>
      <c r="O47" s="58" t="n">
        <v>1.73523663301731</v>
      </c>
      <c r="P47" s="59" t="n">
        <v>1.58333641493386</v>
      </c>
      <c r="Q47" s="59" t="n">
        <v>17.518689959482</v>
      </c>
      <c r="R47" s="59" t="n">
        <v>5.49283887468031</v>
      </c>
      <c r="S47" s="60" t="n">
        <v>14405.3581261463</v>
      </c>
      <c r="T47" s="61" t="n">
        <v>332914.991062571</v>
      </c>
      <c r="U47" s="62" t="n">
        <v>8828.44251783272</v>
      </c>
      <c r="V47" s="63" t="n">
        <v>9298.14303842168</v>
      </c>
      <c r="W47" s="60" t="n">
        <v>4929.29309492562</v>
      </c>
      <c r="X47" s="60" t="n">
        <v>11189.4840873841</v>
      </c>
      <c r="Y47" s="60" t="n">
        <v>57641.7902813299</v>
      </c>
      <c r="Z47" s="60" t="n">
        <v>7958.85934645241</v>
      </c>
      <c r="AA47" s="61" t="n">
        <v>46036.7459600313</v>
      </c>
      <c r="AB47" s="62" t="n">
        <v>5151.89517983085</v>
      </c>
      <c r="AC47" s="63" t="n">
        <v>5358.42942772228</v>
      </c>
      <c r="AD47" s="60" t="n">
        <v>3113.23168496161</v>
      </c>
      <c r="AE47" s="60" t="n">
        <v>638.716942491912</v>
      </c>
      <c r="AF47" s="60" t="n">
        <v>10493.9889183778</v>
      </c>
      <c r="AG47" s="60" t="n">
        <v>150232.923218749</v>
      </c>
      <c r="AH47" s="61" t="n">
        <v>59229.8586804031</v>
      </c>
      <c r="AI47" s="62" t="n">
        <v>81060.136774273</v>
      </c>
      <c r="AJ47" s="63" t="n">
        <v>9942.92776407331</v>
      </c>
      <c r="AK47" s="60" t="n">
        <v>26809.1754961315</v>
      </c>
      <c r="AL47" s="60" t="n">
        <v>1527.96266546268</v>
      </c>
      <c r="AM47" s="60" t="n">
        <v>185.013975824492</v>
      </c>
      <c r="AN47" s="64" t="n">
        <v>178755.075356168</v>
      </c>
      <c r="AO47" s="65" t="n">
        <v>179189.842613746</v>
      </c>
    </row>
    <row r="48" customFormat="false" ht="32.1" hidden="false" customHeight="true" outlineLevel="0" collapsed="false">
      <c r="A48" s="69" t="s">
        <v>30</v>
      </c>
      <c r="B48" s="69"/>
      <c r="C48" s="70" t="s">
        <v>31</v>
      </c>
      <c r="D48" s="71"/>
      <c r="E48" s="52" t="n">
        <v>93.146689499664</v>
      </c>
      <c r="F48" s="53" t="n">
        <v>2.70891680852007</v>
      </c>
      <c r="G48" s="54" t="n">
        <v>87.2925500523635</v>
      </c>
      <c r="H48" s="55" t="n">
        <v>3.14522263878039</v>
      </c>
      <c r="I48" s="52" t="n">
        <v>51.3906182306929</v>
      </c>
      <c r="J48" s="52" t="n">
        <v>1.99561306256673</v>
      </c>
      <c r="K48" s="52" t="n">
        <v>0.0281432611387616</v>
      </c>
      <c r="L48" s="59" t="n">
        <v>1.94718973972086</v>
      </c>
      <c r="M48" s="56" t="n">
        <v>7.16679259539101</v>
      </c>
      <c r="N48" s="57" t="n">
        <v>1.80493333124912</v>
      </c>
      <c r="O48" s="58" t="n">
        <v>1.39983731019523</v>
      </c>
      <c r="P48" s="59" t="n">
        <v>1.66135959322394</v>
      </c>
      <c r="Q48" s="59" t="n">
        <v>17.5925641025641</v>
      </c>
      <c r="R48" s="59" t="n">
        <v>5.19393939393939</v>
      </c>
      <c r="S48" s="60" t="n">
        <v>19225.8203846872</v>
      </c>
      <c r="T48" s="61" t="n">
        <v>318425.412731394</v>
      </c>
      <c r="U48" s="62" t="n">
        <v>10393.4184577869</v>
      </c>
      <c r="V48" s="63" t="n">
        <v>6665.84544468547</v>
      </c>
      <c r="W48" s="60" t="n">
        <v>4557.09567999575</v>
      </c>
      <c r="X48" s="60" t="n">
        <v>11204.5474358974</v>
      </c>
      <c r="Y48" s="60" t="n">
        <v>51919.3939393939</v>
      </c>
      <c r="Z48" s="60" t="n">
        <v>9873.62453308908</v>
      </c>
      <c r="AA48" s="61" t="n">
        <v>44430.6722279328</v>
      </c>
      <c r="AB48" s="62" t="n">
        <v>5758.33925710376</v>
      </c>
      <c r="AC48" s="63" t="n">
        <v>4761.87153759733</v>
      </c>
      <c r="AD48" s="60" t="n">
        <v>2742.99176324164</v>
      </c>
      <c r="AE48" s="60" t="n">
        <v>636.891096179913</v>
      </c>
      <c r="AF48" s="60" t="n">
        <v>9996.14935822637</v>
      </c>
      <c r="AG48" s="60" t="n">
        <v>17908.2152174877</v>
      </c>
      <c r="AH48" s="61" t="n">
        <v>8625.87952808015</v>
      </c>
      <c r="AI48" s="62" t="n">
        <v>9072.6800094152</v>
      </c>
      <c r="AJ48" s="63" t="n">
        <v>209.655679992359</v>
      </c>
      <c r="AK48" s="60" t="n">
        <v>2341.91964331401</v>
      </c>
      <c r="AL48" s="60" t="n">
        <v>223.599412232255</v>
      </c>
      <c r="AM48" s="60" t="n">
        <v>14.611810618026</v>
      </c>
      <c r="AN48" s="64" t="n">
        <v>20488.346083652</v>
      </c>
      <c r="AO48" s="65" t="n">
        <v>20523.3391638211</v>
      </c>
    </row>
    <row r="49" customFormat="false" ht="13.5" hidden="false" customHeight="false" outlineLevel="0" collapsed="false">
      <c r="A49" s="72"/>
      <c r="B49" s="73"/>
      <c r="C49" s="73" t="s">
        <v>32</v>
      </c>
      <c r="D49" s="70"/>
      <c r="E49" s="52" t="n">
        <v>87.335534133992</v>
      </c>
      <c r="F49" s="53" t="n">
        <v>1.50373474997582</v>
      </c>
      <c r="G49" s="54" t="n">
        <v>77.7064848765984</v>
      </c>
      <c r="H49" s="55" t="n">
        <v>8.12531450741787</v>
      </c>
      <c r="I49" s="52" t="n">
        <v>46.3527793850325</v>
      </c>
      <c r="J49" s="52" t="n">
        <v>1.17017248529294</v>
      </c>
      <c r="K49" s="52" t="n">
        <v>0.0218003838834515</v>
      </c>
      <c r="L49" s="59" t="n">
        <v>1.84307384798735</v>
      </c>
      <c r="M49" s="56" t="n">
        <v>6.85469805973403</v>
      </c>
      <c r="N49" s="57" t="n">
        <v>1.75324976664962</v>
      </c>
      <c r="O49" s="58" t="n">
        <v>1.77461620705655</v>
      </c>
      <c r="P49" s="59" t="n">
        <v>1.60444429513826</v>
      </c>
      <c r="Q49" s="59" t="n">
        <v>16.4497128449363</v>
      </c>
      <c r="R49" s="59" t="n">
        <v>5.70676691729323</v>
      </c>
      <c r="S49" s="60" t="n">
        <v>13901.4460260783</v>
      </c>
      <c r="T49" s="61" t="n">
        <v>300907.346032265</v>
      </c>
      <c r="U49" s="62" t="n">
        <v>8796.97724715102</v>
      </c>
      <c r="V49" s="63" t="n">
        <v>9602.48390187812</v>
      </c>
      <c r="W49" s="60" t="n">
        <v>4938.19452101298</v>
      </c>
      <c r="X49" s="60" t="n">
        <v>10495.2507353971</v>
      </c>
      <c r="Y49" s="60" t="n">
        <v>59709.7744360902</v>
      </c>
      <c r="Z49" s="60" t="n">
        <v>7542.5333831625</v>
      </c>
      <c r="AA49" s="61" t="n">
        <v>43897.9723701996</v>
      </c>
      <c r="AB49" s="62" t="n">
        <v>5017.52654669486</v>
      </c>
      <c r="AC49" s="63" t="n">
        <v>5411.0200637721</v>
      </c>
      <c r="AD49" s="60" t="n">
        <v>3077.82235629904</v>
      </c>
      <c r="AE49" s="60" t="n">
        <v>638.020300678251</v>
      </c>
      <c r="AF49" s="60" t="n">
        <v>10462.977602108</v>
      </c>
      <c r="AG49" s="60" t="n">
        <v>12140.9021392241</v>
      </c>
      <c r="AH49" s="61" t="n">
        <v>4524.84832751717</v>
      </c>
      <c r="AI49" s="62" t="n">
        <v>6835.8217941552</v>
      </c>
      <c r="AJ49" s="63" t="n">
        <v>780.232017551768</v>
      </c>
      <c r="AK49" s="60" t="n">
        <v>2288.99041192891</v>
      </c>
      <c r="AL49" s="60" t="n">
        <v>122.812536368122</v>
      </c>
      <c r="AM49" s="60" t="n">
        <v>13.0169600430107</v>
      </c>
      <c r="AN49" s="64" t="n">
        <v>14565.7220475642</v>
      </c>
      <c r="AO49" s="65" t="n">
        <v>14585.951540861</v>
      </c>
    </row>
    <row r="50" customFormat="false" ht="13.5" hidden="false" customHeight="false" outlineLevel="0" collapsed="false">
      <c r="A50" s="72"/>
      <c r="B50" s="73"/>
      <c r="C50" s="73" t="s">
        <v>33</v>
      </c>
      <c r="D50" s="70"/>
      <c r="E50" s="52" t="n">
        <v>87.7142992017294</v>
      </c>
      <c r="F50" s="53" t="n">
        <v>1.53346420804521</v>
      </c>
      <c r="G50" s="54" t="n">
        <v>77.6461434282663</v>
      </c>
      <c r="H50" s="55" t="n">
        <v>8.53469156541782</v>
      </c>
      <c r="I50" s="52" t="n">
        <v>45.323589352919</v>
      </c>
      <c r="J50" s="52" t="n">
        <v>1.19553398184683</v>
      </c>
      <c r="K50" s="52" t="n">
        <v>0.0233588571577398</v>
      </c>
      <c r="L50" s="59" t="n">
        <v>1.80480037709693</v>
      </c>
      <c r="M50" s="56" t="n">
        <v>7.20025476354758</v>
      </c>
      <c r="N50" s="57" t="n">
        <v>1.70532723133236</v>
      </c>
      <c r="O50" s="58" t="n">
        <v>1.74035398905228</v>
      </c>
      <c r="P50" s="59" t="n">
        <v>1.55857999428952</v>
      </c>
      <c r="Q50" s="59" t="n">
        <v>17.2440601810879</v>
      </c>
      <c r="R50" s="59" t="n">
        <v>5.57839721254355</v>
      </c>
      <c r="S50" s="60" t="n">
        <v>14256.6730085264</v>
      </c>
      <c r="T50" s="61" t="n">
        <v>331713.700599756</v>
      </c>
      <c r="U50" s="62" t="n">
        <v>8520.43136611587</v>
      </c>
      <c r="V50" s="63" t="n">
        <v>9404.48265339208</v>
      </c>
      <c r="W50" s="60" t="n">
        <v>4791.36760398728</v>
      </c>
      <c r="X50" s="60" t="n">
        <v>10974.135952073</v>
      </c>
      <c r="Y50" s="60" t="n">
        <v>59119.3379790941</v>
      </c>
      <c r="Z50" s="60" t="n">
        <v>7899.3074189505</v>
      </c>
      <c r="AA50" s="61" t="n">
        <v>46069.7171826625</v>
      </c>
      <c r="AB50" s="62" t="n">
        <v>4996.36152497189</v>
      </c>
      <c r="AC50" s="63" t="n">
        <v>5403.77573329973</v>
      </c>
      <c r="AD50" s="60" t="n">
        <v>3074.1878001401</v>
      </c>
      <c r="AE50" s="60" t="n">
        <v>636.400930919313</v>
      </c>
      <c r="AF50" s="60" t="n">
        <v>10597.9075577764</v>
      </c>
      <c r="AG50" s="60" t="n">
        <v>12505.1408189111</v>
      </c>
      <c r="AH50" s="61" t="n">
        <v>5086.71087187952</v>
      </c>
      <c r="AI50" s="62" t="n">
        <v>6615.78635924132</v>
      </c>
      <c r="AJ50" s="63" t="n">
        <v>802.643587790236</v>
      </c>
      <c r="AK50" s="60" t="n">
        <v>2171.61977721999</v>
      </c>
      <c r="AL50" s="60" t="n">
        <v>131.199524521103</v>
      </c>
      <c r="AM50" s="60" t="n">
        <v>13.809601711138</v>
      </c>
      <c r="AN50" s="64" t="n">
        <v>14821.7697223633</v>
      </c>
      <c r="AO50" s="65" t="n">
        <v>14843.2012630061</v>
      </c>
    </row>
    <row r="51" customFormat="false" ht="13.5" hidden="false" customHeight="false" outlineLevel="0" collapsed="false">
      <c r="A51" s="72"/>
      <c r="B51" s="73"/>
      <c r="C51" s="73" t="s">
        <v>34</v>
      </c>
      <c r="D51" s="70"/>
      <c r="E51" s="52" t="n">
        <v>89.3945985987022</v>
      </c>
      <c r="F51" s="53" t="n">
        <v>1.45499479203732</v>
      </c>
      <c r="G51" s="54" t="n">
        <v>77.5487478246243</v>
      </c>
      <c r="H51" s="55" t="n">
        <v>10.3908559820406</v>
      </c>
      <c r="I51" s="52" t="n">
        <v>44.872663695001</v>
      </c>
      <c r="J51" s="52" t="n">
        <v>1.1196311080345</v>
      </c>
      <c r="K51" s="52" t="n">
        <v>0.0272528482056789</v>
      </c>
      <c r="L51" s="59" t="n">
        <v>1.82007282267001</v>
      </c>
      <c r="M51" s="56" t="n">
        <v>7.30091151622944</v>
      </c>
      <c r="N51" s="57" t="n">
        <v>1.7247479777213</v>
      </c>
      <c r="O51" s="58" t="n">
        <v>1.76403611175967</v>
      </c>
      <c r="P51" s="59" t="n">
        <v>1.5650184453964</v>
      </c>
      <c r="Q51" s="59" t="n">
        <v>17.8121343445287</v>
      </c>
      <c r="R51" s="59" t="n">
        <v>5.67062314540059</v>
      </c>
      <c r="S51" s="60" t="n">
        <v>13928.6893203971</v>
      </c>
      <c r="T51" s="61" t="n">
        <v>337084.847265451</v>
      </c>
      <c r="U51" s="62" t="n">
        <v>8443.14968668628</v>
      </c>
      <c r="V51" s="63" t="n">
        <v>9617.80317534439</v>
      </c>
      <c r="W51" s="60" t="n">
        <v>4645.75334711407</v>
      </c>
      <c r="X51" s="60" t="n">
        <v>11425.0854460094</v>
      </c>
      <c r="Y51" s="60" t="n">
        <v>59618.5459940653</v>
      </c>
      <c r="Z51" s="60" t="n">
        <v>7652.8197921026</v>
      </c>
      <c r="AA51" s="61" t="n">
        <v>46170.2414165867</v>
      </c>
      <c r="AB51" s="62" t="n">
        <v>4895.29473044588</v>
      </c>
      <c r="AC51" s="63" t="n">
        <v>5452.15775982635</v>
      </c>
      <c r="AD51" s="60" t="n">
        <v>2968.49750287598</v>
      </c>
      <c r="AE51" s="60" t="n">
        <v>641.421472857844</v>
      </c>
      <c r="AF51" s="60" t="n">
        <v>10513.579277865</v>
      </c>
      <c r="AG51" s="60" t="n">
        <v>12451.4959080293</v>
      </c>
      <c r="AH51" s="61" t="n">
        <v>4904.56697245926</v>
      </c>
      <c r="AI51" s="62" t="n">
        <v>6547.5568589839</v>
      </c>
      <c r="AJ51" s="63" t="n">
        <v>999.372076586164</v>
      </c>
      <c r="AK51" s="60" t="n">
        <v>2084.67327554975</v>
      </c>
      <c r="AL51" s="60" t="n">
        <v>127.918810773043</v>
      </c>
      <c r="AM51" s="60" t="n">
        <v>16.2477518421955</v>
      </c>
      <c r="AN51" s="64" t="n">
        <v>14680.3357461943</v>
      </c>
      <c r="AO51" s="65" t="n">
        <v>14711.8683541867</v>
      </c>
    </row>
    <row r="52" customFormat="false" ht="13.5" hidden="false" customHeight="false" outlineLevel="0" collapsed="false">
      <c r="A52" s="72"/>
      <c r="B52" s="73"/>
      <c r="C52" s="73" t="s">
        <v>35</v>
      </c>
      <c r="D52" s="70"/>
      <c r="E52" s="52" t="n">
        <v>89.0363231012742</v>
      </c>
      <c r="F52" s="53" t="n">
        <v>1.42012840682002</v>
      </c>
      <c r="G52" s="54" t="n">
        <v>77.7920220263504</v>
      </c>
      <c r="H52" s="55" t="n">
        <v>9.82417266810375</v>
      </c>
      <c r="I52" s="52" t="n">
        <v>44.6186824462277</v>
      </c>
      <c r="J52" s="52" t="n">
        <v>1.08567380688596</v>
      </c>
      <c r="K52" s="52" t="n">
        <v>0.0279982382770414</v>
      </c>
      <c r="L52" s="59" t="n">
        <v>1.78490941069195</v>
      </c>
      <c r="M52" s="56" t="n">
        <v>7.24833352163597</v>
      </c>
      <c r="N52" s="57" t="n">
        <v>1.68481142806464</v>
      </c>
      <c r="O52" s="58" t="n">
        <v>1.78776570117345</v>
      </c>
      <c r="P52" s="59" t="n">
        <v>1.68641704499483</v>
      </c>
      <c r="Q52" s="59" t="n">
        <v>17.5310721938964</v>
      </c>
      <c r="R52" s="59" t="n">
        <v>5.80229226361032</v>
      </c>
      <c r="S52" s="60" t="n">
        <v>13616.2970210228</v>
      </c>
      <c r="T52" s="61" t="n">
        <v>332968.02564682</v>
      </c>
      <c r="U52" s="62" t="n">
        <v>8292.48732936434</v>
      </c>
      <c r="V52" s="63" t="n">
        <v>9608.77983651671</v>
      </c>
      <c r="W52" s="60" t="n">
        <v>4465.37659909201</v>
      </c>
      <c r="X52" s="60" t="n">
        <v>11207.2335771817</v>
      </c>
      <c r="Y52" s="60" t="n">
        <v>61081.5186246418</v>
      </c>
      <c r="Z52" s="60" t="n">
        <v>7628.56475486012</v>
      </c>
      <c r="AA52" s="61" t="n">
        <v>45937.1833060556</v>
      </c>
      <c r="AB52" s="62" t="n">
        <v>4921.90828672739</v>
      </c>
      <c r="AC52" s="63" t="n">
        <v>5374.74224402543</v>
      </c>
      <c r="AD52" s="60" t="n">
        <v>2647.84835539047</v>
      </c>
      <c r="AE52" s="60" t="n">
        <v>639.278274210952</v>
      </c>
      <c r="AF52" s="60" t="n">
        <v>10527.1358024691</v>
      </c>
      <c r="AG52" s="60" t="n">
        <v>12123.450210067</v>
      </c>
      <c r="AH52" s="61" t="n">
        <v>4728.57351783825</v>
      </c>
      <c r="AI52" s="62" t="n">
        <v>6450.89356979143</v>
      </c>
      <c r="AJ52" s="63" t="n">
        <v>943.983122437339</v>
      </c>
      <c r="AK52" s="60" t="n">
        <v>1992.39220477703</v>
      </c>
      <c r="AL52" s="60" t="n">
        <v>121.67399942399</v>
      </c>
      <c r="AM52" s="60" t="n">
        <v>17.1017491277626</v>
      </c>
      <c r="AN52" s="64" t="n">
        <v>14254.6181633958</v>
      </c>
      <c r="AO52" s="65" t="n">
        <v>14292.6581174434</v>
      </c>
    </row>
    <row r="53" customFormat="false" ht="13.5" hidden="false" customHeight="false" outlineLevel="0" collapsed="false">
      <c r="A53" s="72"/>
      <c r="B53" s="73"/>
      <c r="C53" s="73" t="s">
        <v>36</v>
      </c>
      <c r="D53" s="70"/>
      <c r="E53" s="52" t="n">
        <v>73.1868331268101</v>
      </c>
      <c r="F53" s="53" t="n">
        <v>1.3194409625974</v>
      </c>
      <c r="G53" s="54" t="n">
        <v>62.8501643829729</v>
      </c>
      <c r="H53" s="55" t="n">
        <v>9.01722778123973</v>
      </c>
      <c r="I53" s="52" t="n">
        <v>35.120257027959</v>
      </c>
      <c r="J53" s="52" t="n">
        <v>1.00436364967605</v>
      </c>
      <c r="K53" s="52" t="n">
        <v>0.0280935315638388</v>
      </c>
      <c r="L53" s="59" t="n">
        <v>1.69660778268931</v>
      </c>
      <c r="M53" s="56" t="n">
        <v>7.57005850775077</v>
      </c>
      <c r="N53" s="57" t="n">
        <v>1.57353907635969</v>
      </c>
      <c r="O53" s="58" t="n">
        <v>1.69496835917849</v>
      </c>
      <c r="P53" s="59" t="n">
        <v>1.42862549060486</v>
      </c>
      <c r="Q53" s="59" t="n">
        <v>18.3140253565769</v>
      </c>
      <c r="R53" s="59" t="n">
        <v>5.29461756373938</v>
      </c>
      <c r="S53" s="60" t="n">
        <v>14428.0672517005</v>
      </c>
      <c r="T53" s="61" t="n">
        <v>360368.816213282</v>
      </c>
      <c r="U53" s="62" t="n">
        <v>7932.70602603698</v>
      </c>
      <c r="V53" s="63" t="n">
        <v>9081.20508724394</v>
      </c>
      <c r="W53" s="60" t="n">
        <v>4315.28711148174</v>
      </c>
      <c r="X53" s="60" t="n">
        <v>11742.4624405705</v>
      </c>
      <c r="Y53" s="60" t="n">
        <v>55787.6770538244</v>
      </c>
      <c r="Z53" s="60" t="n">
        <v>8504.06758645797</v>
      </c>
      <c r="AA53" s="61" t="n">
        <v>47604.4955061193</v>
      </c>
      <c r="AB53" s="62" t="n">
        <v>5041.31492202211</v>
      </c>
      <c r="AC53" s="63" t="n">
        <v>5357.74313311984</v>
      </c>
      <c r="AD53" s="60" t="n">
        <v>3020.58666869699</v>
      </c>
      <c r="AE53" s="60" t="n">
        <v>641.173210801175</v>
      </c>
      <c r="AF53" s="60" t="n">
        <v>10536.6773675762</v>
      </c>
      <c r="AG53" s="60" t="n">
        <v>10559.4455029259</v>
      </c>
      <c r="AH53" s="61" t="n">
        <v>4754.85377754539</v>
      </c>
      <c r="AI53" s="62" t="n">
        <v>4985.71877738224</v>
      </c>
      <c r="AJ53" s="63" t="n">
        <v>818.872947998316</v>
      </c>
      <c r="AK53" s="60" t="n">
        <v>1515.53992504678</v>
      </c>
      <c r="AL53" s="60" t="n">
        <v>117.937024329953</v>
      </c>
      <c r="AM53" s="60" t="n">
        <v>15.6727286618486</v>
      </c>
      <c r="AN53" s="64" t="n">
        <v>12208.5951809645</v>
      </c>
      <c r="AO53" s="65" t="n">
        <v>12246.4055583808</v>
      </c>
    </row>
    <row r="54" customFormat="false" ht="13.5" hidden="false" customHeight="false" outlineLevel="0" collapsed="false">
      <c r="A54" s="72"/>
      <c r="B54" s="73"/>
      <c r="C54" s="73" t="s">
        <v>37</v>
      </c>
      <c r="D54" s="70"/>
      <c r="E54" s="52" t="n">
        <v>78.8373867954962</v>
      </c>
      <c r="F54" s="53" t="n">
        <v>1.34846136293895</v>
      </c>
      <c r="G54" s="54" t="n">
        <v>68.6237637005972</v>
      </c>
      <c r="H54" s="55" t="n">
        <v>8.86516173196006</v>
      </c>
      <c r="I54" s="52" t="n">
        <v>39.9998426349209</v>
      </c>
      <c r="J54" s="52" t="n">
        <v>1.02877420471623</v>
      </c>
      <c r="K54" s="52" t="n">
        <v>0.0286404443989834</v>
      </c>
      <c r="L54" s="59" t="n">
        <v>1.76265210066589</v>
      </c>
      <c r="M54" s="56" t="n">
        <v>7.33691212510211</v>
      </c>
      <c r="N54" s="57" t="n">
        <v>1.65493258117777</v>
      </c>
      <c r="O54" s="58" t="n">
        <v>1.74860211236354</v>
      </c>
      <c r="P54" s="59" t="n">
        <v>1.53158722977359</v>
      </c>
      <c r="Q54" s="59" t="n">
        <v>17.9450095602294</v>
      </c>
      <c r="R54" s="59" t="n">
        <v>5.5521978021978</v>
      </c>
      <c r="S54" s="60" t="n">
        <v>14211.6873682593</v>
      </c>
      <c r="T54" s="61" t="n">
        <v>343011.391060801</v>
      </c>
      <c r="U54" s="62" t="n">
        <v>8389.07285245827</v>
      </c>
      <c r="V54" s="63" t="n">
        <v>9270.55090086092</v>
      </c>
      <c r="W54" s="60" t="n">
        <v>4682.5221983988</v>
      </c>
      <c r="X54" s="60" t="n">
        <v>11466.9131931166</v>
      </c>
      <c r="Y54" s="60" t="n">
        <v>58399.0384615385</v>
      </c>
      <c r="Z54" s="60" t="n">
        <v>8062.67292501476</v>
      </c>
      <c r="AA54" s="61" t="n">
        <v>46751.4650866868</v>
      </c>
      <c r="AB54" s="62" t="n">
        <v>5069.13269330163</v>
      </c>
      <c r="AC54" s="63" t="n">
        <v>5301.69261223765</v>
      </c>
      <c r="AD54" s="60" t="n">
        <v>3057.30036616394</v>
      </c>
      <c r="AE54" s="60" t="n">
        <v>639.002902429773</v>
      </c>
      <c r="AF54" s="60" t="n">
        <v>10518.1840672934</v>
      </c>
      <c r="AG54" s="60" t="n">
        <v>11204.1229406812</v>
      </c>
      <c r="AH54" s="61" t="n">
        <v>4625.37607893432</v>
      </c>
      <c r="AI54" s="62" t="n">
        <v>5756.89753094191</v>
      </c>
      <c r="AJ54" s="63" t="n">
        <v>821.849330805001</v>
      </c>
      <c r="AK54" s="60" t="n">
        <v>1873.00151070476</v>
      </c>
      <c r="AL54" s="60" t="n">
        <v>117.968645007986</v>
      </c>
      <c r="AM54" s="60" t="n">
        <v>16.7257441401179</v>
      </c>
      <c r="AN54" s="64" t="n">
        <v>13211.8188405341</v>
      </c>
      <c r="AO54" s="65" t="n">
        <v>13247.6248109652</v>
      </c>
    </row>
    <row r="55" customFormat="false" ht="13.5" hidden="false" customHeight="false" outlineLevel="0" collapsed="false">
      <c r="A55" s="72"/>
      <c r="B55" s="73"/>
      <c r="C55" s="73" t="s">
        <v>38</v>
      </c>
      <c r="D55" s="70"/>
      <c r="E55" s="52" t="n">
        <v>89.1656769342172</v>
      </c>
      <c r="F55" s="53" t="n">
        <v>1.49824881523776</v>
      </c>
      <c r="G55" s="54" t="n">
        <v>78.4359660605382</v>
      </c>
      <c r="H55" s="55" t="n">
        <v>9.23146205844127</v>
      </c>
      <c r="I55" s="52" t="n">
        <v>47.6018141076347</v>
      </c>
      <c r="J55" s="52" t="n">
        <v>1.16706761525425</v>
      </c>
      <c r="K55" s="52" t="n">
        <v>0.0278447321733436</v>
      </c>
      <c r="L55" s="59" t="n">
        <v>1.86866410096266</v>
      </c>
      <c r="M55" s="56" t="n">
        <v>7.1265638789389</v>
      </c>
      <c r="N55" s="57" t="n">
        <v>1.78020768464934</v>
      </c>
      <c r="O55" s="58" t="n">
        <v>1.76689499448138</v>
      </c>
      <c r="P55" s="59" t="n">
        <v>1.63681564400989</v>
      </c>
      <c r="Q55" s="59" t="n">
        <v>17.232722425858</v>
      </c>
      <c r="R55" s="59" t="n">
        <v>5.73463687150838</v>
      </c>
      <c r="S55" s="60" t="n">
        <v>14323.036203642</v>
      </c>
      <c r="T55" s="61" t="n">
        <v>325585.436328713</v>
      </c>
      <c r="U55" s="62" t="n">
        <v>8961.69224316081</v>
      </c>
      <c r="V55" s="63" t="n">
        <v>9358.88978759615</v>
      </c>
      <c r="W55" s="60" t="n">
        <v>5233.8400077122</v>
      </c>
      <c r="X55" s="60" t="n">
        <v>11030.0894368544</v>
      </c>
      <c r="Y55" s="60" t="n">
        <v>60075.1396648045</v>
      </c>
      <c r="Z55" s="60" t="n">
        <v>7664.85330149133</v>
      </c>
      <c r="AA55" s="61" t="n">
        <v>45686.173850334</v>
      </c>
      <c r="AB55" s="62" t="n">
        <v>5034.07120440896</v>
      </c>
      <c r="AC55" s="63" t="n">
        <v>5296.80021553471</v>
      </c>
      <c r="AD55" s="60" t="n">
        <v>3197.57452640805</v>
      </c>
      <c r="AE55" s="60" t="n">
        <v>640.066564311598</v>
      </c>
      <c r="AF55" s="60" t="n">
        <v>10475.8402338042</v>
      </c>
      <c r="AG55" s="60" t="n">
        <v>12771.2321885104</v>
      </c>
      <c r="AH55" s="61" t="n">
        <v>4878.07994238163</v>
      </c>
      <c r="AI55" s="62" t="n">
        <v>7029.18988629549</v>
      </c>
      <c r="AJ55" s="63" t="n">
        <v>863.962359833274</v>
      </c>
      <c r="AK55" s="60" t="n">
        <v>2491.40279116218</v>
      </c>
      <c r="AL55" s="60" t="n">
        <v>128.728601751107</v>
      </c>
      <c r="AM55" s="60" t="n">
        <v>16.7277617424269</v>
      </c>
      <c r="AN55" s="64" t="n">
        <v>15408.0913431661</v>
      </c>
      <c r="AO55" s="65" t="n">
        <v>15447.1632844651</v>
      </c>
    </row>
    <row r="56" customFormat="false" ht="13.5" hidden="false" customHeight="false" outlineLevel="0" collapsed="false">
      <c r="A56" s="72"/>
      <c r="B56" s="73"/>
      <c r="C56" s="73" t="s">
        <v>39</v>
      </c>
      <c r="D56" s="70"/>
      <c r="E56" s="52" t="n">
        <v>90.132361821369</v>
      </c>
      <c r="F56" s="53" t="n">
        <v>1.53508247646091</v>
      </c>
      <c r="G56" s="54" t="n">
        <v>79.4608972346922</v>
      </c>
      <c r="H56" s="55" t="n">
        <v>9.13638211021591</v>
      </c>
      <c r="I56" s="52" t="n">
        <v>48.5750069601203</v>
      </c>
      <c r="J56" s="52" t="n">
        <v>1.19482706896804</v>
      </c>
      <c r="K56" s="52" t="n">
        <v>0.0264523129578544</v>
      </c>
      <c r="L56" s="59" t="n">
        <v>1.8363374694752</v>
      </c>
      <c r="M56" s="56" t="n">
        <v>7.23049485054007</v>
      </c>
      <c r="N56" s="57" t="n">
        <v>1.74582762328844</v>
      </c>
      <c r="O56" s="58" t="n">
        <v>1.71720028024209</v>
      </c>
      <c r="P56" s="59" t="n">
        <v>1.60761694283959</v>
      </c>
      <c r="Q56" s="59" t="n">
        <v>17.4593687471761</v>
      </c>
      <c r="R56" s="59" t="n">
        <v>5.02332361516035</v>
      </c>
      <c r="S56" s="60" t="n">
        <v>14451.2090539923</v>
      </c>
      <c r="T56" s="61" t="n">
        <v>332199.737653856</v>
      </c>
      <c r="U56" s="62" t="n">
        <v>8918.3792640933</v>
      </c>
      <c r="V56" s="63" t="n">
        <v>9183.6339633153</v>
      </c>
      <c r="W56" s="60" t="n">
        <v>5227.30323770876</v>
      </c>
      <c r="X56" s="60" t="n">
        <v>11144.1922803847</v>
      </c>
      <c r="Y56" s="60" t="n">
        <v>53902.915451895</v>
      </c>
      <c r="Z56" s="60" t="n">
        <v>7869.58241293319</v>
      </c>
      <c r="AA56" s="61" t="n">
        <v>45944.2603197543</v>
      </c>
      <c r="AB56" s="62" t="n">
        <v>5108.39623862442</v>
      </c>
      <c r="AC56" s="63" t="n">
        <v>5348.0272912724</v>
      </c>
      <c r="AD56" s="60" t="n">
        <v>3251.58506259308</v>
      </c>
      <c r="AE56" s="60" t="n">
        <v>638.292967045967</v>
      </c>
      <c r="AF56" s="60" t="n">
        <v>10730.5281485781</v>
      </c>
      <c r="AG56" s="60" t="n">
        <v>13025.2160321068</v>
      </c>
      <c r="AH56" s="61" t="n">
        <v>5099.53995957346</v>
      </c>
      <c r="AI56" s="62" t="n">
        <v>7086.62418204127</v>
      </c>
      <c r="AJ56" s="63" t="n">
        <v>839.051890492052</v>
      </c>
      <c r="AK56" s="60" t="n">
        <v>2539.16291154362</v>
      </c>
      <c r="AL56" s="60" t="n">
        <v>133.153825983883</v>
      </c>
      <c r="AM56" s="60" t="n">
        <v>14.258567888743</v>
      </c>
      <c r="AN56" s="64" t="n">
        <v>15711.791337523</v>
      </c>
      <c r="AO56" s="65" t="n">
        <v>15747.0514539903</v>
      </c>
    </row>
    <row r="57" customFormat="false" ht="13.5" hidden="false" customHeight="false" outlineLevel="0" collapsed="false">
      <c r="A57" s="72"/>
      <c r="B57" s="73"/>
      <c r="C57" s="73" t="s">
        <v>40</v>
      </c>
      <c r="D57" s="70"/>
      <c r="E57" s="52" t="n">
        <v>97.7397956698571</v>
      </c>
      <c r="F57" s="53" t="n">
        <v>1.58879472005066</v>
      </c>
      <c r="G57" s="54" t="n">
        <v>86.5417458171988</v>
      </c>
      <c r="H57" s="55" t="n">
        <v>9.60925513260759</v>
      </c>
      <c r="I57" s="52" t="n">
        <v>52.9851927619883</v>
      </c>
      <c r="J57" s="52" t="n">
        <v>1.23649874576849</v>
      </c>
      <c r="K57" s="52" t="n">
        <v>0.0273221548427949</v>
      </c>
      <c r="L57" s="59" t="n">
        <v>1.88132487810044</v>
      </c>
      <c r="M57" s="56" t="n">
        <v>7.22853995018203</v>
      </c>
      <c r="N57" s="57" t="n">
        <v>1.79949116933438</v>
      </c>
      <c r="O57" s="58" t="n">
        <v>1.73421721671775</v>
      </c>
      <c r="P57" s="59" t="n">
        <v>1.65316001149095</v>
      </c>
      <c r="Q57" s="59" t="n">
        <v>17.6874499907675</v>
      </c>
      <c r="R57" s="59" t="n">
        <v>5.57103064066852</v>
      </c>
      <c r="S57" s="60" t="n">
        <v>14459.2310532029</v>
      </c>
      <c r="T57" s="61" t="n">
        <v>323414.278980648</v>
      </c>
      <c r="U57" s="62" t="n">
        <v>9369.94040103173</v>
      </c>
      <c r="V57" s="63" t="n">
        <v>9211.1602949446</v>
      </c>
      <c r="W57" s="60" t="n">
        <v>5604.45140045964</v>
      </c>
      <c r="X57" s="60" t="n">
        <v>11167.5206499661</v>
      </c>
      <c r="Y57" s="60" t="n">
        <v>59444.4289693593</v>
      </c>
      <c r="Z57" s="60" t="n">
        <v>7685.66408785402</v>
      </c>
      <c r="AA57" s="61" t="n">
        <v>44741.3006235794</v>
      </c>
      <c r="AB57" s="62" t="n">
        <v>5206.99437747039</v>
      </c>
      <c r="AC57" s="63" t="n">
        <v>5311.42247127382</v>
      </c>
      <c r="AD57" s="60" t="n">
        <v>3390.14454832179</v>
      </c>
      <c r="AE57" s="60" t="n">
        <v>631.381044514351</v>
      </c>
      <c r="AF57" s="60" t="n">
        <v>10670.275</v>
      </c>
      <c r="AG57" s="60" t="n">
        <v>14132.422886833</v>
      </c>
      <c r="AH57" s="61" t="n">
        <v>5138.38898833443</v>
      </c>
      <c r="AI57" s="62" t="n">
        <v>8108.9100050839</v>
      </c>
      <c r="AJ57" s="63" t="n">
        <v>885.123893414676</v>
      </c>
      <c r="AK57" s="60" t="n">
        <v>2969.52937778549</v>
      </c>
      <c r="AL57" s="60" t="n">
        <v>138.086252770269</v>
      </c>
      <c r="AM57" s="60" t="n">
        <v>16.2414989284236</v>
      </c>
      <c r="AN57" s="64" t="n">
        <v>17256.2800163172</v>
      </c>
      <c r="AO57" s="65" t="n">
        <v>17293.9074463907</v>
      </c>
    </row>
    <row r="58" customFormat="false" ht="13.5" hidden="false" customHeight="false" outlineLevel="0" collapsed="false">
      <c r="A58" s="74" t="s">
        <v>41</v>
      </c>
      <c r="B58" s="74"/>
      <c r="C58" s="73" t="s">
        <v>42</v>
      </c>
      <c r="D58" s="71"/>
      <c r="E58" s="52" t="n">
        <v>87.4924844138595</v>
      </c>
      <c r="F58" s="53" t="n">
        <v>1.34208239114158</v>
      </c>
      <c r="G58" s="54" t="n">
        <v>77.2174083173741</v>
      </c>
      <c r="H58" s="55" t="n">
        <v>8.93299370534387</v>
      </c>
      <c r="I58" s="52" t="n">
        <v>45.9005722756706</v>
      </c>
      <c r="J58" s="52" t="n">
        <v>1.00759647980856</v>
      </c>
      <c r="K58" s="52" t="n">
        <v>0.02746622219045</v>
      </c>
      <c r="L58" s="59" t="n">
        <v>1.75304895879562</v>
      </c>
      <c r="M58" s="56" t="n">
        <v>7.44423885618167</v>
      </c>
      <c r="N58" s="57" t="n">
        <v>1.65959619781201</v>
      </c>
      <c r="O58" s="58" t="n">
        <v>1.70582338620684</v>
      </c>
      <c r="P58" s="59" t="n">
        <v>1.51888520021312</v>
      </c>
      <c r="Q58" s="59" t="n">
        <v>17.9548170276326</v>
      </c>
      <c r="R58" s="59" t="n">
        <v>5.52328767123288</v>
      </c>
      <c r="S58" s="60" t="n">
        <v>14452.6855478493</v>
      </c>
      <c r="T58" s="61" t="n">
        <v>348857.446369498</v>
      </c>
      <c r="U58" s="62" t="n">
        <v>9250.00612875751</v>
      </c>
      <c r="V58" s="63" t="n">
        <v>9184.42705393771</v>
      </c>
      <c r="W58" s="60" t="n">
        <v>5067.01400385262</v>
      </c>
      <c r="X58" s="60" t="n">
        <v>11501.6194174757</v>
      </c>
      <c r="Y58" s="60" t="n">
        <v>55862.3287671233</v>
      </c>
      <c r="Z58" s="60" t="n">
        <v>8244.31370004553</v>
      </c>
      <c r="AA58" s="61" t="n">
        <v>46862.7421969149</v>
      </c>
      <c r="AB58" s="62" t="n">
        <v>5573.64866282088</v>
      </c>
      <c r="AC58" s="63" t="n">
        <v>5384.16059259259</v>
      </c>
      <c r="AD58" s="60" t="n">
        <v>3336.00854306937</v>
      </c>
      <c r="AE58" s="60" t="n">
        <v>640.586835264023</v>
      </c>
      <c r="AF58" s="60" t="n">
        <v>10113.9632936508</v>
      </c>
      <c r="AG58" s="60" t="n">
        <v>12645.0136503362</v>
      </c>
      <c r="AH58" s="61" t="n">
        <v>4681.95435791121</v>
      </c>
      <c r="AI58" s="62" t="n">
        <v>7142.61500182481</v>
      </c>
      <c r="AJ58" s="63" t="n">
        <v>820.444290600156</v>
      </c>
      <c r="AK58" s="60" t="n">
        <v>2325.78842505672</v>
      </c>
      <c r="AL58" s="60" t="n">
        <v>115.889912371464</v>
      </c>
      <c r="AM58" s="60" t="n">
        <v>15.3432713399378</v>
      </c>
      <c r="AN58" s="64" t="n">
        <v>15102.0352591043</v>
      </c>
      <c r="AO58" s="65" t="n">
        <v>15145.1964060636</v>
      </c>
    </row>
    <row r="59" customFormat="false" ht="13.5" hidden="false" customHeight="false" outlineLevel="0" collapsed="false">
      <c r="A59" s="72"/>
      <c r="B59" s="73"/>
      <c r="C59" s="73" t="s">
        <v>43</v>
      </c>
      <c r="D59" s="70"/>
      <c r="E59" s="52" t="n">
        <v>83.3873128040296</v>
      </c>
      <c r="F59" s="53" t="n">
        <v>1.23571465224702</v>
      </c>
      <c r="G59" s="54" t="n">
        <v>73.0319555987557</v>
      </c>
      <c r="H59" s="55" t="n">
        <v>9.11964255302693</v>
      </c>
      <c r="I59" s="52" t="n">
        <v>44.2206021357278</v>
      </c>
      <c r="J59" s="52" t="n">
        <v>0.947311822359326</v>
      </c>
      <c r="K59" s="52" t="n">
        <v>0.027739622369291</v>
      </c>
      <c r="L59" s="59" t="n">
        <v>1.76284821161813</v>
      </c>
      <c r="M59" s="56" t="n">
        <v>7.33678382282138</v>
      </c>
      <c r="N59" s="57" t="n">
        <v>1.67444415705554</v>
      </c>
      <c r="O59" s="58" t="n">
        <v>1.71553573030409</v>
      </c>
      <c r="P59" s="59" t="n">
        <v>1.52822938021665</v>
      </c>
      <c r="Q59" s="59" t="n">
        <v>18.0255927147119</v>
      </c>
      <c r="R59" s="59" t="n">
        <v>5.28150134048257</v>
      </c>
      <c r="S59" s="60" t="n">
        <v>14148.4245214111</v>
      </c>
      <c r="T59" s="61" t="n">
        <v>347795.045618681</v>
      </c>
      <c r="U59" s="62" t="n">
        <v>9113.09945500203</v>
      </c>
      <c r="V59" s="63" t="n">
        <v>9263.1034763959</v>
      </c>
      <c r="W59" s="60" t="n">
        <v>5096.52809652025</v>
      </c>
      <c r="X59" s="60" t="n">
        <v>11547.3521745957</v>
      </c>
      <c r="Y59" s="60" t="n">
        <v>55952.144772118</v>
      </c>
      <c r="Z59" s="60" t="n">
        <v>8025.88925590149</v>
      </c>
      <c r="AA59" s="61" t="n">
        <v>47404.2924008269</v>
      </c>
      <c r="AB59" s="62" t="n">
        <v>5442.46245334757</v>
      </c>
      <c r="AC59" s="63" t="n">
        <v>5399.53981299704</v>
      </c>
      <c r="AD59" s="60" t="n">
        <v>3334.92351507975</v>
      </c>
      <c r="AE59" s="60" t="n">
        <v>640.608736553286</v>
      </c>
      <c r="AF59" s="60" t="n">
        <v>10593.9847715736</v>
      </c>
      <c r="AG59" s="60" t="n">
        <v>11797.9910125111</v>
      </c>
      <c r="AH59" s="61" t="n">
        <v>4297.75433849925</v>
      </c>
      <c r="AI59" s="62" t="n">
        <v>6655.47474764752</v>
      </c>
      <c r="AJ59" s="63" t="n">
        <v>844.761926364317</v>
      </c>
      <c r="AK59" s="60" t="n">
        <v>2253.7154122978</v>
      </c>
      <c r="AL59" s="60" t="n">
        <v>109.389432319412</v>
      </c>
      <c r="AM59" s="60" t="n">
        <v>15.5209136673045</v>
      </c>
      <c r="AN59" s="64" t="n">
        <v>14176.6167707956</v>
      </c>
      <c r="AO59" s="65" t="n">
        <v>14212.2152765744</v>
      </c>
    </row>
    <row r="60" s="30" customFormat="true" ht="13.5" hidden="false" customHeight="false" outlineLevel="0" collapsed="false">
      <c r="A60" s="72"/>
      <c r="B60" s="73"/>
      <c r="C60" s="73" t="s">
        <v>31</v>
      </c>
      <c r="D60" s="70"/>
      <c r="E60" s="52" t="n">
        <v>91.8508492298558</v>
      </c>
      <c r="F60" s="53" t="n">
        <v>1.30768327614204</v>
      </c>
      <c r="G60" s="54" t="n">
        <v>80.0221823963043</v>
      </c>
      <c r="H60" s="55" t="n">
        <v>10.5209835574095</v>
      </c>
      <c r="I60" s="52" t="n">
        <v>48.5699221770058</v>
      </c>
      <c r="J60" s="52" t="n">
        <v>1.00359836275602</v>
      </c>
      <c r="K60" s="52" t="n">
        <v>0.0287987169063975</v>
      </c>
      <c r="L60" s="59" t="n">
        <v>1.79146196263433</v>
      </c>
      <c r="M60" s="56" t="n">
        <v>7.26133604381953</v>
      </c>
      <c r="N60" s="57" t="n">
        <v>1.70724253055786</v>
      </c>
      <c r="O60" s="58" t="n">
        <v>1.75216524656438</v>
      </c>
      <c r="P60" s="59" t="n">
        <v>1.56448908166818</v>
      </c>
      <c r="Q60" s="59" t="n">
        <v>17.4483113825326</v>
      </c>
      <c r="R60" s="59" t="n">
        <v>5.53076923076923</v>
      </c>
      <c r="S60" s="60" t="n">
        <v>13976.1200367563</v>
      </c>
      <c r="T60" s="61" t="n">
        <v>341694.523575583</v>
      </c>
      <c r="U60" s="62" t="n">
        <v>9222.89853111891</v>
      </c>
      <c r="V60" s="63" t="n">
        <v>9395.8717135277</v>
      </c>
      <c r="W60" s="60" t="n">
        <v>5339.30556429752</v>
      </c>
      <c r="X60" s="60" t="n">
        <v>11145.7786770657</v>
      </c>
      <c r="Y60" s="60" t="n">
        <v>58709.3846153846</v>
      </c>
      <c r="Z60" s="60" t="n">
        <v>7801.51648668249</v>
      </c>
      <c r="AA60" s="61" t="n">
        <v>47056.7016198645</v>
      </c>
      <c r="AB60" s="62" t="n">
        <v>5402.21928990091</v>
      </c>
      <c r="AC60" s="63" t="n">
        <v>5362.43469727012</v>
      </c>
      <c r="AD60" s="60" t="n">
        <v>3412.81101086646</v>
      </c>
      <c r="AE60" s="60" t="n">
        <v>638.788386607068</v>
      </c>
      <c r="AF60" s="60" t="n">
        <v>10615.0486787204</v>
      </c>
      <c r="AG60" s="60" t="n">
        <v>12837.1849431447</v>
      </c>
      <c r="AH60" s="61" t="n">
        <v>4468.2821402911</v>
      </c>
      <c r="AI60" s="62" t="n">
        <v>7380.36468479804</v>
      </c>
      <c r="AJ60" s="63" t="n">
        <v>988.53811805554</v>
      </c>
      <c r="AK60" s="60" t="n">
        <v>2593.29655737184</v>
      </c>
      <c r="AL60" s="60" t="n">
        <v>111.858852319441</v>
      </c>
      <c r="AM60" s="60" t="n">
        <v>16.9075494728727</v>
      </c>
      <c r="AN60" s="64" t="n">
        <v>15559.2479023088</v>
      </c>
      <c r="AO60" s="65" t="n">
        <v>15600.9927759526</v>
      </c>
    </row>
    <row r="61" customFormat="false" ht="8.1" hidden="false" customHeight="true" outlineLevel="0" collapsed="false">
      <c r="A61" s="75"/>
      <c r="B61" s="76"/>
      <c r="C61" s="76"/>
      <c r="D61" s="76"/>
      <c r="E61" s="77"/>
      <c r="F61" s="78"/>
      <c r="G61" s="79"/>
      <c r="H61" s="80"/>
      <c r="I61" s="77"/>
      <c r="J61" s="77"/>
      <c r="K61" s="77"/>
      <c r="L61" s="77"/>
      <c r="M61" s="78"/>
      <c r="N61" s="79"/>
      <c r="O61" s="80"/>
      <c r="P61" s="77"/>
      <c r="Q61" s="77"/>
      <c r="R61" s="77"/>
      <c r="S61" s="77"/>
      <c r="T61" s="78"/>
      <c r="U61" s="79"/>
      <c r="V61" s="80"/>
      <c r="W61" s="77"/>
      <c r="X61" s="77"/>
      <c r="Y61" s="77"/>
      <c r="Z61" s="77"/>
      <c r="AA61" s="78"/>
      <c r="AB61" s="79"/>
      <c r="AC61" s="80"/>
      <c r="AD61" s="77"/>
      <c r="AE61" s="77"/>
      <c r="AF61" s="77"/>
      <c r="AG61" s="77"/>
      <c r="AH61" s="78"/>
      <c r="AI61" s="79"/>
      <c r="AJ61" s="80"/>
      <c r="AK61" s="77"/>
      <c r="AL61" s="77"/>
      <c r="AM61" s="77"/>
      <c r="AN61" s="81"/>
      <c r="AO61" s="82"/>
    </row>
    <row r="62" customFormat="false" ht="18" hidden="false" customHeight="true" outlineLevel="0" collapsed="false">
      <c r="A62" s="70"/>
      <c r="B62" s="70"/>
      <c r="C62" s="70"/>
      <c r="D62" s="70"/>
    </row>
    <row r="63" customFormat="false" ht="18" hidden="false" customHeight="true" outlineLevel="0" collapsed="false">
      <c r="A63" s="8" t="s">
        <v>45</v>
      </c>
      <c r="B63" s="4"/>
      <c r="C63" s="4"/>
      <c r="D63" s="4"/>
      <c r="AN63" s="1"/>
      <c r="AO63" s="1"/>
    </row>
    <row r="64" s="11" customFormat="true" ht="15.95" hidden="false" customHeight="true" outlineLevel="0" collapsed="false">
      <c r="A64" s="9" t="s">
        <v>7</v>
      </c>
      <c r="B64" s="9"/>
      <c r="C64" s="9"/>
      <c r="D64" s="9"/>
      <c r="E64" s="10" t="s">
        <v>8</v>
      </c>
      <c r="F64" s="10"/>
      <c r="G64" s="10"/>
      <c r="H64" s="10"/>
      <c r="I64" s="10"/>
      <c r="J64" s="10"/>
      <c r="K64" s="10"/>
      <c r="L64" s="10" t="s">
        <v>9</v>
      </c>
      <c r="M64" s="10"/>
      <c r="N64" s="10"/>
      <c r="O64" s="10"/>
      <c r="P64" s="10"/>
      <c r="Q64" s="10"/>
      <c r="R64" s="10"/>
      <c r="S64" s="10" t="s">
        <v>10</v>
      </c>
      <c r="T64" s="10"/>
      <c r="U64" s="10"/>
      <c r="V64" s="10"/>
      <c r="W64" s="10"/>
      <c r="X64" s="10"/>
      <c r="Y64" s="10"/>
      <c r="Z64" s="10" t="s">
        <v>11</v>
      </c>
      <c r="AA64" s="10"/>
      <c r="AB64" s="10"/>
      <c r="AC64" s="10"/>
      <c r="AD64" s="10"/>
      <c r="AE64" s="10"/>
      <c r="AF64" s="10"/>
      <c r="AG64" s="10" t="s">
        <v>12</v>
      </c>
      <c r="AH64" s="10"/>
      <c r="AI64" s="10"/>
      <c r="AJ64" s="10"/>
      <c r="AK64" s="10"/>
      <c r="AL64" s="10"/>
      <c r="AM64" s="10"/>
      <c r="AN64" s="10"/>
      <c r="AO64" s="10"/>
    </row>
    <row r="65" s="11" customFormat="true" ht="15.95" hidden="false" customHeight="true" outlineLevel="0" collapsed="false">
      <c r="A65" s="9"/>
      <c r="B65" s="9"/>
      <c r="C65" s="9"/>
      <c r="D65" s="9"/>
      <c r="E65" s="12" t="s">
        <v>13</v>
      </c>
      <c r="F65" s="12"/>
      <c r="G65" s="12"/>
      <c r="H65" s="12"/>
      <c r="I65" s="12" t="s">
        <v>14</v>
      </c>
      <c r="J65" s="13" t="s">
        <v>60</v>
      </c>
      <c r="K65" s="14" t="s">
        <v>16</v>
      </c>
      <c r="L65" s="12" t="s">
        <v>13</v>
      </c>
      <c r="M65" s="12"/>
      <c r="N65" s="12"/>
      <c r="O65" s="12"/>
      <c r="P65" s="12" t="s">
        <v>14</v>
      </c>
      <c r="Q65" s="13" t="s">
        <v>60</v>
      </c>
      <c r="R65" s="14" t="s">
        <v>16</v>
      </c>
      <c r="S65" s="12" t="s">
        <v>13</v>
      </c>
      <c r="T65" s="12"/>
      <c r="U65" s="12"/>
      <c r="V65" s="12"/>
      <c r="W65" s="12" t="s">
        <v>14</v>
      </c>
      <c r="X65" s="13" t="s">
        <v>60</v>
      </c>
      <c r="Y65" s="14" t="s">
        <v>16</v>
      </c>
      <c r="Z65" s="13" t="s">
        <v>13</v>
      </c>
      <c r="AA65" s="13"/>
      <c r="AB65" s="13"/>
      <c r="AC65" s="13"/>
      <c r="AD65" s="13" t="s">
        <v>14</v>
      </c>
      <c r="AE65" s="13" t="s">
        <v>60</v>
      </c>
      <c r="AF65" s="13" t="s">
        <v>16</v>
      </c>
      <c r="AG65" s="12" t="s">
        <v>13</v>
      </c>
      <c r="AH65" s="12"/>
      <c r="AI65" s="12"/>
      <c r="AJ65" s="12"/>
      <c r="AK65" s="12" t="s">
        <v>14</v>
      </c>
      <c r="AL65" s="13" t="s">
        <v>60</v>
      </c>
      <c r="AM65" s="13" t="s">
        <v>16</v>
      </c>
      <c r="AN65" s="16" t="s">
        <v>18</v>
      </c>
      <c r="AO65" s="17" t="s">
        <v>19</v>
      </c>
    </row>
    <row r="66" s="11" customFormat="true" ht="15.95" hidden="false" customHeight="true" outlineLevel="0" collapsed="false">
      <c r="A66" s="9"/>
      <c r="B66" s="9"/>
      <c r="C66" s="9"/>
      <c r="D66" s="9"/>
      <c r="E66" s="18" t="s">
        <v>20</v>
      </c>
      <c r="F66" s="19" t="s">
        <v>21</v>
      </c>
      <c r="G66" s="20" t="s">
        <v>22</v>
      </c>
      <c r="H66" s="21" t="s">
        <v>23</v>
      </c>
      <c r="I66" s="12"/>
      <c r="J66" s="13"/>
      <c r="K66" s="14"/>
      <c r="L66" s="18" t="s">
        <v>20</v>
      </c>
      <c r="M66" s="19" t="s">
        <v>21</v>
      </c>
      <c r="N66" s="20" t="s">
        <v>22</v>
      </c>
      <c r="O66" s="21" t="s">
        <v>23</v>
      </c>
      <c r="P66" s="12"/>
      <c r="Q66" s="13"/>
      <c r="R66" s="14"/>
      <c r="S66" s="18" t="s">
        <v>20</v>
      </c>
      <c r="T66" s="19" t="s">
        <v>21</v>
      </c>
      <c r="U66" s="20" t="s">
        <v>22</v>
      </c>
      <c r="V66" s="21" t="s">
        <v>23</v>
      </c>
      <c r="W66" s="12"/>
      <c r="X66" s="13"/>
      <c r="Y66" s="14"/>
      <c r="Z66" s="18" t="s">
        <v>20</v>
      </c>
      <c r="AA66" s="19" t="s">
        <v>21</v>
      </c>
      <c r="AB66" s="20" t="s">
        <v>22</v>
      </c>
      <c r="AC66" s="21" t="s">
        <v>23</v>
      </c>
      <c r="AD66" s="13"/>
      <c r="AE66" s="13"/>
      <c r="AF66" s="13"/>
      <c r="AG66" s="18" t="s">
        <v>20</v>
      </c>
      <c r="AH66" s="19" t="s">
        <v>21</v>
      </c>
      <c r="AI66" s="20" t="s">
        <v>22</v>
      </c>
      <c r="AJ66" s="21" t="s">
        <v>23</v>
      </c>
      <c r="AK66" s="12"/>
      <c r="AL66" s="13"/>
      <c r="AM66" s="13"/>
      <c r="AN66" s="16"/>
      <c r="AO66" s="17"/>
    </row>
    <row r="67" customFormat="false" ht="13.5" hidden="false" customHeight="false" outlineLevel="0" collapsed="false">
      <c r="A67" s="22"/>
      <c r="B67" s="23"/>
      <c r="C67" s="23"/>
      <c r="D67" s="23"/>
      <c r="E67" s="24"/>
      <c r="F67" s="25"/>
      <c r="G67" s="26"/>
      <c r="H67" s="27"/>
      <c r="I67" s="24"/>
      <c r="J67" s="24"/>
      <c r="K67" s="28"/>
      <c r="L67" s="24"/>
      <c r="M67" s="25"/>
      <c r="N67" s="26"/>
      <c r="O67" s="27"/>
      <c r="P67" s="24"/>
      <c r="Q67" s="24"/>
      <c r="R67" s="28"/>
      <c r="S67" s="24"/>
      <c r="T67" s="25"/>
      <c r="U67" s="26"/>
      <c r="V67" s="27"/>
      <c r="W67" s="24"/>
      <c r="X67" s="24"/>
      <c r="Y67" s="28"/>
      <c r="Z67" s="24"/>
      <c r="AA67" s="25"/>
      <c r="AB67" s="26"/>
      <c r="AC67" s="27"/>
      <c r="AD67" s="24"/>
      <c r="AE67" s="24"/>
      <c r="AF67" s="29"/>
      <c r="AG67" s="24"/>
      <c r="AH67" s="25"/>
      <c r="AI67" s="26"/>
      <c r="AJ67" s="27"/>
      <c r="AK67" s="24"/>
      <c r="AL67" s="24"/>
      <c r="AM67" s="30"/>
      <c r="AN67" s="31"/>
      <c r="AO67" s="32"/>
    </row>
    <row r="68" s="49" customFormat="true" ht="30" hidden="false" customHeight="true" outlineLevel="0" collapsed="false">
      <c r="A68" s="33" t="s">
        <v>46</v>
      </c>
      <c r="B68" s="33"/>
      <c r="C68" s="33"/>
      <c r="D68" s="34"/>
      <c r="E68" s="35" t="n">
        <v>1132.14025773858</v>
      </c>
      <c r="F68" s="36" t="n">
        <v>28.5165046881021</v>
      </c>
      <c r="G68" s="37" t="n">
        <v>1063.33690114313</v>
      </c>
      <c r="H68" s="38" t="n">
        <v>40.2868519073511</v>
      </c>
      <c r="I68" s="35" t="n">
        <v>554.900886243953</v>
      </c>
      <c r="J68" s="35" t="n">
        <v>21.8469837736011</v>
      </c>
      <c r="K68" s="35" t="n">
        <v>0.125016055144068</v>
      </c>
      <c r="L68" s="39" t="n">
        <v>1.98881686923769</v>
      </c>
      <c r="M68" s="40" t="n">
        <v>7.09900009008198</v>
      </c>
      <c r="N68" s="41" t="n">
        <v>1.87300151874107</v>
      </c>
      <c r="O68" s="42" t="n">
        <v>1.4284894471721</v>
      </c>
      <c r="P68" s="39" t="n">
        <v>1.69452704381359</v>
      </c>
      <c r="Q68" s="39" t="n">
        <v>6.76385513835541</v>
      </c>
      <c r="R68" s="39" t="n">
        <v>4.33561643835617</v>
      </c>
      <c r="S68" s="43" t="n">
        <v>15824.2760598108</v>
      </c>
      <c r="T68" s="44" t="n">
        <v>271218.260577125</v>
      </c>
      <c r="U68" s="45" t="n">
        <v>9317.96039194149</v>
      </c>
      <c r="V68" s="46" t="n">
        <v>6775.71059958766</v>
      </c>
      <c r="W68" s="43" t="n">
        <v>4412.27950083405</v>
      </c>
      <c r="X68" s="43" t="n">
        <v>14142.4969820491</v>
      </c>
      <c r="Y68" s="43" t="n">
        <v>42874.6575342466</v>
      </c>
      <c r="Z68" s="43" t="n">
        <v>7956.62803578097</v>
      </c>
      <c r="AA68" s="44" t="n">
        <v>38205.1355311355</v>
      </c>
      <c r="AB68" s="45" t="n">
        <v>4974.8813862172</v>
      </c>
      <c r="AC68" s="46" t="n">
        <v>4743.26962162806</v>
      </c>
      <c r="AD68" s="43" t="n">
        <v>2603.84130010937</v>
      </c>
      <c r="AE68" s="43" t="n">
        <v>2090.89294385564</v>
      </c>
      <c r="AF68" s="43" t="n">
        <v>9888.94154818326</v>
      </c>
      <c r="AG68" s="43" t="n">
        <v>179152.999768806</v>
      </c>
      <c r="AH68" s="44" t="n">
        <v>77341.9679924648</v>
      </c>
      <c r="AI68" s="45" t="n">
        <v>99081.3112814146</v>
      </c>
      <c r="AJ68" s="46" t="n">
        <v>2729.72049492657</v>
      </c>
      <c r="AK68" s="43" t="n">
        <v>24483.7780536884</v>
      </c>
      <c r="AL68" s="43" t="n">
        <v>3089.70902085028</v>
      </c>
      <c r="AM68" s="43" t="n">
        <v>53.6002055058441</v>
      </c>
      <c r="AN68" s="47" t="n">
        <v>206780.08704885</v>
      </c>
      <c r="AO68" s="48" t="n">
        <v>207223.638934795</v>
      </c>
    </row>
    <row r="69" customFormat="false" ht="13.5" hidden="false" customHeight="true" outlineLevel="0" collapsed="false">
      <c r="A69" s="50" t="s">
        <v>25</v>
      </c>
      <c r="B69" s="50"/>
      <c r="C69" s="50"/>
      <c r="D69" s="51"/>
      <c r="E69" s="52" t="n">
        <v>1147.06391548599</v>
      </c>
      <c r="F69" s="53" t="n">
        <v>28.8926968872558</v>
      </c>
      <c r="G69" s="54" t="n">
        <v>1076.63763558633</v>
      </c>
      <c r="H69" s="55" t="n">
        <v>41.5335830124015</v>
      </c>
      <c r="I69" s="52" t="n">
        <v>585.432639649507</v>
      </c>
      <c r="J69" s="52" t="n">
        <v>21.7123626470692</v>
      </c>
      <c r="K69" s="52" t="n">
        <v>0.160760343426492</v>
      </c>
      <c r="L69" s="59" t="n">
        <v>1.96393847594435</v>
      </c>
      <c r="M69" s="56" t="n">
        <v>7.11553041883216</v>
      </c>
      <c r="N69" s="57" t="n">
        <v>1.8473348139239</v>
      </c>
      <c r="O69" s="58" t="n">
        <v>1.40286255077519</v>
      </c>
      <c r="P69" s="59" t="n">
        <v>1.68372310570627</v>
      </c>
      <c r="Q69" s="59" t="n">
        <v>6.756397217363</v>
      </c>
      <c r="R69" s="59" t="n">
        <v>4.33516483516484</v>
      </c>
      <c r="S69" s="60" t="n">
        <v>16124.9803875517</v>
      </c>
      <c r="T69" s="61" t="n">
        <v>279364.633751146</v>
      </c>
      <c r="U69" s="62" t="n">
        <v>9425.26030882373</v>
      </c>
      <c r="V69" s="63" t="n">
        <v>6674.008421769</v>
      </c>
      <c r="W69" s="60" t="n">
        <v>4411.9625818522</v>
      </c>
      <c r="X69" s="60" t="n">
        <v>14132.5403360319</v>
      </c>
      <c r="Y69" s="60" t="n">
        <v>42732.4175824176</v>
      </c>
      <c r="Z69" s="60" t="n">
        <v>8210.53234867656</v>
      </c>
      <c r="AA69" s="61" t="n">
        <v>39261.252121384</v>
      </c>
      <c r="AB69" s="62" t="n">
        <v>5102.08557635726</v>
      </c>
      <c r="AC69" s="63" t="n">
        <v>4757.42147231823</v>
      </c>
      <c r="AD69" s="60" t="n">
        <v>2620.36113117395</v>
      </c>
      <c r="AE69" s="60" t="n">
        <v>2091.72727436943</v>
      </c>
      <c r="AF69" s="60" t="n">
        <v>9857.16096324461</v>
      </c>
      <c r="AG69" s="60" t="n">
        <v>184963.831404798</v>
      </c>
      <c r="AH69" s="61" t="n">
        <v>80715.976839911</v>
      </c>
      <c r="AI69" s="62" t="n">
        <v>101475.899736777</v>
      </c>
      <c r="AJ69" s="63" t="n">
        <v>2771.95482811009</v>
      </c>
      <c r="AK69" s="60" t="n">
        <v>25829.0690032859</v>
      </c>
      <c r="AL69" s="60" t="n">
        <v>3068.50840900258</v>
      </c>
      <c r="AM69" s="60" t="n">
        <v>68.6967812599371</v>
      </c>
      <c r="AN69" s="64" t="n">
        <v>213930.105598346</v>
      </c>
      <c r="AO69" s="65" t="n">
        <v>214319.145691269</v>
      </c>
    </row>
    <row r="70" customFormat="false" ht="13.5" hidden="false" customHeight="true" outlineLevel="0" collapsed="false">
      <c r="A70" s="50" t="s">
        <v>26</v>
      </c>
      <c r="B70" s="50"/>
      <c r="C70" s="50"/>
      <c r="D70" s="67"/>
      <c r="E70" s="52" t="n">
        <v>1156.62108688402</v>
      </c>
      <c r="F70" s="53" t="n">
        <v>29.2389648551933</v>
      </c>
      <c r="G70" s="54" t="n">
        <v>1084.44127959907</v>
      </c>
      <c r="H70" s="55" t="n">
        <v>42.94084242976</v>
      </c>
      <c r="I70" s="52" t="n">
        <v>609.318466572322</v>
      </c>
      <c r="J70" s="52" t="n">
        <v>21.5051243453728</v>
      </c>
      <c r="K70" s="52" t="n">
        <v>0.0955462813567572</v>
      </c>
      <c r="L70" s="59" t="n">
        <v>1.94166776421152</v>
      </c>
      <c r="M70" s="56" t="n">
        <v>7.12602503236944</v>
      </c>
      <c r="N70" s="57" t="n">
        <v>1.82482274809033</v>
      </c>
      <c r="O70" s="58" t="n">
        <v>1.36241314889061</v>
      </c>
      <c r="P70" s="59" t="n">
        <v>1.66758976543824</v>
      </c>
      <c r="Q70" s="59" t="n">
        <v>17.1769637019029</v>
      </c>
      <c r="R70" s="59" t="n">
        <v>4.83018867924528</v>
      </c>
      <c r="S70" s="60" t="n">
        <v>16905.7885754543</v>
      </c>
      <c r="T70" s="61" t="n">
        <v>305224.350915593</v>
      </c>
      <c r="U70" s="62" t="n">
        <v>9547.88925516794</v>
      </c>
      <c r="V70" s="63" t="n">
        <v>6404.67747014001</v>
      </c>
      <c r="W70" s="60" t="n">
        <v>4350.83234218561</v>
      </c>
      <c r="X70" s="60" t="n">
        <v>11275.8055159695</v>
      </c>
      <c r="Y70" s="60" t="n">
        <v>46984.9056603774</v>
      </c>
      <c r="Z70" s="60" t="n">
        <v>8706.83897990114</v>
      </c>
      <c r="AA70" s="61" t="n">
        <v>42832.3433511858</v>
      </c>
      <c r="AB70" s="62" t="n">
        <v>5232.22831650896</v>
      </c>
      <c r="AC70" s="63" t="n">
        <v>4700.98037100949</v>
      </c>
      <c r="AD70" s="60" t="n">
        <v>2609.05435638857</v>
      </c>
      <c r="AE70" s="60" t="n">
        <v>656.449283566939</v>
      </c>
      <c r="AF70" s="60" t="n">
        <v>9727.34375</v>
      </c>
      <c r="AG70" s="60" t="n">
        <v>195535.915567734</v>
      </c>
      <c r="AH70" s="61" t="n">
        <v>89244.4406937021</v>
      </c>
      <c r="AI70" s="62" t="n">
        <v>103541.252413445</v>
      </c>
      <c r="AJ70" s="63" t="n">
        <v>2750.22246058716</v>
      </c>
      <c r="AK70" s="60" t="n">
        <v>26510.424910538</v>
      </c>
      <c r="AL70" s="60" t="n">
        <v>2424.87599715164</v>
      </c>
      <c r="AM70" s="60" t="n">
        <v>44.8923301574711</v>
      </c>
      <c r="AN70" s="64" t="n">
        <v>224516.108805581</v>
      </c>
      <c r="AO70" s="65" t="n">
        <v>224922.73680605</v>
      </c>
    </row>
    <row r="71" customFormat="false" ht="13.5" hidden="false" customHeight="true" outlineLevel="0" collapsed="false">
      <c r="A71" s="50" t="s">
        <v>27</v>
      </c>
      <c r="B71" s="50"/>
      <c r="C71" s="50"/>
      <c r="D71" s="67"/>
      <c r="E71" s="52" t="n">
        <v>1148.35798193047</v>
      </c>
      <c r="F71" s="53" t="n">
        <v>28.2231018747595</v>
      </c>
      <c r="G71" s="54" t="n">
        <v>1076.95493613356</v>
      </c>
      <c r="H71" s="55" t="n">
        <v>43.1799439221508</v>
      </c>
      <c r="I71" s="52" t="n">
        <v>626.051459673429</v>
      </c>
      <c r="J71" s="52" t="n">
        <v>20.8569281800356</v>
      </c>
      <c r="K71" s="52" t="n">
        <v>0.176846812175857</v>
      </c>
      <c r="L71" s="59" t="n">
        <v>1.91771068638395</v>
      </c>
      <c r="M71" s="56" t="n">
        <v>7.11249634752118</v>
      </c>
      <c r="N71" s="57" t="n">
        <v>1.80458920263689</v>
      </c>
      <c r="O71" s="58" t="n">
        <v>1.34368899074781</v>
      </c>
      <c r="P71" s="59" t="n">
        <v>1.64872115743485</v>
      </c>
      <c r="Q71" s="59" t="n">
        <v>17.6123363500571</v>
      </c>
      <c r="R71" s="59" t="n">
        <v>6.00518134715026</v>
      </c>
      <c r="S71" s="60" t="n">
        <v>16947.2948272849</v>
      </c>
      <c r="T71" s="61" t="n">
        <v>314049.533456706</v>
      </c>
      <c r="U71" s="62" t="n">
        <v>9584.68769888133</v>
      </c>
      <c r="V71" s="63" t="n">
        <v>6387.97916136151</v>
      </c>
      <c r="W71" s="60" t="n">
        <v>4405.09317145638</v>
      </c>
      <c r="X71" s="60" t="n">
        <v>11200.9749143309</v>
      </c>
      <c r="Y71" s="60" t="n">
        <v>59941.7098445596</v>
      </c>
      <c r="Z71" s="60" t="n">
        <v>8837.25316212367</v>
      </c>
      <c r="AA71" s="61" t="n">
        <v>44154.6143733567</v>
      </c>
      <c r="AB71" s="62" t="n">
        <v>5311.28507522712</v>
      </c>
      <c r="AC71" s="63" t="n">
        <v>4754.06080227416</v>
      </c>
      <c r="AD71" s="60" t="n">
        <v>2671.82425093035</v>
      </c>
      <c r="AE71" s="60" t="n">
        <v>635.973257136585</v>
      </c>
      <c r="AF71" s="60" t="n">
        <v>9981.66522864539</v>
      </c>
      <c r="AG71" s="60" t="n">
        <v>194615.612870416</v>
      </c>
      <c r="AH71" s="61" t="n">
        <v>88634.5197646929</v>
      </c>
      <c r="AI71" s="62" t="n">
        <v>103222.767286089</v>
      </c>
      <c r="AJ71" s="63" t="n">
        <v>2758.32581963458</v>
      </c>
      <c r="AK71" s="60" t="n">
        <v>27578.1500998772</v>
      </c>
      <c r="AL71" s="60" t="n">
        <v>2336.1792933458</v>
      </c>
      <c r="AM71" s="60" t="n">
        <v>106.005003023806</v>
      </c>
      <c r="AN71" s="64" t="n">
        <v>224635.947266663</v>
      </c>
      <c r="AO71" s="65" t="n">
        <v>225038.417340151</v>
      </c>
    </row>
    <row r="72" customFormat="false" ht="13.5" hidden="false" customHeight="true" outlineLevel="0" collapsed="false">
      <c r="A72" s="50" t="s">
        <v>28</v>
      </c>
      <c r="B72" s="50"/>
      <c r="C72" s="50"/>
      <c r="D72" s="68"/>
      <c r="E72" s="52" t="n">
        <v>1135.10297638539</v>
      </c>
      <c r="F72" s="53" t="n">
        <v>15.881710050138</v>
      </c>
      <c r="G72" s="54" t="n">
        <v>998.549442698522</v>
      </c>
      <c r="H72" s="55" t="n">
        <v>120.671823636727</v>
      </c>
      <c r="I72" s="52" t="n">
        <v>607.939153990415</v>
      </c>
      <c r="J72" s="52" t="n">
        <v>12.1836607116278</v>
      </c>
      <c r="K72" s="52" t="n">
        <v>0.267912958056738</v>
      </c>
      <c r="L72" s="59" t="n">
        <v>1.79301672482379</v>
      </c>
      <c r="M72" s="56" t="n">
        <v>7.07093129116907</v>
      </c>
      <c r="N72" s="57" t="n">
        <v>1.72940025101156</v>
      </c>
      <c r="O72" s="58" t="n">
        <v>1.62480749644948</v>
      </c>
      <c r="P72" s="59" t="n">
        <v>1.57005753458196</v>
      </c>
      <c r="Q72" s="59" t="n">
        <v>16.9982897033159</v>
      </c>
      <c r="R72" s="59" t="n">
        <v>5.12063492063492</v>
      </c>
      <c r="S72" s="60" t="n">
        <v>13352.2523829184</v>
      </c>
      <c r="T72" s="61" t="n">
        <v>337438.287955872</v>
      </c>
      <c r="U72" s="62" t="n">
        <v>8745.62307764707</v>
      </c>
      <c r="V72" s="63" t="n">
        <v>8818.52357794059</v>
      </c>
      <c r="W72" s="60" t="n">
        <v>4986.70838885683</v>
      </c>
      <c r="X72" s="60" t="n">
        <v>10868.3660034904</v>
      </c>
      <c r="Y72" s="60" t="n">
        <v>53776.9603174603</v>
      </c>
      <c r="Z72" s="60" t="n">
        <v>7446.80860923402</v>
      </c>
      <c r="AA72" s="61" t="n">
        <v>47721.9016931053</v>
      </c>
      <c r="AB72" s="62" t="n">
        <v>5057.02660360525</v>
      </c>
      <c r="AC72" s="63" t="n">
        <v>5427.42669344571</v>
      </c>
      <c r="AD72" s="60" t="n">
        <v>3176.13098820903</v>
      </c>
      <c r="AE72" s="60" t="n">
        <v>639.379972525724</v>
      </c>
      <c r="AF72" s="60" t="n">
        <v>10502.0102293862</v>
      </c>
      <c r="AG72" s="60" t="n">
        <v>151561.814212995</v>
      </c>
      <c r="AH72" s="61" t="n">
        <v>53590.9704913013</v>
      </c>
      <c r="AI72" s="62" t="n">
        <v>87329.3705023581</v>
      </c>
      <c r="AJ72" s="63" t="n">
        <v>10641.4732193357</v>
      </c>
      <c r="AK72" s="60" t="n">
        <v>30316.1527911852</v>
      </c>
      <c r="AL72" s="60" t="n">
        <v>1324.16483876318</v>
      </c>
      <c r="AM72" s="60" t="n">
        <v>144.075445139506</v>
      </c>
      <c r="AN72" s="64" t="n">
        <v>183346.207288083</v>
      </c>
      <c r="AO72" s="65" t="n">
        <v>183732.727341155</v>
      </c>
    </row>
    <row r="73" customFormat="false" ht="32.1" hidden="false" customHeight="true" outlineLevel="0" collapsed="false">
      <c r="A73" s="69" t="s">
        <v>30</v>
      </c>
      <c r="B73" s="69"/>
      <c r="C73" s="70" t="s">
        <v>31</v>
      </c>
      <c r="D73" s="71"/>
      <c r="E73" s="52" t="n">
        <v>101.27480578771</v>
      </c>
      <c r="F73" s="53" t="n">
        <v>2.48610139538309</v>
      </c>
      <c r="G73" s="54" t="n">
        <v>94.9909797135599</v>
      </c>
      <c r="H73" s="55" t="n">
        <v>3.79772467876735</v>
      </c>
      <c r="I73" s="52" t="n">
        <v>56.7854644527079</v>
      </c>
      <c r="J73" s="52" t="n">
        <v>1.83903390891352</v>
      </c>
      <c r="K73" s="52" t="n">
        <v>0.0128861234858805</v>
      </c>
      <c r="L73" s="59" t="n">
        <v>1.93045469830681</v>
      </c>
      <c r="M73" s="56" t="n">
        <v>6.9415031469826</v>
      </c>
      <c r="N73" s="57" t="n">
        <v>1.82396658979477</v>
      </c>
      <c r="O73" s="58" t="n">
        <v>1.31362094037809</v>
      </c>
      <c r="P73" s="59" t="n">
        <v>1.66283593218141</v>
      </c>
      <c r="Q73" s="59" t="n">
        <v>16.5920920920921</v>
      </c>
      <c r="R73" s="59" t="n">
        <v>4.78571428571429</v>
      </c>
      <c r="S73" s="60" t="n">
        <v>17530.8485944615</v>
      </c>
      <c r="T73" s="61" t="n">
        <v>313553.480192521</v>
      </c>
      <c r="U73" s="62" t="n">
        <v>10248.6206662662</v>
      </c>
      <c r="V73" s="63" t="n">
        <v>5893.27193407659</v>
      </c>
      <c r="W73" s="60" t="n">
        <v>4521.64648101922</v>
      </c>
      <c r="X73" s="60" t="n">
        <v>10561.3573573574</v>
      </c>
      <c r="Y73" s="60" t="n">
        <v>48350</v>
      </c>
      <c r="Z73" s="60" t="n">
        <v>9081.20175512933</v>
      </c>
      <c r="AA73" s="61" t="n">
        <v>45170.8331110993</v>
      </c>
      <c r="AB73" s="62" t="n">
        <v>5618.86425091773</v>
      </c>
      <c r="AC73" s="63" t="n">
        <v>4486.28044280443</v>
      </c>
      <c r="AD73" s="60" t="n">
        <v>2719.2378956398</v>
      </c>
      <c r="AE73" s="60" t="n">
        <v>636.529576785014</v>
      </c>
      <c r="AF73" s="60" t="n">
        <v>10102.9850746269</v>
      </c>
      <c r="AG73" s="60" t="n">
        <v>17754.3328669784</v>
      </c>
      <c r="AH73" s="61" t="n">
        <v>7795.2574463385</v>
      </c>
      <c r="AI73" s="62" t="n">
        <v>9735.26517801259</v>
      </c>
      <c r="AJ73" s="63" t="n">
        <v>223.810242627297</v>
      </c>
      <c r="AK73" s="60" t="n">
        <v>2567.63795515629</v>
      </c>
      <c r="AL73" s="60" t="n">
        <v>194.226943043334</v>
      </c>
      <c r="AM73" s="60" t="n">
        <v>6.23044070542322</v>
      </c>
      <c r="AN73" s="64" t="n">
        <v>20522.4282058834</v>
      </c>
      <c r="AO73" s="65" t="n">
        <v>20550.2041806266</v>
      </c>
    </row>
    <row r="74" customFormat="false" ht="13.5" hidden="false" customHeight="false" outlineLevel="0" collapsed="false">
      <c r="A74" s="72"/>
      <c r="B74" s="73"/>
      <c r="C74" s="73" t="s">
        <v>32</v>
      </c>
      <c r="D74" s="70"/>
      <c r="E74" s="52" t="n">
        <v>93.8886435132187</v>
      </c>
      <c r="F74" s="53" t="n">
        <v>1.46564390081214</v>
      </c>
      <c r="G74" s="54" t="n">
        <v>83.4984361056778</v>
      </c>
      <c r="H74" s="55" t="n">
        <v>8.9245635067288</v>
      </c>
      <c r="I74" s="52" t="n">
        <v>50.8243120217052</v>
      </c>
      <c r="J74" s="52" t="n">
        <v>1.13979502618509</v>
      </c>
      <c r="K74" s="52" t="n">
        <v>0.0207317402943907</v>
      </c>
      <c r="L74" s="59" t="n">
        <v>1.83485181593879</v>
      </c>
      <c r="M74" s="56" t="n">
        <v>6.60055350553506</v>
      </c>
      <c r="N74" s="57" t="n">
        <v>1.77073212859209</v>
      </c>
      <c r="O74" s="58" t="n">
        <v>1.65210584789415</v>
      </c>
      <c r="P74" s="59" t="n">
        <v>1.6074221867518</v>
      </c>
      <c r="Q74" s="59" t="n">
        <v>15.4278370897588</v>
      </c>
      <c r="R74" s="59" t="n">
        <v>4.23913043478261</v>
      </c>
      <c r="S74" s="60" t="n">
        <v>13227.5401925865</v>
      </c>
      <c r="T74" s="61" t="n">
        <v>296022.862853629</v>
      </c>
      <c r="U74" s="62" t="n">
        <v>8706.9269382732</v>
      </c>
      <c r="V74" s="63" t="n">
        <v>9080.21098878901</v>
      </c>
      <c r="W74" s="60" t="n">
        <v>4921.68741686619</v>
      </c>
      <c r="X74" s="60" t="n">
        <v>9872.59074733096</v>
      </c>
      <c r="Y74" s="60" t="n">
        <v>46681.5217391304</v>
      </c>
      <c r="Z74" s="60" t="n">
        <v>7209.05093135203</v>
      </c>
      <c r="AA74" s="61" t="n">
        <v>44848.1877474959</v>
      </c>
      <c r="AB74" s="62" t="n">
        <v>4917.13387794916</v>
      </c>
      <c r="AC74" s="63" t="n">
        <v>5496.14360385144</v>
      </c>
      <c r="AD74" s="60" t="n">
        <v>3061.85111629677</v>
      </c>
      <c r="AE74" s="60" t="n">
        <v>639.920598713381</v>
      </c>
      <c r="AF74" s="60" t="n">
        <v>11012.0512820513</v>
      </c>
      <c r="AG74" s="60" t="n">
        <v>12419.1580569852</v>
      </c>
      <c r="AH74" s="61" t="n">
        <v>4338.6410344237</v>
      </c>
      <c r="AI74" s="62" t="n">
        <v>7270.1478263221</v>
      </c>
      <c r="AJ74" s="63" t="n">
        <v>810.369196239443</v>
      </c>
      <c r="AK74" s="60" t="n">
        <v>2501.41376948108</v>
      </c>
      <c r="AL74" s="60" t="n">
        <v>112.527298293688</v>
      </c>
      <c r="AM74" s="60" t="n">
        <v>9.67789185242607</v>
      </c>
      <c r="AN74" s="64" t="n">
        <v>15042.7770166124</v>
      </c>
      <c r="AO74" s="65" t="n">
        <v>15055.4093437052</v>
      </c>
    </row>
    <row r="75" customFormat="false" ht="13.5" hidden="false" customHeight="false" outlineLevel="0" collapsed="false">
      <c r="A75" s="72"/>
      <c r="B75" s="73"/>
      <c r="C75" s="73" t="s">
        <v>33</v>
      </c>
      <c r="D75" s="70"/>
      <c r="E75" s="52" t="n">
        <v>95.1621983914209</v>
      </c>
      <c r="F75" s="53" t="n">
        <v>1.42716711349419</v>
      </c>
      <c r="G75" s="54" t="n">
        <v>84.6362823949955</v>
      </c>
      <c r="H75" s="55" t="n">
        <v>9.09874888293119</v>
      </c>
      <c r="I75" s="52" t="n">
        <v>50.5612153708668</v>
      </c>
      <c r="J75" s="52" t="n">
        <v>1.12689901697945</v>
      </c>
      <c r="K75" s="52" t="n">
        <v>0.0183199285075961</v>
      </c>
      <c r="L75" s="59" t="n">
        <v>1.79748606630887</v>
      </c>
      <c r="M75" s="56" t="n">
        <v>7.19160926737633</v>
      </c>
      <c r="N75" s="57" t="n">
        <v>1.72349220762766</v>
      </c>
      <c r="O75" s="58" t="n">
        <v>1.63968963315818</v>
      </c>
      <c r="P75" s="59" t="n">
        <v>1.55861819081622</v>
      </c>
      <c r="Q75" s="59" t="n">
        <v>17.1153846153846</v>
      </c>
      <c r="R75" s="59" t="n">
        <v>4.07317073170732</v>
      </c>
      <c r="S75" s="60" t="n">
        <v>13500.3868189864</v>
      </c>
      <c r="T75" s="61" t="n">
        <v>339143.246712586</v>
      </c>
      <c r="U75" s="62" t="n">
        <v>8475.1335156481</v>
      </c>
      <c r="V75" s="63" t="n">
        <v>9167.04130039778</v>
      </c>
      <c r="W75" s="60" t="n">
        <v>4784.75052140408</v>
      </c>
      <c r="X75" s="60" t="n">
        <v>10917.1570182395</v>
      </c>
      <c r="Y75" s="60" t="n">
        <v>43969.512195122</v>
      </c>
      <c r="Z75" s="60" t="n">
        <v>7510.70457347655</v>
      </c>
      <c r="AA75" s="61" t="n">
        <v>47158.1858946452</v>
      </c>
      <c r="AB75" s="62" t="n">
        <v>4917.41910879534</v>
      </c>
      <c r="AC75" s="63" t="n">
        <v>5590.71736200545</v>
      </c>
      <c r="AD75" s="60" t="n">
        <v>3069.86698191839</v>
      </c>
      <c r="AE75" s="60" t="n">
        <v>637.856365110622</v>
      </c>
      <c r="AF75" s="60" t="n">
        <v>10794.9101796407</v>
      </c>
      <c r="AG75" s="60" t="n">
        <v>12847.2648882931</v>
      </c>
      <c r="AH75" s="61" t="n">
        <v>4840.1408847185</v>
      </c>
      <c r="AI75" s="62" t="n">
        <v>7173.03793565684</v>
      </c>
      <c r="AJ75" s="63" t="n">
        <v>834.086067917784</v>
      </c>
      <c r="AK75" s="60" t="n">
        <v>2419.22801608579</v>
      </c>
      <c r="AL75" s="60" t="n">
        <v>123.025335120643</v>
      </c>
      <c r="AM75" s="60" t="n">
        <v>8.05518319928508</v>
      </c>
      <c r="AN75" s="64" t="n">
        <v>15397.5734226988</v>
      </c>
      <c r="AO75" s="65" t="n">
        <v>15415.7527703307</v>
      </c>
    </row>
    <row r="76" customFormat="false" ht="13.5" hidden="false" customHeight="false" outlineLevel="0" collapsed="false">
      <c r="A76" s="72"/>
      <c r="B76" s="73"/>
      <c r="C76" s="73" t="s">
        <v>34</v>
      </c>
      <c r="D76" s="70"/>
      <c r="E76" s="52" t="n">
        <v>97.0930618127799</v>
      </c>
      <c r="F76" s="53" t="n">
        <v>1.33387566704836</v>
      </c>
      <c r="G76" s="54" t="n">
        <v>84.7795811356291</v>
      </c>
      <c r="H76" s="55" t="n">
        <v>10.9796050101024</v>
      </c>
      <c r="I76" s="52" t="n">
        <v>50.4640048102643</v>
      </c>
      <c r="J76" s="52" t="n">
        <v>1.03632899024241</v>
      </c>
      <c r="K76" s="52" t="n">
        <v>0.0225481136955474</v>
      </c>
      <c r="L76" s="59" t="n">
        <v>1.81244763396598</v>
      </c>
      <c r="M76" s="56" t="n">
        <v>6.95425919787869</v>
      </c>
      <c r="N76" s="57" t="n">
        <v>1.75300510541988</v>
      </c>
      <c r="O76" s="58" t="n">
        <v>1.64677458323266</v>
      </c>
      <c r="P76" s="59" t="n">
        <v>1.57339606276448</v>
      </c>
      <c r="Q76" s="59" t="n">
        <v>16.9475255972696</v>
      </c>
      <c r="R76" s="59" t="n">
        <v>4.33333333333333</v>
      </c>
      <c r="S76" s="60" t="n">
        <v>13008.2107391352</v>
      </c>
      <c r="T76" s="61" t="n">
        <v>334300.778919456</v>
      </c>
      <c r="U76" s="62" t="n">
        <v>8467.34969257967</v>
      </c>
      <c r="V76" s="63" t="n">
        <v>9037.93665941854</v>
      </c>
      <c r="W76" s="60" t="n">
        <v>4634.07092981488</v>
      </c>
      <c r="X76" s="60" t="n">
        <v>10828.2465870307</v>
      </c>
      <c r="Y76" s="60" t="n">
        <v>46514.7058823529</v>
      </c>
      <c r="Z76" s="60" t="n">
        <v>7177.15121549238</v>
      </c>
      <c r="AA76" s="61" t="n">
        <v>48071.371717268</v>
      </c>
      <c r="AB76" s="62" t="n">
        <v>4830.19111946714</v>
      </c>
      <c r="AC76" s="63" t="n">
        <v>5488.26582061815</v>
      </c>
      <c r="AD76" s="60" t="n">
        <v>2945.26663659801</v>
      </c>
      <c r="AE76" s="60" t="n">
        <v>638.927879169289</v>
      </c>
      <c r="AF76" s="60" t="n">
        <v>10734.1628959276</v>
      </c>
      <c r="AG76" s="60" t="n">
        <v>12630.0700936852</v>
      </c>
      <c r="AH76" s="61" t="n">
        <v>4459.15674475977</v>
      </c>
      <c r="AI76" s="62" t="n">
        <v>7178.58360265803</v>
      </c>
      <c r="AJ76" s="63" t="n">
        <v>992.329746267403</v>
      </c>
      <c r="AK76" s="60" t="n">
        <v>2338.53777693284</v>
      </c>
      <c r="AL76" s="60" t="n">
        <v>112.216258516334</v>
      </c>
      <c r="AM76" s="60" t="n">
        <v>10.4881887675024</v>
      </c>
      <c r="AN76" s="64" t="n">
        <v>15091.3123179019</v>
      </c>
      <c r="AO76" s="65" t="n">
        <v>15121.0578381222</v>
      </c>
    </row>
    <row r="77" customFormat="false" ht="13.5" hidden="false" customHeight="false" outlineLevel="0" collapsed="false">
      <c r="A77" s="72"/>
      <c r="B77" s="73"/>
      <c r="C77" s="73" t="s">
        <v>35</v>
      </c>
      <c r="D77" s="70"/>
      <c r="E77" s="52" t="n">
        <v>98.1372566155137</v>
      </c>
      <c r="F77" s="53" t="n">
        <v>1.30824623343937</v>
      </c>
      <c r="G77" s="54" t="n">
        <v>86.2284580697032</v>
      </c>
      <c r="H77" s="55" t="n">
        <v>10.6005523123711</v>
      </c>
      <c r="I77" s="52" t="n">
        <v>50.6305274932709</v>
      </c>
      <c r="J77" s="52" t="n">
        <v>0.989705316880484</v>
      </c>
      <c r="K77" s="52" t="n">
        <v>0.02097388751005</v>
      </c>
      <c r="L77" s="59" t="n">
        <v>1.77110595610727</v>
      </c>
      <c r="M77" s="56" t="n">
        <v>7.25684702738811</v>
      </c>
      <c r="N77" s="57" t="n">
        <v>1.70018597438925</v>
      </c>
      <c r="O77" s="58" t="n">
        <v>1.67098103874691</v>
      </c>
      <c r="P77" s="59" t="n">
        <v>1.52882084386948</v>
      </c>
      <c r="Q77" s="59" t="n">
        <v>17.3766004415011</v>
      </c>
      <c r="R77" s="59" t="n">
        <v>5.875</v>
      </c>
      <c r="S77" s="60" t="n">
        <v>12813.5606630661</v>
      </c>
      <c r="T77" s="61" t="n">
        <v>340773.627254509</v>
      </c>
      <c r="U77" s="62" t="n">
        <v>8314.65837974247</v>
      </c>
      <c r="V77" s="63" t="n">
        <v>8934.60098928277</v>
      </c>
      <c r="W77" s="60" t="n">
        <v>4446.6938233035</v>
      </c>
      <c r="X77" s="60" t="n">
        <v>11138.2216335541</v>
      </c>
      <c r="Y77" s="60" t="n">
        <v>62314.5833333333</v>
      </c>
      <c r="Z77" s="60" t="n">
        <v>7234.77927386633</v>
      </c>
      <c r="AA77" s="61" t="n">
        <v>46958.9101118424</v>
      </c>
      <c r="AB77" s="62" t="n">
        <v>4890.44051944336</v>
      </c>
      <c r="AC77" s="63" t="n">
        <v>5346.91943361784</v>
      </c>
      <c r="AD77" s="60" t="n">
        <v>2908.57744459373</v>
      </c>
      <c r="AE77" s="60" t="n">
        <v>640.989684435185</v>
      </c>
      <c r="AF77" s="60" t="n">
        <v>10606.7375886525</v>
      </c>
      <c r="AG77" s="60" t="n">
        <v>12574.8769094977</v>
      </c>
      <c r="AH77" s="61" t="n">
        <v>4458.15814311183</v>
      </c>
      <c r="AI77" s="62" t="n">
        <v>7169.6017146153</v>
      </c>
      <c r="AJ77" s="63" t="n">
        <v>947.117051770546</v>
      </c>
      <c r="AK77" s="60" t="n">
        <v>2251.38453874926</v>
      </c>
      <c r="AL77" s="60" t="n">
        <v>110.235571713217</v>
      </c>
      <c r="AM77" s="60" t="n">
        <v>13.0697906106897</v>
      </c>
      <c r="AN77" s="64" t="n">
        <v>14949.5668105708</v>
      </c>
      <c r="AO77" s="65" t="n">
        <v>14978.5768256021</v>
      </c>
    </row>
    <row r="78" customFormat="false" ht="13.5" hidden="false" customHeight="false" outlineLevel="0" collapsed="false">
      <c r="A78" s="72"/>
      <c r="B78" s="73"/>
      <c r="C78" s="73" t="s">
        <v>36</v>
      </c>
      <c r="D78" s="70"/>
      <c r="E78" s="52" t="n">
        <v>78.9665792667914</v>
      </c>
      <c r="F78" s="53" t="n">
        <v>1.22633399999136</v>
      </c>
      <c r="G78" s="54" t="n">
        <v>67.9053835155484</v>
      </c>
      <c r="H78" s="55" t="n">
        <v>9.83486175125161</v>
      </c>
      <c r="I78" s="52" t="n">
        <v>38.5588955650683</v>
      </c>
      <c r="J78" s="52" t="n">
        <v>0.933033265227664</v>
      </c>
      <c r="K78" s="52" t="n">
        <v>0.0198701528705892</v>
      </c>
      <c r="L78" s="59" t="n">
        <v>1.65433510201849</v>
      </c>
      <c r="M78" s="56" t="n">
        <v>7.04790419161677</v>
      </c>
      <c r="N78" s="57" t="n">
        <v>1.56761003288741</v>
      </c>
      <c r="O78" s="58" t="n">
        <v>1.58059557273366</v>
      </c>
      <c r="P78" s="59" t="n">
        <v>1.41402565395172</v>
      </c>
      <c r="Q78" s="59" t="n">
        <v>17.2587962962963</v>
      </c>
      <c r="R78" s="59" t="n">
        <v>5.80434782608696</v>
      </c>
      <c r="S78" s="60" t="n">
        <v>12915.1490509272</v>
      </c>
      <c r="T78" s="61" t="n">
        <v>330759.119408242</v>
      </c>
      <c r="U78" s="62" t="n">
        <v>7798.47088159895</v>
      </c>
      <c r="V78" s="63" t="n">
        <v>8610.78004216444</v>
      </c>
      <c r="W78" s="60" t="n">
        <v>4243.2123452641</v>
      </c>
      <c r="X78" s="60" t="n">
        <v>11053.7527777778</v>
      </c>
      <c r="Y78" s="60" t="n">
        <v>61288.0434782609</v>
      </c>
      <c r="Z78" s="60" t="n">
        <v>7806.85184952501</v>
      </c>
      <c r="AA78" s="61" t="n">
        <v>46930.138437703</v>
      </c>
      <c r="AB78" s="62" t="n">
        <v>4974.75183112651</v>
      </c>
      <c r="AC78" s="63" t="n">
        <v>5447.80726373413</v>
      </c>
      <c r="AD78" s="60" t="n">
        <v>3000.80294399594</v>
      </c>
      <c r="AE78" s="60" t="n">
        <v>640.470667131629</v>
      </c>
      <c r="AF78" s="60" t="n">
        <v>10558.9887640449</v>
      </c>
      <c r="AG78" s="60" t="n">
        <v>10198.6514127247</v>
      </c>
      <c r="AH78" s="61" t="n">
        <v>4056.2115393753</v>
      </c>
      <c r="AI78" s="62" t="n">
        <v>5295.58156049814</v>
      </c>
      <c r="AJ78" s="63" t="n">
        <v>846.858312851237</v>
      </c>
      <c r="AK78" s="60" t="n">
        <v>1636.13581681447</v>
      </c>
      <c r="AL78" s="60" t="n">
        <v>103.135190472694</v>
      </c>
      <c r="AM78" s="60" t="n">
        <v>12.1780279305236</v>
      </c>
      <c r="AN78" s="64" t="n">
        <v>11950.1004479424</v>
      </c>
      <c r="AO78" s="65" t="n">
        <v>11985.5957417398</v>
      </c>
    </row>
    <row r="79" customFormat="false" ht="13.5" hidden="false" customHeight="false" outlineLevel="0" collapsed="false">
      <c r="A79" s="72"/>
      <c r="B79" s="73"/>
      <c r="C79" s="73" t="s">
        <v>37</v>
      </c>
      <c r="D79" s="70"/>
      <c r="E79" s="52" t="n">
        <v>85.0449272016894</v>
      </c>
      <c r="F79" s="53" t="n">
        <v>1.24479554062257</v>
      </c>
      <c r="G79" s="54" t="n">
        <v>74.2286285875503</v>
      </c>
      <c r="H79" s="55" t="n">
        <v>9.57150307351646</v>
      </c>
      <c r="I79" s="52" t="n">
        <v>44.0859387690545</v>
      </c>
      <c r="J79" s="52" t="n">
        <v>0.955397676267665</v>
      </c>
      <c r="K79" s="52" t="n">
        <v>0.025220788769482</v>
      </c>
      <c r="L79" s="59" t="n">
        <v>1.74632192169853</v>
      </c>
      <c r="M79" s="56" t="n">
        <v>6.97561813186813</v>
      </c>
      <c r="N79" s="57" t="n">
        <v>1.6737039724497</v>
      </c>
      <c r="O79" s="58" t="n">
        <v>1.62940467151981</v>
      </c>
      <c r="P79" s="59" t="n">
        <v>1.52526858782919</v>
      </c>
      <c r="Q79" s="59" t="n">
        <v>16.6984340044743</v>
      </c>
      <c r="R79" s="59" t="n">
        <v>5.10169491525424</v>
      </c>
      <c r="S79" s="60" t="n">
        <v>13270.1222675158</v>
      </c>
      <c r="T79" s="61" t="n">
        <v>342186.48695055</v>
      </c>
      <c r="U79" s="62" t="n">
        <v>8336.36959676583</v>
      </c>
      <c r="V79" s="63" t="n">
        <v>8755.89611897637</v>
      </c>
      <c r="W79" s="60" t="n">
        <v>4665.24623783113</v>
      </c>
      <c r="X79" s="60" t="n">
        <v>10668.6639821029</v>
      </c>
      <c r="Y79" s="60" t="n">
        <v>52807.3728813559</v>
      </c>
      <c r="Z79" s="60" t="n">
        <v>7598.89806262575</v>
      </c>
      <c r="AA79" s="61" t="n">
        <v>49054.647270221</v>
      </c>
      <c r="AB79" s="62" t="n">
        <v>4980.79094869113</v>
      </c>
      <c r="AC79" s="63" t="n">
        <v>5373.67805065234</v>
      </c>
      <c r="AD79" s="60" t="n">
        <v>3058.63916365763</v>
      </c>
      <c r="AE79" s="60" t="n">
        <v>638.902065861043</v>
      </c>
      <c r="AF79" s="60" t="n">
        <v>10350.9468438538</v>
      </c>
      <c r="AG79" s="60" t="n">
        <v>11285.565821984</v>
      </c>
      <c r="AH79" s="61" t="n">
        <v>4259.52213017347</v>
      </c>
      <c r="AI79" s="62" t="n">
        <v>6187.97282566878</v>
      </c>
      <c r="AJ79" s="63" t="n">
        <v>838.070866141732</v>
      </c>
      <c r="AK79" s="60" t="n">
        <v>2056.71759983585</v>
      </c>
      <c r="AL79" s="60" t="n">
        <v>101.928167773817</v>
      </c>
      <c r="AM79" s="60" t="n">
        <v>13.3184359691195</v>
      </c>
      <c r="AN79" s="64" t="n">
        <v>13457.5300255628</v>
      </c>
      <c r="AO79" s="65" t="n">
        <v>13490.6594039344</v>
      </c>
    </row>
    <row r="80" customFormat="false" ht="13.5" hidden="false" customHeight="false" outlineLevel="0" collapsed="false">
      <c r="A80" s="72"/>
      <c r="B80" s="73"/>
      <c r="C80" s="73" t="s">
        <v>38</v>
      </c>
      <c r="D80" s="70"/>
      <c r="E80" s="52" t="n">
        <v>97.6538560699236</v>
      </c>
      <c r="F80" s="53" t="n">
        <v>1.34952937646079</v>
      </c>
      <c r="G80" s="54" t="n">
        <v>86.3128220083601</v>
      </c>
      <c r="H80" s="55" t="n">
        <v>9.99150468510277</v>
      </c>
      <c r="I80" s="52" t="n">
        <v>53.9777938385721</v>
      </c>
      <c r="J80" s="52" t="n">
        <v>1.05324998626379</v>
      </c>
      <c r="K80" s="52" t="n">
        <v>0.0257818014294107</v>
      </c>
      <c r="L80" s="59" t="n">
        <v>1.86942653105388</v>
      </c>
      <c r="M80" s="56" t="n">
        <v>7.02442843720639</v>
      </c>
      <c r="N80" s="57" t="n">
        <v>1.81471669841394</v>
      </c>
      <c r="O80" s="58" t="n">
        <v>1.64576988155668</v>
      </c>
      <c r="P80" s="59" t="n">
        <v>1.65519293410173</v>
      </c>
      <c r="Q80" s="59" t="n">
        <v>16.8298555377207</v>
      </c>
      <c r="R80" s="59" t="n">
        <v>5.40983606557377</v>
      </c>
      <c r="S80" s="60" t="n">
        <v>13498.0561350357</v>
      </c>
      <c r="T80" s="61" t="n">
        <v>342194.008769183</v>
      </c>
      <c r="U80" s="62" t="n">
        <v>8897.14352869742</v>
      </c>
      <c r="V80" s="63" t="n">
        <v>8847.3959390863</v>
      </c>
      <c r="W80" s="60" t="n">
        <v>5266.98751879228</v>
      </c>
      <c r="X80" s="60" t="n">
        <v>10772.6268057785</v>
      </c>
      <c r="Y80" s="60" t="n">
        <v>55489.3442622951</v>
      </c>
      <c r="Z80" s="60" t="n">
        <v>7220.42610972586</v>
      </c>
      <c r="AA80" s="61" t="n">
        <v>48714.8544295332</v>
      </c>
      <c r="AB80" s="62" t="n">
        <v>4902.77272285724</v>
      </c>
      <c r="AC80" s="63" t="n">
        <v>5375.84023029867</v>
      </c>
      <c r="AD80" s="60" t="n">
        <v>3182.09884193994</v>
      </c>
      <c r="AE80" s="60" t="n">
        <v>640.090271816881</v>
      </c>
      <c r="AF80" s="60" t="n">
        <v>10257.1212121212</v>
      </c>
      <c r="AG80" s="60" t="n">
        <v>13181.3723103453</v>
      </c>
      <c r="AH80" s="61" t="n">
        <v>4618.00867282894</v>
      </c>
      <c r="AI80" s="62" t="n">
        <v>7679.37565775293</v>
      </c>
      <c r="AJ80" s="63" t="n">
        <v>883.987979763399</v>
      </c>
      <c r="AK80" s="60" t="n">
        <v>2843.00366439702</v>
      </c>
      <c r="AL80" s="60" t="n">
        <v>113.462690352112</v>
      </c>
      <c r="AM80" s="60" t="n">
        <v>14.306152552187</v>
      </c>
      <c r="AN80" s="64" t="n">
        <v>16152.1448176466</v>
      </c>
      <c r="AO80" s="65" t="n">
        <v>16188.301866856</v>
      </c>
    </row>
    <row r="81" customFormat="false" ht="13.5" hidden="false" customHeight="false" outlineLevel="0" collapsed="false">
      <c r="A81" s="72"/>
      <c r="B81" s="73"/>
      <c r="C81" s="73" t="s">
        <v>39</v>
      </c>
      <c r="D81" s="70"/>
      <c r="E81" s="52" t="n">
        <v>98.9334203327729</v>
      </c>
      <c r="F81" s="53" t="n">
        <v>1.39742849733564</v>
      </c>
      <c r="G81" s="54" t="n">
        <v>87.6105269321823</v>
      </c>
      <c r="H81" s="55" t="n">
        <v>9.92546490325495</v>
      </c>
      <c r="I81" s="52" t="n">
        <v>55.0857028132607</v>
      </c>
      <c r="J81" s="52" t="n">
        <v>1.07118059912499</v>
      </c>
      <c r="K81" s="52" t="n">
        <v>0.0246777256338829</v>
      </c>
      <c r="L81" s="59" t="n">
        <v>1.83805996651616</v>
      </c>
      <c r="M81" s="56" t="n">
        <v>7.11673151750973</v>
      </c>
      <c r="N81" s="57" t="n">
        <v>1.78044122772258</v>
      </c>
      <c r="O81" s="58" t="n">
        <v>1.60345554150864</v>
      </c>
      <c r="P81" s="59" t="n">
        <v>1.62496583143508</v>
      </c>
      <c r="Q81" s="59" t="n">
        <v>17.0609137055838</v>
      </c>
      <c r="R81" s="59" t="n">
        <v>5.57627118644068</v>
      </c>
      <c r="S81" s="60" t="n">
        <v>13763.832449732</v>
      </c>
      <c r="T81" s="61" t="n">
        <v>345174.856929063</v>
      </c>
      <c r="U81" s="62" t="n">
        <v>9050.18619217897</v>
      </c>
      <c r="V81" s="63" t="n">
        <v>8710.34850400337</v>
      </c>
      <c r="W81" s="60" t="n">
        <v>5245.5099468489</v>
      </c>
      <c r="X81" s="60" t="n">
        <v>10948.1132370168</v>
      </c>
      <c r="Y81" s="60" t="n">
        <v>58155.9322033898</v>
      </c>
      <c r="Z81" s="60" t="n">
        <v>7488.23906753151</v>
      </c>
      <c r="AA81" s="61" t="n">
        <v>48501.879841864</v>
      </c>
      <c r="AB81" s="62" t="n">
        <v>5083.11425912966</v>
      </c>
      <c r="AC81" s="63" t="n">
        <v>5432.23574244415</v>
      </c>
      <c r="AD81" s="60" t="n">
        <v>3228.07399723375</v>
      </c>
      <c r="AE81" s="60" t="n">
        <v>641.707321538919</v>
      </c>
      <c r="AF81" s="60" t="n">
        <v>10429.179331307</v>
      </c>
      <c r="AG81" s="60" t="n">
        <v>13617.0302113919</v>
      </c>
      <c r="AH81" s="61" t="n">
        <v>4823.57181636426</v>
      </c>
      <c r="AI81" s="62" t="n">
        <v>7928.9158113116</v>
      </c>
      <c r="AJ81" s="63" t="n">
        <v>864.542583716047</v>
      </c>
      <c r="AK81" s="60" t="n">
        <v>2889.52602036122</v>
      </c>
      <c r="AL81" s="60" t="n">
        <v>117.274064965158</v>
      </c>
      <c r="AM81" s="60" t="n">
        <v>14.3515613889795</v>
      </c>
      <c r="AN81" s="64" t="n">
        <v>16638.1818581073</v>
      </c>
      <c r="AO81" s="65" t="n">
        <v>16717.2165951431</v>
      </c>
    </row>
    <row r="82" customFormat="false" ht="13.5" hidden="false" customHeight="false" outlineLevel="0" collapsed="false">
      <c r="A82" s="72"/>
      <c r="B82" s="73"/>
      <c r="C82" s="73" t="s">
        <v>40</v>
      </c>
      <c r="D82" s="70"/>
      <c r="E82" s="52" t="n">
        <v>106.452133737394</v>
      </c>
      <c r="F82" s="53" t="n">
        <v>1.45850928179906</v>
      </c>
      <c r="G82" s="54" t="n">
        <v>94.6900823024823</v>
      </c>
      <c r="H82" s="55" t="n">
        <v>10.3035421531124</v>
      </c>
      <c r="I82" s="52" t="n">
        <v>59.6303840230513</v>
      </c>
      <c r="J82" s="52" t="n">
        <v>1.10288638283074</v>
      </c>
      <c r="K82" s="52" t="n">
        <v>0.0227698014473314</v>
      </c>
      <c r="L82" s="59" t="n">
        <v>1.87142062667958</v>
      </c>
      <c r="M82" s="56" t="n">
        <v>6.87766108430315</v>
      </c>
      <c r="N82" s="57" t="n">
        <v>1.82345379980938</v>
      </c>
      <c r="O82" s="58" t="n">
        <v>1.60358405657345</v>
      </c>
      <c r="P82" s="59" t="n">
        <v>1.66357021855647</v>
      </c>
      <c r="Q82" s="59" t="n">
        <v>16.4493243243243</v>
      </c>
      <c r="R82" s="59" t="n">
        <v>5.2</v>
      </c>
      <c r="S82" s="60" t="n">
        <v>13493.0964325855</v>
      </c>
      <c r="T82" s="61" t="n">
        <v>327610.330684076</v>
      </c>
      <c r="U82" s="62" t="n">
        <v>9192.20083769817</v>
      </c>
      <c r="V82" s="63" t="n">
        <v>8553.94607843137</v>
      </c>
      <c r="W82" s="60" t="n">
        <v>5594.70111638757</v>
      </c>
      <c r="X82" s="60" t="n">
        <v>10511.5465465465</v>
      </c>
      <c r="Y82" s="60" t="n">
        <v>53999.0909090909</v>
      </c>
      <c r="Z82" s="60" t="n">
        <v>7210.08213772122</v>
      </c>
      <c r="AA82" s="61" t="n">
        <v>47633.9742055303</v>
      </c>
      <c r="AB82" s="62" t="n">
        <v>5041.09335737441</v>
      </c>
      <c r="AC82" s="63" t="n">
        <v>5334.26735154097</v>
      </c>
      <c r="AD82" s="60" t="n">
        <v>3363.0688106705</v>
      </c>
      <c r="AE82" s="60" t="n">
        <v>639.02603774446</v>
      </c>
      <c r="AF82" s="60" t="n">
        <v>10384.4405594406</v>
      </c>
      <c r="AG82" s="60" t="n">
        <v>14363.6890597314</v>
      </c>
      <c r="AH82" s="61" t="n">
        <v>4778.22708115985</v>
      </c>
      <c r="AI82" s="62" t="n">
        <v>8704.10253862586</v>
      </c>
      <c r="AJ82" s="63" t="n">
        <v>881.359439945684</v>
      </c>
      <c r="AK82" s="60" t="n">
        <v>3336.14176064385</v>
      </c>
      <c r="AL82" s="60" t="n">
        <v>115.930415486777</v>
      </c>
      <c r="AM82" s="60" t="n">
        <v>12.295485783364</v>
      </c>
      <c r="AN82" s="64" t="n">
        <v>17828.0567216454</v>
      </c>
      <c r="AO82" s="65" t="n">
        <v>17870.5668935367</v>
      </c>
    </row>
    <row r="83" customFormat="false" ht="13.5" hidden="false" customHeight="false" outlineLevel="0" collapsed="false">
      <c r="A83" s="74" t="s">
        <v>41</v>
      </c>
      <c r="B83" s="74"/>
      <c r="C83" s="73" t="s">
        <v>42</v>
      </c>
      <c r="D83" s="71"/>
      <c r="E83" s="52" t="n">
        <v>92.9712721849855</v>
      </c>
      <c r="F83" s="53" t="n">
        <v>1.29094901755133</v>
      </c>
      <c r="G83" s="54" t="n">
        <v>81.8832860818407</v>
      </c>
      <c r="H83" s="55" t="n">
        <v>9.79703708559348</v>
      </c>
      <c r="I83" s="52" t="n">
        <v>49.7328788449878</v>
      </c>
      <c r="J83" s="52" t="n">
        <v>0.950492453417676</v>
      </c>
      <c r="K83" s="52" t="n">
        <v>0.023352616312417</v>
      </c>
      <c r="L83" s="59" t="n">
        <v>1.73852499471198</v>
      </c>
      <c r="M83" s="56" t="n">
        <v>7.46048873373532</v>
      </c>
      <c r="N83" s="57" t="n">
        <v>1.66456690549574</v>
      </c>
      <c r="O83" s="58" t="n">
        <v>1.60268473215406</v>
      </c>
      <c r="P83" s="59" t="n">
        <v>1.51037976769091</v>
      </c>
      <c r="Q83" s="59" t="n">
        <v>18.0241379310345</v>
      </c>
      <c r="R83" s="59" t="n">
        <v>4.92982456140351</v>
      </c>
      <c r="S83" s="60" t="n">
        <v>13995.9644909399</v>
      </c>
      <c r="T83" s="61" t="n">
        <v>362405.033322755</v>
      </c>
      <c r="U83" s="62" t="n">
        <v>9142.54958371693</v>
      </c>
      <c r="V83" s="63" t="n">
        <v>8651.00322000585</v>
      </c>
      <c r="W83" s="60" t="n">
        <v>5036.66735315924</v>
      </c>
      <c r="X83" s="60" t="n">
        <v>11512.2655172414</v>
      </c>
      <c r="Y83" s="60" t="n">
        <v>51215.7894736842</v>
      </c>
      <c r="Z83" s="60" t="n">
        <v>8050.48218087803</v>
      </c>
      <c r="AA83" s="61" t="n">
        <v>48576.580738472</v>
      </c>
      <c r="AB83" s="62" t="n">
        <v>5492.44944948255</v>
      </c>
      <c r="AC83" s="63" t="n">
        <v>5397.81969993477</v>
      </c>
      <c r="AD83" s="60" t="n">
        <v>3334.70260983392</v>
      </c>
      <c r="AE83" s="60" t="n">
        <v>638.713793763153</v>
      </c>
      <c r="AF83" s="60" t="n">
        <v>10388.9679715303</v>
      </c>
      <c r="AG83" s="60" t="n">
        <v>13012.2262417856</v>
      </c>
      <c r="AH83" s="61" t="n">
        <v>4678.46421723669</v>
      </c>
      <c r="AI83" s="62" t="n">
        <v>7486.22003080907</v>
      </c>
      <c r="AJ83" s="63" t="n">
        <v>847.54199373986</v>
      </c>
      <c r="AK83" s="60" t="n">
        <v>2504.87967257174</v>
      </c>
      <c r="AL83" s="60" t="n">
        <v>109.423214958785</v>
      </c>
      <c r="AM83" s="60" t="n">
        <v>11.9602268071647</v>
      </c>
      <c r="AN83" s="64" t="n">
        <v>15638.4893561233</v>
      </c>
      <c r="AO83" s="65" t="n">
        <v>15673.6740917061</v>
      </c>
    </row>
    <row r="84" customFormat="false" ht="13.5" hidden="false" customHeight="false" outlineLevel="0" collapsed="false">
      <c r="A84" s="72"/>
      <c r="B84" s="73"/>
      <c r="C84" s="73" t="s">
        <v>43</v>
      </c>
      <c r="D84" s="70"/>
      <c r="E84" s="52" t="n">
        <v>90.1955129116516</v>
      </c>
      <c r="F84" s="53" t="n">
        <v>1.12725603538975</v>
      </c>
      <c r="G84" s="54" t="n">
        <v>79.1857758568162</v>
      </c>
      <c r="H84" s="55" t="n">
        <v>9.88248101944567</v>
      </c>
      <c r="I84" s="52" t="n">
        <v>49.3904693041073</v>
      </c>
      <c r="J84" s="52" t="n">
        <v>0.858339460460733</v>
      </c>
      <c r="K84" s="52" t="n">
        <v>0.0207171379477034</v>
      </c>
      <c r="L84" s="59" t="n">
        <v>1.75036593000266</v>
      </c>
      <c r="M84" s="56" t="n">
        <v>7.16612612612613</v>
      </c>
      <c r="N84" s="57" t="n">
        <v>1.692439492341</v>
      </c>
      <c r="O84" s="58" t="n">
        <v>1.59676093390332</v>
      </c>
      <c r="P84" s="59" t="n">
        <v>1.53450232757061</v>
      </c>
      <c r="Q84" s="59" t="n">
        <v>17.6791292001893</v>
      </c>
      <c r="R84" s="59" t="n">
        <v>5.19607843137255</v>
      </c>
      <c r="S84" s="60" t="n">
        <v>13255.7877290722</v>
      </c>
      <c r="T84" s="61" t="n">
        <v>351447.394594595</v>
      </c>
      <c r="U84" s="62" t="n">
        <v>9017.37039203012</v>
      </c>
      <c r="V84" s="63" t="n">
        <v>8640.93801381125</v>
      </c>
      <c r="W84" s="60" t="n">
        <v>5128.55567252809</v>
      </c>
      <c r="X84" s="60" t="n">
        <v>11237.4273544723</v>
      </c>
      <c r="Y84" s="60" t="n">
        <v>54091.1764705882</v>
      </c>
      <c r="Z84" s="60" t="n">
        <v>7573.15227739382</v>
      </c>
      <c r="AA84" s="61" t="n">
        <v>49042.870361058</v>
      </c>
      <c r="AB84" s="62" t="n">
        <v>5328.03118388429</v>
      </c>
      <c r="AC84" s="63" t="n">
        <v>5411.54147145137</v>
      </c>
      <c r="AD84" s="60" t="n">
        <v>3342.16219837705</v>
      </c>
      <c r="AE84" s="60" t="n">
        <v>635.632401756077</v>
      </c>
      <c r="AF84" s="60" t="n">
        <v>10410</v>
      </c>
      <c r="AG84" s="60" t="n">
        <v>11956.1257327164</v>
      </c>
      <c r="AH84" s="61" t="n">
        <v>3961.71196678758</v>
      </c>
      <c r="AI84" s="62" t="n">
        <v>7140.47470681188</v>
      </c>
      <c r="AJ84" s="63" t="n">
        <v>853.939059116962</v>
      </c>
      <c r="AK84" s="60" t="n">
        <v>2533.01771518404</v>
      </c>
      <c r="AL84" s="60" t="n">
        <v>96.4552733240445</v>
      </c>
      <c r="AM84" s="60" t="n">
        <v>11.2061436469475</v>
      </c>
      <c r="AN84" s="64" t="n">
        <v>14596.8048648715</v>
      </c>
      <c r="AO84" s="65" t="n">
        <v>14594.3496809155</v>
      </c>
    </row>
    <row r="85" s="30" customFormat="true" ht="13.5" hidden="false" customHeight="false" outlineLevel="0" collapsed="false">
      <c r="A85" s="72"/>
      <c r="B85" s="73"/>
      <c r="C85" s="73" t="s">
        <v>31</v>
      </c>
      <c r="D85" s="70"/>
      <c r="E85" s="52" t="n">
        <v>100.285948206673</v>
      </c>
      <c r="F85" s="53" t="n">
        <v>1.27325597809209</v>
      </c>
      <c r="G85" s="54" t="n">
        <v>87.3666549706187</v>
      </c>
      <c r="H85" s="55" t="n">
        <v>11.6460372579624</v>
      </c>
      <c r="I85" s="52" t="n">
        <v>54.414451475517</v>
      </c>
      <c r="J85" s="52" t="n">
        <v>0.986097835424506</v>
      </c>
      <c r="K85" s="52" t="n">
        <v>0.0225854718952034</v>
      </c>
      <c r="L85" s="59" t="n">
        <v>1.78852712180683</v>
      </c>
      <c r="M85" s="56" t="n">
        <v>7.20810896420653</v>
      </c>
      <c r="N85" s="57" t="n">
        <v>1.73069803298819</v>
      </c>
      <c r="O85" s="58" t="n">
        <v>1.62983100152376</v>
      </c>
      <c r="P85" s="59" t="n">
        <v>1.57011984968759</v>
      </c>
      <c r="Q85" s="59" t="n">
        <v>17.3627811860941</v>
      </c>
      <c r="R85" s="59" t="n">
        <v>5.39285714285714</v>
      </c>
      <c r="S85" s="60" t="n">
        <v>13323.7216274693</v>
      </c>
      <c r="T85" s="61" t="n">
        <v>340076.512511878</v>
      </c>
      <c r="U85" s="62" t="n">
        <v>9151.47715154901</v>
      </c>
      <c r="V85" s="63" t="n">
        <v>8899.47845962045</v>
      </c>
      <c r="W85" s="60" t="n">
        <v>5369.93862984457</v>
      </c>
      <c r="X85" s="60" t="n">
        <v>11112.4777096115</v>
      </c>
      <c r="Y85" s="60" t="n">
        <v>56557.1428571429</v>
      </c>
      <c r="Z85" s="60" t="n">
        <v>7449.54966856146</v>
      </c>
      <c r="AA85" s="61" t="n">
        <v>47179.713042714</v>
      </c>
      <c r="AB85" s="62" t="n">
        <v>5287.73765100331</v>
      </c>
      <c r="AC85" s="63" t="n">
        <v>5460.36886726303</v>
      </c>
      <c r="AD85" s="60" t="n">
        <v>3420.08199623299</v>
      </c>
      <c r="AE85" s="60" t="n">
        <v>640.017148779798</v>
      </c>
      <c r="AF85" s="60" t="n">
        <v>10487.417218543</v>
      </c>
      <c r="AG85" s="60" t="n">
        <v>13361.8205705252</v>
      </c>
      <c r="AH85" s="61" t="n">
        <v>4330.04452564459</v>
      </c>
      <c r="AI85" s="62" t="n">
        <v>7995.33946770882</v>
      </c>
      <c r="AJ85" s="63" t="n">
        <v>1036.43657717173</v>
      </c>
      <c r="AK85" s="60" t="n">
        <v>2922.02265000182</v>
      </c>
      <c r="AL85" s="60" t="n">
        <v>109.579902156509</v>
      </c>
      <c r="AM85" s="60" t="n">
        <v>12.77369760473</v>
      </c>
      <c r="AN85" s="64" t="n">
        <v>16406.1968202882</v>
      </c>
      <c r="AO85" s="65" t="n">
        <v>16442.5665888275</v>
      </c>
    </row>
    <row r="86" customFormat="false" ht="8.1" hidden="false" customHeight="true" outlineLevel="0" collapsed="false">
      <c r="A86" s="75"/>
      <c r="B86" s="76"/>
      <c r="C86" s="76"/>
      <c r="D86" s="76"/>
      <c r="E86" s="77"/>
      <c r="F86" s="78"/>
      <c r="G86" s="79"/>
      <c r="H86" s="80"/>
      <c r="I86" s="77"/>
      <c r="J86" s="77"/>
      <c r="K86" s="77"/>
      <c r="L86" s="77"/>
      <c r="M86" s="78"/>
      <c r="N86" s="79"/>
      <c r="O86" s="80"/>
      <c r="P86" s="77"/>
      <c r="Q86" s="77"/>
      <c r="R86" s="77"/>
      <c r="S86" s="77"/>
      <c r="T86" s="78"/>
      <c r="U86" s="79"/>
      <c r="V86" s="80"/>
      <c r="W86" s="77"/>
      <c r="X86" s="77"/>
      <c r="Y86" s="77"/>
      <c r="Z86" s="77"/>
      <c r="AA86" s="78"/>
      <c r="AB86" s="79"/>
      <c r="AC86" s="80"/>
      <c r="AD86" s="77"/>
      <c r="AE86" s="77"/>
      <c r="AF86" s="77"/>
      <c r="AG86" s="77"/>
      <c r="AH86" s="78"/>
      <c r="AI86" s="79"/>
      <c r="AJ86" s="80"/>
      <c r="AK86" s="77"/>
      <c r="AL86" s="77"/>
      <c r="AM86" s="77"/>
      <c r="AN86" s="81"/>
      <c r="AO86" s="82"/>
    </row>
    <row r="100" s="83" customFormat="true" ht="13.5" hidden="false" customHeight="false" outlineLevel="0" collapsed="false">
      <c r="A100" s="1"/>
      <c r="B100" s="1"/>
      <c r="C100" s="1"/>
      <c r="D100" s="1"/>
      <c r="E100" s="2"/>
      <c r="F100" s="2"/>
      <c r="G100" s="2"/>
      <c r="H100" s="2"/>
      <c r="I100" s="2"/>
      <c r="J100" s="2"/>
      <c r="K100" s="2"/>
      <c r="L100" s="3"/>
      <c r="M100" s="3"/>
      <c r="N100" s="3"/>
      <c r="O100" s="3"/>
      <c r="P100" s="3"/>
      <c r="Q100" s="3"/>
      <c r="R100" s="3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1"/>
      <c r="AQ100" s="1"/>
    </row>
    <row r="101" s="83" customFormat="true" ht="13.5" hidden="false" customHeight="false" outlineLevel="0" collapsed="false">
      <c r="A101" s="1"/>
      <c r="B101" s="1"/>
      <c r="C101" s="1"/>
      <c r="D101" s="1"/>
      <c r="E101" s="2"/>
      <c r="F101" s="2"/>
      <c r="G101" s="2"/>
      <c r="H101" s="2"/>
      <c r="I101" s="2"/>
      <c r="J101" s="2"/>
      <c r="K101" s="2"/>
      <c r="L101" s="3"/>
      <c r="M101" s="3"/>
      <c r="N101" s="3"/>
      <c r="O101" s="3"/>
      <c r="P101" s="3"/>
      <c r="Q101" s="3"/>
      <c r="R101" s="3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1"/>
      <c r="AQ101" s="1"/>
    </row>
    <row r="102" s="83" customFormat="true" ht="13.5" hidden="false" customHeight="false" outlineLevel="0" collapsed="false">
      <c r="A102" s="1"/>
      <c r="B102" s="1"/>
      <c r="C102" s="1"/>
      <c r="D102" s="1"/>
      <c r="E102" s="2"/>
      <c r="F102" s="2"/>
      <c r="G102" s="2"/>
      <c r="H102" s="2"/>
      <c r="I102" s="2"/>
      <c r="J102" s="2"/>
      <c r="K102" s="2"/>
      <c r="L102" s="3"/>
      <c r="M102" s="3"/>
      <c r="N102" s="3"/>
      <c r="O102" s="3"/>
      <c r="P102" s="3"/>
      <c r="Q102" s="3"/>
      <c r="R102" s="3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1"/>
      <c r="AQ102" s="1"/>
    </row>
    <row r="103" s="83" customFormat="true" ht="13.5" hidden="false" customHeight="false" outlineLevel="0" collapsed="false">
      <c r="A103" s="1"/>
      <c r="B103" s="1"/>
      <c r="C103" s="1"/>
      <c r="D103" s="1"/>
      <c r="E103" s="2"/>
      <c r="F103" s="2"/>
      <c r="G103" s="2"/>
      <c r="H103" s="2"/>
      <c r="I103" s="2"/>
      <c r="J103" s="2"/>
      <c r="K103" s="2"/>
      <c r="L103" s="3"/>
      <c r="M103" s="3"/>
      <c r="N103" s="3"/>
      <c r="O103" s="3"/>
      <c r="P103" s="3"/>
      <c r="Q103" s="3"/>
      <c r="R103" s="3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1"/>
      <c r="AQ103" s="1"/>
    </row>
    <row r="104" s="83" customFormat="true" ht="13.5" hidden="false" customHeight="false" outlineLevel="0" collapsed="false">
      <c r="A104" s="1"/>
      <c r="B104" s="1"/>
      <c r="C104" s="1"/>
      <c r="D104" s="1"/>
      <c r="E104" s="2"/>
      <c r="F104" s="2"/>
      <c r="G104" s="2"/>
      <c r="H104" s="2"/>
      <c r="I104" s="2"/>
      <c r="J104" s="2"/>
      <c r="K104" s="2"/>
      <c r="L104" s="3"/>
      <c r="M104" s="3"/>
      <c r="N104" s="3"/>
      <c r="O104" s="3"/>
      <c r="P104" s="3"/>
      <c r="Q104" s="3"/>
      <c r="R104" s="3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1"/>
      <c r="AQ104" s="1"/>
    </row>
    <row r="105" s="83" customFormat="true" ht="13.5" hidden="false" customHeight="false" outlineLevel="0" collapsed="false">
      <c r="A105" s="1"/>
      <c r="B105" s="1"/>
      <c r="C105" s="1"/>
      <c r="D105" s="1"/>
      <c r="E105" s="2"/>
      <c r="F105" s="2"/>
      <c r="G105" s="2"/>
      <c r="H105" s="2"/>
      <c r="I105" s="2"/>
      <c r="J105" s="2"/>
      <c r="K105" s="2"/>
      <c r="L105" s="3"/>
      <c r="M105" s="3"/>
      <c r="N105" s="3"/>
      <c r="O105" s="3"/>
      <c r="P105" s="3"/>
      <c r="Q105" s="3"/>
      <c r="R105" s="3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1"/>
      <c r="AQ105" s="1"/>
    </row>
    <row r="106" s="83" customFormat="true" ht="13.5" hidden="false" customHeight="false" outlineLevel="0" collapsed="false">
      <c r="A106" s="1"/>
      <c r="B106" s="1"/>
      <c r="C106" s="1"/>
      <c r="D106" s="1"/>
      <c r="E106" s="2"/>
      <c r="F106" s="2"/>
      <c r="G106" s="2"/>
      <c r="H106" s="2"/>
      <c r="I106" s="2"/>
      <c r="J106" s="2"/>
      <c r="K106" s="2"/>
      <c r="L106" s="3"/>
      <c r="M106" s="3"/>
      <c r="N106" s="3"/>
      <c r="O106" s="3"/>
      <c r="P106" s="3"/>
      <c r="Q106" s="3"/>
      <c r="R106" s="3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1"/>
      <c r="AQ106" s="1"/>
    </row>
    <row r="107" s="83" customFormat="true" ht="13.5" hidden="false" customHeight="false" outlineLevel="0" collapsed="false">
      <c r="A107" s="1"/>
      <c r="B107" s="1"/>
      <c r="C107" s="1"/>
      <c r="D107" s="1"/>
      <c r="E107" s="2"/>
      <c r="F107" s="2"/>
      <c r="G107" s="2"/>
      <c r="H107" s="2"/>
      <c r="I107" s="2"/>
      <c r="J107" s="2"/>
      <c r="K107" s="2"/>
      <c r="L107" s="3"/>
      <c r="M107" s="3"/>
      <c r="N107" s="3"/>
      <c r="O107" s="3"/>
      <c r="P107" s="3"/>
      <c r="Q107" s="3"/>
      <c r="R107" s="3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1"/>
      <c r="AQ107" s="1"/>
    </row>
    <row r="109" s="11" customFormat="true" ht="15.95" hidden="false" customHeight="true" outlineLevel="0" collapsed="false">
      <c r="A109" s="1"/>
      <c r="B109" s="1"/>
      <c r="C109" s="1"/>
      <c r="D109" s="1"/>
      <c r="E109" s="2"/>
      <c r="F109" s="2"/>
      <c r="G109" s="2"/>
      <c r="H109" s="2"/>
      <c r="I109" s="2"/>
      <c r="J109" s="2"/>
      <c r="K109" s="2"/>
      <c r="L109" s="3"/>
      <c r="M109" s="3"/>
      <c r="N109" s="3"/>
      <c r="O109" s="3"/>
      <c r="P109" s="3"/>
      <c r="Q109" s="3"/>
      <c r="R109" s="3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1"/>
      <c r="AQ109" s="1"/>
    </row>
    <row r="110" s="11" customFormat="true" ht="15.95" hidden="false" customHeight="true" outlineLevel="0" collapsed="false">
      <c r="A110" s="1"/>
      <c r="B110" s="1"/>
      <c r="C110" s="1"/>
      <c r="D110" s="1"/>
      <c r="E110" s="2"/>
      <c r="F110" s="2"/>
      <c r="G110" s="2"/>
      <c r="H110" s="2"/>
      <c r="I110" s="2"/>
      <c r="J110" s="2"/>
      <c r="K110" s="2"/>
      <c r="L110" s="3"/>
      <c r="M110" s="3"/>
      <c r="N110" s="3"/>
      <c r="O110" s="3"/>
      <c r="P110" s="3"/>
      <c r="Q110" s="3"/>
      <c r="R110" s="3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1"/>
      <c r="AQ110" s="1"/>
    </row>
    <row r="111" s="11" customFormat="true" ht="15.95" hidden="false" customHeight="true" outlineLevel="0" collapsed="false">
      <c r="A111" s="1"/>
      <c r="B111" s="1"/>
      <c r="C111" s="1"/>
      <c r="D111" s="1"/>
      <c r="E111" s="2"/>
      <c r="F111" s="2"/>
      <c r="G111" s="2"/>
      <c r="H111" s="2"/>
      <c r="I111" s="2"/>
      <c r="J111" s="2"/>
      <c r="K111" s="2"/>
      <c r="L111" s="3"/>
      <c r="M111" s="3"/>
      <c r="N111" s="3"/>
      <c r="O111" s="3"/>
      <c r="P111" s="3"/>
      <c r="Q111" s="3"/>
      <c r="R111" s="3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1"/>
      <c r="AQ111" s="1"/>
    </row>
    <row r="112" s="11" customFormat="true" ht="15" hidden="false" customHeight="true" outlineLevel="0" collapsed="false">
      <c r="A112" s="1"/>
      <c r="B112" s="1"/>
      <c r="C112" s="1"/>
      <c r="D112" s="1"/>
      <c r="E112" s="2"/>
      <c r="F112" s="2"/>
      <c r="G112" s="2"/>
      <c r="H112" s="2"/>
      <c r="I112" s="2"/>
      <c r="J112" s="2"/>
      <c r="K112" s="2"/>
      <c r="L112" s="3"/>
      <c r="M112" s="3"/>
      <c r="N112" s="3"/>
      <c r="O112" s="3"/>
      <c r="P112" s="3"/>
      <c r="Q112" s="3"/>
      <c r="R112" s="3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1"/>
      <c r="AQ112" s="1"/>
    </row>
    <row r="113" s="11" customFormat="true" ht="15.95" hidden="false" customHeight="true" outlineLevel="0" collapsed="false">
      <c r="A113" s="1"/>
      <c r="B113" s="1"/>
      <c r="C113" s="1"/>
      <c r="D113" s="1"/>
      <c r="E113" s="2"/>
      <c r="F113" s="2"/>
      <c r="G113" s="2"/>
      <c r="H113" s="2"/>
      <c r="I113" s="2"/>
      <c r="J113" s="2"/>
      <c r="K113" s="2"/>
      <c r="L113" s="3"/>
      <c r="M113" s="3"/>
      <c r="N113" s="3"/>
      <c r="O113" s="3"/>
      <c r="P113" s="3"/>
      <c r="Q113" s="3"/>
      <c r="R113" s="3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1"/>
      <c r="AQ113" s="1"/>
    </row>
    <row r="114" s="84" customFormat="true" ht="15" hidden="false" customHeight="true" outlineLevel="0" collapsed="false">
      <c r="A114" s="1"/>
      <c r="B114" s="1"/>
      <c r="C114" s="1"/>
      <c r="D114" s="1"/>
      <c r="E114" s="2"/>
      <c r="F114" s="2"/>
      <c r="G114" s="2"/>
      <c r="H114" s="2"/>
      <c r="I114" s="2"/>
      <c r="J114" s="2"/>
      <c r="K114" s="2"/>
      <c r="L114" s="3"/>
      <c r="M114" s="3"/>
      <c r="N114" s="3"/>
      <c r="O114" s="3"/>
      <c r="P114" s="3"/>
      <c r="Q114" s="3"/>
      <c r="R114" s="3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1"/>
      <c r="AQ114" s="1"/>
    </row>
    <row r="115" s="84" customFormat="true" ht="30" hidden="false" customHeight="true" outlineLevel="0" collapsed="false">
      <c r="A115" s="1"/>
      <c r="B115" s="1"/>
      <c r="C115" s="1"/>
      <c r="D115" s="1"/>
      <c r="E115" s="2"/>
      <c r="F115" s="2"/>
      <c r="G115" s="2"/>
      <c r="H115" s="2"/>
      <c r="I115" s="2"/>
      <c r="J115" s="2"/>
      <c r="K115" s="2"/>
      <c r="L115" s="3"/>
      <c r="M115" s="3"/>
      <c r="N115" s="3"/>
      <c r="O115" s="3"/>
      <c r="P115" s="3"/>
      <c r="Q115" s="3"/>
      <c r="R115" s="3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1"/>
      <c r="AQ115" s="1"/>
    </row>
    <row r="116" s="84" customFormat="true" ht="30" hidden="false" customHeight="true" outlineLevel="0" collapsed="false">
      <c r="A116" s="1"/>
      <c r="B116" s="1"/>
      <c r="C116" s="1"/>
      <c r="D116" s="1"/>
      <c r="E116" s="2"/>
      <c r="F116" s="2"/>
      <c r="G116" s="2"/>
      <c r="H116" s="2"/>
      <c r="I116" s="2"/>
      <c r="J116" s="2"/>
      <c r="K116" s="2"/>
      <c r="L116" s="3"/>
      <c r="M116" s="3"/>
      <c r="N116" s="3"/>
      <c r="O116" s="3"/>
      <c r="P116" s="3"/>
      <c r="Q116" s="3"/>
      <c r="R116" s="3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1"/>
      <c r="AQ116" s="1"/>
    </row>
    <row r="117" s="84" customFormat="true" ht="2.45" hidden="false" customHeight="true" outlineLevel="0" collapsed="false">
      <c r="A117" s="1"/>
      <c r="B117" s="1"/>
      <c r="C117" s="1"/>
      <c r="D117" s="1"/>
      <c r="E117" s="2"/>
      <c r="F117" s="2"/>
      <c r="G117" s="2"/>
      <c r="H117" s="2"/>
      <c r="I117" s="2"/>
      <c r="J117" s="2"/>
      <c r="K117" s="2"/>
      <c r="L117" s="3"/>
      <c r="M117" s="3"/>
      <c r="N117" s="3"/>
      <c r="O117" s="3"/>
      <c r="P117" s="3"/>
      <c r="Q117" s="3"/>
      <c r="R117" s="3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1"/>
      <c r="AQ117" s="1"/>
    </row>
    <row r="118" s="84" customFormat="true" ht="15" hidden="false" customHeight="true" outlineLevel="0" collapsed="false">
      <c r="A118" s="1"/>
      <c r="B118" s="1"/>
      <c r="C118" s="1"/>
      <c r="D118" s="1"/>
      <c r="E118" s="2"/>
      <c r="F118" s="2"/>
      <c r="G118" s="2"/>
      <c r="H118" s="2"/>
      <c r="I118" s="2"/>
      <c r="J118" s="2"/>
      <c r="K118" s="2"/>
      <c r="L118" s="3"/>
      <c r="M118" s="3"/>
      <c r="N118" s="3"/>
      <c r="O118" s="3"/>
      <c r="P118" s="3"/>
      <c r="Q118" s="3"/>
      <c r="R118" s="3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1"/>
      <c r="AQ118" s="1"/>
    </row>
    <row r="119" s="84" customFormat="true" ht="30" hidden="false" customHeight="true" outlineLevel="0" collapsed="false">
      <c r="A119" s="1"/>
      <c r="B119" s="1"/>
      <c r="C119" s="1"/>
      <c r="D119" s="1"/>
      <c r="E119" s="2"/>
      <c r="F119" s="2"/>
      <c r="G119" s="2"/>
      <c r="H119" s="2"/>
      <c r="I119" s="2"/>
      <c r="J119" s="2"/>
      <c r="K119" s="2"/>
      <c r="L119" s="3"/>
      <c r="M119" s="3"/>
      <c r="N119" s="3"/>
      <c r="O119" s="3"/>
      <c r="P119" s="3"/>
      <c r="Q119" s="3"/>
      <c r="R119" s="3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1"/>
      <c r="AQ119" s="1"/>
    </row>
    <row r="120" s="84" customFormat="true" ht="30" hidden="false" customHeight="true" outlineLevel="0" collapsed="false">
      <c r="A120" s="1"/>
      <c r="B120" s="1"/>
      <c r="C120" s="1"/>
      <c r="D120" s="1"/>
      <c r="E120" s="2"/>
      <c r="F120" s="2"/>
      <c r="G120" s="2"/>
      <c r="H120" s="2"/>
      <c r="I120" s="2"/>
      <c r="J120" s="2"/>
      <c r="K120" s="2"/>
      <c r="L120" s="3"/>
      <c r="M120" s="3"/>
      <c r="N120" s="3"/>
      <c r="O120" s="3"/>
      <c r="P120" s="3"/>
      <c r="Q120" s="3"/>
      <c r="R120" s="3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1"/>
      <c r="AQ120" s="1"/>
    </row>
    <row r="121" s="84" customFormat="true" ht="2.45" hidden="false" customHeight="true" outlineLevel="0" collapsed="false">
      <c r="A121" s="1"/>
      <c r="B121" s="1"/>
      <c r="C121" s="1"/>
      <c r="D121" s="1"/>
      <c r="E121" s="2"/>
      <c r="F121" s="2"/>
      <c r="G121" s="2"/>
      <c r="H121" s="2"/>
      <c r="I121" s="2"/>
      <c r="J121" s="2"/>
      <c r="K121" s="2"/>
      <c r="L121" s="3"/>
      <c r="M121" s="3"/>
      <c r="N121" s="3"/>
      <c r="O121" s="3"/>
      <c r="P121" s="3"/>
      <c r="Q121" s="3"/>
      <c r="R121" s="3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1"/>
      <c r="AQ121" s="1"/>
    </row>
    <row r="122" s="84" customFormat="true" ht="15" hidden="false" customHeight="true" outlineLevel="0" collapsed="false">
      <c r="A122" s="1"/>
      <c r="B122" s="1"/>
      <c r="C122" s="1"/>
      <c r="D122" s="1"/>
      <c r="E122" s="2"/>
      <c r="F122" s="2"/>
      <c r="G122" s="2"/>
      <c r="H122" s="2"/>
      <c r="I122" s="2"/>
      <c r="J122" s="2"/>
      <c r="K122" s="2"/>
      <c r="L122" s="3"/>
      <c r="M122" s="3"/>
      <c r="N122" s="3"/>
      <c r="O122" s="3"/>
      <c r="P122" s="3"/>
      <c r="Q122" s="3"/>
      <c r="R122" s="3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1"/>
      <c r="AQ122" s="1"/>
    </row>
    <row r="123" s="84" customFormat="true" ht="30" hidden="false" customHeight="true" outlineLevel="0" collapsed="false">
      <c r="A123" s="1"/>
      <c r="B123" s="1"/>
      <c r="C123" s="1"/>
      <c r="D123" s="1"/>
      <c r="E123" s="2"/>
      <c r="F123" s="2"/>
      <c r="G123" s="2"/>
      <c r="H123" s="2"/>
      <c r="I123" s="2"/>
      <c r="J123" s="2"/>
      <c r="K123" s="2"/>
      <c r="L123" s="3"/>
      <c r="M123" s="3"/>
      <c r="N123" s="3"/>
      <c r="O123" s="3"/>
      <c r="P123" s="3"/>
      <c r="Q123" s="3"/>
      <c r="R123" s="3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1"/>
      <c r="AQ123" s="1"/>
    </row>
    <row r="124" s="84" customFormat="true" ht="30" hidden="false" customHeight="true" outlineLevel="0" collapsed="false">
      <c r="A124" s="1"/>
      <c r="B124" s="1"/>
      <c r="C124" s="1"/>
      <c r="D124" s="1"/>
      <c r="E124" s="2"/>
      <c r="F124" s="2"/>
      <c r="G124" s="2"/>
      <c r="H124" s="2"/>
      <c r="I124" s="2"/>
      <c r="J124" s="2"/>
      <c r="K124" s="2"/>
      <c r="L124" s="3"/>
      <c r="M124" s="3"/>
      <c r="N124" s="3"/>
      <c r="O124" s="3"/>
      <c r="P124" s="3"/>
      <c r="Q124" s="3"/>
      <c r="R124" s="3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1"/>
      <c r="AQ124" s="1"/>
    </row>
    <row r="138" s="84" customFormat="true" ht="13.5" hidden="false" customHeight="false" outlineLevel="0" collapsed="false">
      <c r="A138" s="1"/>
      <c r="B138" s="1"/>
      <c r="C138" s="1"/>
      <c r="D138" s="1"/>
      <c r="E138" s="2"/>
      <c r="F138" s="2"/>
      <c r="G138" s="2"/>
      <c r="H138" s="2"/>
      <c r="I138" s="2"/>
      <c r="J138" s="2"/>
      <c r="K138" s="2"/>
      <c r="L138" s="3"/>
      <c r="M138" s="3"/>
      <c r="N138" s="3"/>
      <c r="O138" s="3"/>
      <c r="P138" s="3"/>
      <c r="Q138" s="3"/>
      <c r="R138" s="3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1"/>
      <c r="AQ138" s="1"/>
    </row>
    <row r="140" s="11" customFormat="true" ht="15.95" hidden="false" customHeight="true" outlineLevel="0" collapsed="false">
      <c r="A140" s="1"/>
      <c r="B140" s="1"/>
      <c r="C140" s="1"/>
      <c r="D140" s="1"/>
      <c r="E140" s="2"/>
      <c r="F140" s="2"/>
      <c r="G140" s="2"/>
      <c r="H140" s="2"/>
      <c r="I140" s="2"/>
      <c r="J140" s="2"/>
      <c r="K140" s="2"/>
      <c r="L140" s="3"/>
      <c r="M140" s="3"/>
      <c r="N140" s="3"/>
      <c r="O140" s="3"/>
      <c r="P140" s="3"/>
      <c r="Q140" s="3"/>
      <c r="R140" s="3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1"/>
      <c r="AQ140" s="1"/>
    </row>
    <row r="141" s="11" customFormat="true" ht="15.95" hidden="false" customHeight="true" outlineLevel="0" collapsed="false">
      <c r="A141" s="1"/>
      <c r="B141" s="1"/>
      <c r="C141" s="1"/>
      <c r="D141" s="1"/>
      <c r="E141" s="2"/>
      <c r="F141" s="2"/>
      <c r="G141" s="2"/>
      <c r="H141" s="2"/>
      <c r="I141" s="2"/>
      <c r="J141" s="2"/>
      <c r="K141" s="2"/>
      <c r="L141" s="3"/>
      <c r="M141" s="3"/>
      <c r="N141" s="3"/>
      <c r="O141" s="3"/>
      <c r="P141" s="3"/>
      <c r="Q141" s="3"/>
      <c r="R141" s="3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1"/>
      <c r="AQ141" s="1"/>
    </row>
    <row r="142" s="11" customFormat="true" ht="15.95" hidden="false" customHeight="true" outlineLevel="0" collapsed="false">
      <c r="A142" s="1"/>
      <c r="B142" s="1"/>
      <c r="C142" s="1"/>
      <c r="D142" s="1"/>
      <c r="E142" s="2"/>
      <c r="F142" s="2"/>
      <c r="G142" s="2"/>
      <c r="H142" s="2"/>
      <c r="I142" s="2"/>
      <c r="J142" s="2"/>
      <c r="K142" s="2"/>
      <c r="L142" s="3"/>
      <c r="M142" s="3"/>
      <c r="N142" s="3"/>
      <c r="O142" s="3"/>
      <c r="P142" s="3"/>
      <c r="Q142" s="3"/>
      <c r="R142" s="3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1"/>
      <c r="AQ142" s="1"/>
    </row>
    <row r="143" s="11" customFormat="true" ht="15" hidden="false" customHeight="true" outlineLevel="0" collapsed="false">
      <c r="A143" s="1"/>
      <c r="B143" s="1"/>
      <c r="C143" s="1"/>
      <c r="D143" s="1"/>
      <c r="E143" s="2"/>
      <c r="F143" s="2"/>
      <c r="G143" s="2"/>
      <c r="H143" s="2"/>
      <c r="I143" s="2"/>
      <c r="J143" s="2"/>
      <c r="K143" s="2"/>
      <c r="L143" s="3"/>
      <c r="M143" s="3"/>
      <c r="N143" s="3"/>
      <c r="O143" s="3"/>
      <c r="P143" s="3"/>
      <c r="Q143" s="3"/>
      <c r="R143" s="3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1"/>
      <c r="AQ143" s="1"/>
    </row>
    <row r="144" s="11" customFormat="true" ht="15" hidden="false" customHeight="true" outlineLevel="0" collapsed="false">
      <c r="A144" s="1"/>
      <c r="B144" s="1"/>
      <c r="C144" s="1"/>
      <c r="D144" s="1"/>
      <c r="E144" s="2"/>
      <c r="F144" s="2"/>
      <c r="G144" s="2"/>
      <c r="H144" s="2"/>
      <c r="I144" s="2"/>
      <c r="J144" s="2"/>
      <c r="K144" s="2"/>
      <c r="L144" s="3"/>
      <c r="M144" s="3"/>
      <c r="N144" s="3"/>
      <c r="O144" s="3"/>
      <c r="P144" s="3"/>
      <c r="Q144" s="3"/>
      <c r="R144" s="3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1"/>
      <c r="AQ144" s="1"/>
    </row>
    <row r="145" s="84" customFormat="true" ht="30" hidden="false" customHeight="true" outlineLevel="0" collapsed="false">
      <c r="A145" s="1"/>
      <c r="B145" s="1"/>
      <c r="C145" s="1"/>
      <c r="D145" s="1"/>
      <c r="E145" s="2"/>
      <c r="F145" s="2"/>
      <c r="G145" s="2"/>
      <c r="H145" s="2"/>
      <c r="I145" s="2"/>
      <c r="J145" s="2"/>
      <c r="K145" s="2"/>
      <c r="L145" s="3"/>
      <c r="M145" s="3"/>
      <c r="N145" s="3"/>
      <c r="O145" s="3"/>
      <c r="P145" s="3"/>
      <c r="Q145" s="3"/>
      <c r="R145" s="3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1"/>
      <c r="AQ145" s="1"/>
    </row>
    <row r="146" s="84" customFormat="true" ht="30" hidden="false" customHeight="true" outlineLevel="0" collapsed="false">
      <c r="A146" s="1"/>
      <c r="B146" s="1"/>
      <c r="C146" s="1"/>
      <c r="D146" s="1"/>
      <c r="E146" s="2"/>
      <c r="F146" s="2"/>
      <c r="G146" s="2"/>
      <c r="H146" s="2"/>
      <c r="I146" s="2"/>
      <c r="J146" s="2"/>
      <c r="K146" s="2"/>
      <c r="L146" s="3"/>
      <c r="M146" s="3"/>
      <c r="N146" s="3"/>
      <c r="O146" s="3"/>
      <c r="P146" s="3"/>
      <c r="Q146" s="3"/>
      <c r="R146" s="3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1"/>
      <c r="AQ146" s="1"/>
    </row>
    <row r="147" s="84" customFormat="true" ht="13.5" hidden="false" customHeight="false" outlineLevel="0" collapsed="false">
      <c r="A147" s="1"/>
      <c r="B147" s="1"/>
      <c r="C147" s="1"/>
      <c r="D147" s="1"/>
      <c r="E147" s="2"/>
      <c r="F147" s="2"/>
      <c r="G147" s="2"/>
      <c r="H147" s="2"/>
      <c r="I147" s="2"/>
      <c r="J147" s="2"/>
      <c r="K147" s="2"/>
      <c r="L147" s="3"/>
      <c r="M147" s="3"/>
      <c r="N147" s="3"/>
      <c r="O147" s="3"/>
      <c r="P147" s="3"/>
      <c r="Q147" s="3"/>
      <c r="R147" s="3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1"/>
      <c r="AQ147" s="1"/>
    </row>
    <row r="148" s="84" customFormat="true" ht="13.5" hidden="false" customHeight="false" outlineLevel="0" collapsed="false">
      <c r="A148" s="1"/>
      <c r="B148" s="1"/>
      <c r="C148" s="1"/>
      <c r="D148" s="1"/>
      <c r="E148" s="2"/>
      <c r="F148" s="2"/>
      <c r="G148" s="2"/>
      <c r="H148" s="2"/>
      <c r="I148" s="2"/>
      <c r="J148" s="2"/>
      <c r="K148" s="2"/>
      <c r="L148" s="3"/>
      <c r="M148" s="3"/>
      <c r="N148" s="3"/>
      <c r="O148" s="3"/>
      <c r="P148" s="3"/>
      <c r="Q148" s="3"/>
      <c r="R148" s="3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1"/>
      <c r="AQ148" s="1"/>
    </row>
    <row r="149" s="84" customFormat="true" ht="13.5" hidden="false" customHeight="false" outlineLevel="0" collapsed="false">
      <c r="A149" s="1"/>
      <c r="B149" s="1"/>
      <c r="C149" s="1"/>
      <c r="D149" s="1"/>
      <c r="E149" s="2"/>
      <c r="F149" s="2"/>
      <c r="G149" s="2"/>
      <c r="H149" s="2"/>
      <c r="I149" s="2"/>
      <c r="J149" s="2"/>
      <c r="K149" s="2"/>
      <c r="L149" s="3"/>
      <c r="M149" s="3"/>
      <c r="N149" s="3"/>
      <c r="O149" s="3"/>
      <c r="P149" s="3"/>
      <c r="Q149" s="3"/>
      <c r="R149" s="3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1"/>
      <c r="AQ149" s="1"/>
    </row>
    <row r="150" s="84" customFormat="true" ht="13.5" hidden="false" customHeight="false" outlineLevel="0" collapsed="false">
      <c r="A150" s="1"/>
      <c r="B150" s="1"/>
      <c r="C150" s="1"/>
      <c r="D150" s="1"/>
      <c r="E150" s="2"/>
      <c r="F150" s="2"/>
      <c r="G150" s="2"/>
      <c r="H150" s="2"/>
      <c r="I150" s="2"/>
      <c r="J150" s="2"/>
      <c r="K150" s="2"/>
      <c r="L150" s="3"/>
      <c r="M150" s="3"/>
      <c r="N150" s="3"/>
      <c r="O150" s="3"/>
      <c r="P150" s="3"/>
      <c r="Q150" s="3"/>
      <c r="R150" s="3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1"/>
      <c r="AQ150" s="1"/>
    </row>
    <row r="151" s="84" customFormat="true" ht="13.5" hidden="false" customHeight="false" outlineLevel="0" collapsed="false">
      <c r="A151" s="1"/>
      <c r="B151" s="1"/>
      <c r="C151" s="1"/>
      <c r="D151" s="1"/>
      <c r="E151" s="2"/>
      <c r="F151" s="2"/>
      <c r="G151" s="2"/>
      <c r="H151" s="2"/>
      <c r="I151" s="2"/>
      <c r="J151" s="2"/>
      <c r="K151" s="2"/>
      <c r="L151" s="3"/>
      <c r="M151" s="3"/>
      <c r="N151" s="3"/>
      <c r="O151" s="3"/>
      <c r="P151" s="3"/>
      <c r="Q151" s="3"/>
      <c r="R151" s="3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1"/>
      <c r="AQ151" s="1"/>
    </row>
    <row r="152" s="84" customFormat="true" ht="13.5" hidden="false" customHeight="false" outlineLevel="0" collapsed="false">
      <c r="A152" s="1"/>
      <c r="B152" s="1"/>
      <c r="C152" s="1"/>
      <c r="D152" s="1"/>
      <c r="E152" s="2"/>
      <c r="F152" s="2"/>
      <c r="G152" s="2"/>
      <c r="H152" s="2"/>
      <c r="I152" s="2"/>
      <c r="J152" s="2"/>
      <c r="K152" s="2"/>
      <c r="L152" s="3"/>
      <c r="M152" s="3"/>
      <c r="N152" s="3"/>
      <c r="O152" s="3"/>
      <c r="P152" s="3"/>
      <c r="Q152" s="3"/>
      <c r="R152" s="3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1"/>
      <c r="AQ152" s="1"/>
    </row>
    <row r="153" s="84" customFormat="true" ht="13.5" hidden="false" customHeight="false" outlineLevel="0" collapsed="false">
      <c r="A153" s="1"/>
      <c r="B153" s="1"/>
      <c r="C153" s="1"/>
      <c r="D153" s="1"/>
      <c r="E153" s="2"/>
      <c r="F153" s="2"/>
      <c r="G153" s="2"/>
      <c r="H153" s="2"/>
      <c r="I153" s="2"/>
      <c r="J153" s="2"/>
      <c r="K153" s="2"/>
      <c r="L153" s="3"/>
      <c r="M153" s="3"/>
      <c r="N153" s="3"/>
      <c r="O153" s="3"/>
      <c r="P153" s="3"/>
      <c r="Q153" s="3"/>
      <c r="R153" s="3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1"/>
      <c r="AQ153" s="1"/>
    </row>
    <row r="154" s="84" customFormat="true" ht="15" hidden="false" customHeight="true" outlineLevel="0" collapsed="false">
      <c r="A154" s="1"/>
      <c r="B154" s="1"/>
      <c r="C154" s="1"/>
      <c r="D154" s="1"/>
      <c r="E154" s="2"/>
      <c r="F154" s="2"/>
      <c r="G154" s="2"/>
      <c r="H154" s="2"/>
      <c r="I154" s="2"/>
      <c r="J154" s="2"/>
      <c r="K154" s="2"/>
      <c r="L154" s="3"/>
      <c r="M154" s="3"/>
      <c r="N154" s="3"/>
      <c r="O154" s="3"/>
      <c r="P154" s="3"/>
      <c r="Q154" s="3"/>
      <c r="R154" s="3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1"/>
      <c r="AQ154" s="1"/>
    </row>
    <row r="155" s="84" customFormat="true" ht="30" hidden="false" customHeight="true" outlineLevel="0" collapsed="false">
      <c r="A155" s="1"/>
      <c r="B155" s="1"/>
      <c r="C155" s="1"/>
      <c r="D155" s="1"/>
      <c r="E155" s="2"/>
      <c r="F155" s="2"/>
      <c r="G155" s="2"/>
      <c r="H155" s="2"/>
      <c r="I155" s="2"/>
      <c r="J155" s="2"/>
      <c r="K155" s="2"/>
      <c r="L155" s="3"/>
      <c r="M155" s="3"/>
      <c r="N155" s="3"/>
      <c r="O155" s="3"/>
      <c r="P155" s="3"/>
      <c r="Q155" s="3"/>
      <c r="R155" s="3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1"/>
      <c r="AQ155" s="1"/>
    </row>
    <row r="156" s="84" customFormat="true" ht="30" hidden="false" customHeight="true" outlineLevel="0" collapsed="false">
      <c r="A156" s="1"/>
      <c r="B156" s="1"/>
      <c r="C156" s="1"/>
      <c r="D156" s="1"/>
      <c r="E156" s="2"/>
      <c r="F156" s="2"/>
      <c r="G156" s="2"/>
      <c r="H156" s="2"/>
      <c r="I156" s="2"/>
      <c r="J156" s="2"/>
      <c r="K156" s="2"/>
      <c r="L156" s="3"/>
      <c r="M156" s="3"/>
      <c r="N156" s="3"/>
      <c r="O156" s="3"/>
      <c r="P156" s="3"/>
      <c r="Q156" s="3"/>
      <c r="R156" s="3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1"/>
      <c r="AQ156" s="1"/>
    </row>
    <row r="157" s="84" customFormat="true" ht="30" hidden="false" customHeight="true" outlineLevel="0" collapsed="false">
      <c r="A157" s="1"/>
      <c r="B157" s="1"/>
      <c r="C157" s="1"/>
      <c r="D157" s="1"/>
      <c r="E157" s="2"/>
      <c r="F157" s="2"/>
      <c r="G157" s="2"/>
      <c r="H157" s="2"/>
      <c r="I157" s="2"/>
      <c r="J157" s="2"/>
      <c r="K157" s="2"/>
      <c r="L157" s="3"/>
      <c r="M157" s="3"/>
      <c r="N157" s="3"/>
      <c r="O157" s="3"/>
      <c r="P157" s="3"/>
      <c r="Q157" s="3"/>
      <c r="R157" s="3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1"/>
      <c r="AQ157" s="1"/>
    </row>
    <row r="165" customFormat="false" ht="18" hidden="false" customHeight="true" outlineLevel="0" collapsed="false"/>
    <row r="166" s="11" customFormat="true" ht="15.95" hidden="false" customHeight="true" outlineLevel="0" collapsed="false">
      <c r="A166" s="1"/>
      <c r="B166" s="1"/>
      <c r="C166" s="1"/>
      <c r="D166" s="1"/>
      <c r="E166" s="2"/>
      <c r="F166" s="2"/>
      <c r="G166" s="2"/>
      <c r="H166" s="2"/>
      <c r="I166" s="2"/>
      <c r="J166" s="2"/>
      <c r="K166" s="2"/>
      <c r="L166" s="3"/>
      <c r="M166" s="3"/>
      <c r="N166" s="3"/>
      <c r="O166" s="3"/>
      <c r="P166" s="3"/>
      <c r="Q166" s="3"/>
      <c r="R166" s="3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1"/>
      <c r="AQ166" s="1"/>
    </row>
    <row r="167" s="11" customFormat="true" ht="15.95" hidden="false" customHeight="true" outlineLevel="0" collapsed="false">
      <c r="A167" s="1"/>
      <c r="B167" s="1"/>
      <c r="C167" s="1"/>
      <c r="D167" s="1"/>
      <c r="E167" s="2"/>
      <c r="F167" s="2"/>
      <c r="G167" s="2"/>
      <c r="H167" s="2"/>
      <c r="I167" s="2"/>
      <c r="J167" s="2"/>
      <c r="K167" s="2"/>
      <c r="L167" s="3"/>
      <c r="M167" s="3"/>
      <c r="N167" s="3"/>
      <c r="O167" s="3"/>
      <c r="P167" s="3"/>
      <c r="Q167" s="3"/>
      <c r="R167" s="3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1"/>
      <c r="AQ167" s="1"/>
    </row>
    <row r="168" s="11" customFormat="true" ht="15.95" hidden="false" customHeight="true" outlineLevel="0" collapsed="false">
      <c r="A168" s="1"/>
      <c r="B168" s="1"/>
      <c r="C168" s="1"/>
      <c r="D168" s="1"/>
      <c r="E168" s="2"/>
      <c r="F168" s="2"/>
      <c r="G168" s="2"/>
      <c r="H168" s="2"/>
      <c r="I168" s="2"/>
      <c r="J168" s="2"/>
      <c r="K168" s="2"/>
      <c r="L168" s="3"/>
      <c r="M168" s="3"/>
      <c r="N168" s="3"/>
      <c r="O168" s="3"/>
      <c r="P168" s="3"/>
      <c r="Q168" s="3"/>
      <c r="R168" s="3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1"/>
      <c r="AQ168" s="1"/>
    </row>
    <row r="170" s="49" customFormat="true" ht="30" hidden="false" customHeight="true" outlineLevel="0" collapsed="false">
      <c r="A170" s="1"/>
      <c r="B170" s="1"/>
      <c r="C170" s="1"/>
      <c r="D170" s="1"/>
      <c r="E170" s="2"/>
      <c r="F170" s="2"/>
      <c r="G170" s="2"/>
      <c r="H170" s="2"/>
      <c r="I170" s="2"/>
      <c r="J170" s="2"/>
      <c r="K170" s="2"/>
      <c r="L170" s="3"/>
      <c r="M170" s="3"/>
      <c r="N170" s="3"/>
      <c r="O170" s="3"/>
      <c r="P170" s="3"/>
      <c r="Q170" s="3"/>
      <c r="R170" s="3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1"/>
      <c r="AQ170" s="1"/>
    </row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s="49" customFormat="true" ht="30" hidden="false" customHeight="true" outlineLevel="0" collapsed="false">
      <c r="A175" s="1"/>
      <c r="B175" s="1"/>
      <c r="C175" s="1"/>
      <c r="D175" s="1"/>
      <c r="E175" s="2"/>
      <c r="F175" s="2"/>
      <c r="G175" s="2"/>
      <c r="H175" s="2"/>
      <c r="I175" s="2"/>
      <c r="J175" s="2"/>
      <c r="K175" s="2"/>
      <c r="L175" s="3"/>
      <c r="M175" s="3"/>
      <c r="N175" s="3"/>
      <c r="O175" s="3"/>
      <c r="P175" s="3"/>
      <c r="Q175" s="3"/>
      <c r="R175" s="3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1"/>
      <c r="AQ175" s="1"/>
    </row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32.1" hidden="false" customHeight="true" outlineLevel="0" collapsed="false"/>
    <row r="192" s="30" customFormat="true" ht="13.5" hidden="false" customHeight="false" outlineLevel="0" collapsed="false">
      <c r="A192" s="1"/>
      <c r="B192" s="1"/>
      <c r="C192" s="1"/>
      <c r="D192" s="1"/>
      <c r="E192" s="2"/>
      <c r="F192" s="2"/>
      <c r="G192" s="2"/>
      <c r="H192" s="2"/>
      <c r="I192" s="2"/>
      <c r="J192" s="2"/>
      <c r="K192" s="2"/>
      <c r="L192" s="3"/>
      <c r="M192" s="3"/>
      <c r="N192" s="3"/>
      <c r="O192" s="3"/>
      <c r="P192" s="3"/>
      <c r="Q192" s="3"/>
      <c r="R192" s="3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1"/>
      <c r="AQ192" s="1"/>
    </row>
    <row r="193" customFormat="false" ht="8.1" hidden="false" customHeight="true" outlineLevel="0" collapsed="false"/>
    <row r="194" customFormat="false" ht="8.1" hidden="false" customHeight="true" outlineLevel="0" collapsed="false"/>
    <row r="195" customFormat="false" ht="18" hidden="false" customHeight="true" outlineLevel="0" collapsed="false"/>
    <row r="196" s="11" customFormat="true" ht="15.95" hidden="false" customHeight="true" outlineLevel="0" collapsed="false">
      <c r="A196" s="1"/>
      <c r="B196" s="1"/>
      <c r="C196" s="1"/>
      <c r="D196" s="1"/>
      <c r="E196" s="2"/>
      <c r="F196" s="2"/>
      <c r="G196" s="2"/>
      <c r="H196" s="2"/>
      <c r="I196" s="2"/>
      <c r="J196" s="2"/>
      <c r="K196" s="2"/>
      <c r="L196" s="3"/>
      <c r="M196" s="3"/>
      <c r="N196" s="3"/>
      <c r="O196" s="3"/>
      <c r="P196" s="3"/>
      <c r="Q196" s="3"/>
      <c r="R196" s="3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1"/>
      <c r="AQ196" s="1"/>
      <c r="AR196" s="85"/>
      <c r="AS196" s="85"/>
      <c r="AT196" s="85"/>
      <c r="AU196" s="85"/>
      <c r="AV196" s="85"/>
      <c r="AW196" s="85"/>
      <c r="AX196" s="85"/>
      <c r="AY196" s="85"/>
      <c r="AZ196" s="85"/>
      <c r="BA196" s="85"/>
      <c r="BB196" s="85"/>
      <c r="BC196" s="85"/>
      <c r="BD196" s="85"/>
      <c r="BE196" s="85"/>
      <c r="BF196" s="85"/>
      <c r="BG196" s="85"/>
      <c r="BH196" s="85"/>
      <c r="BI196" s="85"/>
    </row>
    <row r="197" s="11" customFormat="true" ht="15.95" hidden="false" customHeight="true" outlineLevel="0" collapsed="false">
      <c r="A197" s="1"/>
      <c r="B197" s="1"/>
      <c r="C197" s="1"/>
      <c r="D197" s="1"/>
      <c r="E197" s="2"/>
      <c r="F197" s="2"/>
      <c r="G197" s="2"/>
      <c r="H197" s="2"/>
      <c r="I197" s="2"/>
      <c r="J197" s="2"/>
      <c r="K197" s="2"/>
      <c r="L197" s="3"/>
      <c r="M197" s="3"/>
      <c r="N197" s="3"/>
      <c r="O197" s="3"/>
      <c r="P197" s="3"/>
      <c r="Q197" s="3"/>
      <c r="R197" s="3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1"/>
      <c r="AQ197" s="1"/>
      <c r="AR197" s="85"/>
      <c r="AS197" s="85"/>
      <c r="AT197" s="85"/>
      <c r="AU197" s="85"/>
      <c r="AV197" s="85"/>
      <c r="AW197" s="85"/>
      <c r="AX197" s="85"/>
      <c r="AY197" s="85"/>
      <c r="AZ197" s="85"/>
      <c r="BA197" s="85"/>
      <c r="BB197" s="85"/>
      <c r="BC197" s="85"/>
      <c r="BD197" s="85"/>
      <c r="BE197" s="85"/>
      <c r="BF197" s="85"/>
      <c r="BG197" s="85"/>
      <c r="BH197" s="85"/>
      <c r="BI197" s="85"/>
    </row>
    <row r="198" s="11" customFormat="true" ht="15.95" hidden="false" customHeight="true" outlineLevel="0" collapsed="false">
      <c r="A198" s="1"/>
      <c r="B198" s="1"/>
      <c r="C198" s="1"/>
      <c r="D198" s="1"/>
      <c r="E198" s="2"/>
      <c r="F198" s="2"/>
      <c r="G198" s="2"/>
      <c r="H198" s="2"/>
      <c r="I198" s="2"/>
      <c r="J198" s="2"/>
      <c r="K198" s="2"/>
      <c r="L198" s="3"/>
      <c r="M198" s="3"/>
      <c r="N198" s="3"/>
      <c r="O198" s="3"/>
      <c r="P198" s="3"/>
      <c r="Q198" s="3"/>
      <c r="R198" s="3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1"/>
      <c r="AQ198" s="1"/>
      <c r="AR198" s="85"/>
      <c r="AS198" s="85"/>
      <c r="AT198" s="85"/>
      <c r="AU198" s="85"/>
      <c r="AV198" s="85"/>
      <c r="AW198" s="85"/>
      <c r="AX198" s="85"/>
      <c r="AY198" s="85"/>
      <c r="AZ198" s="85"/>
      <c r="BA198" s="85"/>
      <c r="BB198" s="85"/>
      <c r="BC198" s="85"/>
      <c r="BD198" s="85"/>
      <c r="BE198" s="85"/>
      <c r="BF198" s="85"/>
      <c r="BG198" s="85"/>
      <c r="BH198" s="85"/>
      <c r="BI198" s="85"/>
    </row>
    <row r="199" customFormat="false" ht="13.5" hidden="false" customHeight="false" outlineLevel="0" collapsed="false"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</row>
    <row r="200" s="49" customFormat="true" ht="30" hidden="false" customHeight="true" outlineLevel="0" collapsed="false">
      <c r="A200" s="1"/>
      <c r="B200" s="1"/>
      <c r="C200" s="1"/>
      <c r="D200" s="1"/>
      <c r="E200" s="2"/>
      <c r="F200" s="2"/>
      <c r="G200" s="2"/>
      <c r="H200" s="2"/>
      <c r="I200" s="2"/>
      <c r="J200" s="2"/>
      <c r="K200" s="2"/>
      <c r="L200" s="3"/>
      <c r="M200" s="3"/>
      <c r="N200" s="3"/>
      <c r="O200" s="3"/>
      <c r="P200" s="3"/>
      <c r="Q200" s="3"/>
      <c r="R200" s="3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1"/>
      <c r="AQ200" s="1"/>
      <c r="AR200" s="86"/>
      <c r="AS200" s="86"/>
      <c r="AT200" s="86"/>
      <c r="AU200" s="86"/>
      <c r="AV200" s="86"/>
      <c r="AW200" s="86"/>
      <c r="AX200" s="86"/>
      <c r="AY200" s="86"/>
      <c r="AZ200" s="86"/>
      <c r="BA200" s="86"/>
      <c r="BB200" s="86"/>
      <c r="BC200" s="86"/>
      <c r="BD200" s="86"/>
      <c r="BE200" s="86"/>
      <c r="BF200" s="86"/>
      <c r="BG200" s="86"/>
      <c r="BH200" s="86"/>
      <c r="BI200" s="86"/>
    </row>
    <row r="201" customFormat="false" ht="13.5" hidden="false" customHeight="true" outlineLevel="0" collapsed="false"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</row>
    <row r="202" customFormat="false" ht="13.5" hidden="false" customHeight="true" outlineLevel="0" collapsed="false"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</row>
    <row r="203" customFormat="false" ht="13.5" hidden="false" customHeight="true" outlineLevel="0" collapsed="false"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</row>
    <row r="204" customFormat="false" ht="13.5" hidden="false" customHeight="true" outlineLevel="0" collapsed="false"/>
    <row r="205" s="49" customFormat="true" ht="30" hidden="false" customHeight="true" outlineLevel="0" collapsed="false">
      <c r="A205" s="1"/>
      <c r="B205" s="1"/>
      <c r="C205" s="1"/>
      <c r="D205" s="1"/>
      <c r="E205" s="2"/>
      <c r="F205" s="2"/>
      <c r="G205" s="2"/>
      <c r="H205" s="2"/>
      <c r="I205" s="2"/>
      <c r="J205" s="2"/>
      <c r="K205" s="2"/>
      <c r="L205" s="3"/>
      <c r="M205" s="3"/>
      <c r="N205" s="3"/>
      <c r="O205" s="3"/>
      <c r="P205" s="3"/>
      <c r="Q205" s="3"/>
      <c r="R205" s="3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1"/>
      <c r="AQ205" s="1"/>
    </row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32.1" hidden="false" customHeight="true" outlineLevel="0" collapsed="false"/>
    <row r="222" s="30" customFormat="true" ht="13.5" hidden="false" customHeight="false" outlineLevel="0" collapsed="false">
      <c r="A222" s="1"/>
      <c r="B222" s="1"/>
      <c r="C222" s="1"/>
      <c r="D222" s="1"/>
      <c r="E222" s="2"/>
      <c r="F222" s="2"/>
      <c r="G222" s="2"/>
      <c r="H222" s="2"/>
      <c r="I222" s="2"/>
      <c r="J222" s="2"/>
      <c r="K222" s="2"/>
      <c r="L222" s="3"/>
      <c r="M222" s="3"/>
      <c r="N222" s="3"/>
      <c r="O222" s="3"/>
      <c r="P222" s="3"/>
      <c r="Q222" s="3"/>
      <c r="R222" s="3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1"/>
      <c r="AQ222" s="1"/>
    </row>
    <row r="223" customFormat="false" ht="8.1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s="11" customFormat="true" ht="15.95" hidden="false" customHeight="true" outlineLevel="0" collapsed="false">
      <c r="A226" s="1"/>
      <c r="B226" s="1"/>
      <c r="C226" s="1"/>
      <c r="D226" s="1"/>
      <c r="E226" s="2"/>
      <c r="F226" s="2"/>
      <c r="G226" s="2"/>
      <c r="H226" s="2"/>
      <c r="I226" s="2"/>
      <c r="J226" s="2"/>
      <c r="K226" s="2"/>
      <c r="L226" s="3"/>
      <c r="M226" s="3"/>
      <c r="N226" s="3"/>
      <c r="O226" s="3"/>
      <c r="P226" s="3"/>
      <c r="Q226" s="3"/>
      <c r="R226" s="3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1"/>
      <c r="AQ226" s="1"/>
    </row>
    <row r="227" s="11" customFormat="true" ht="15.95" hidden="false" customHeight="true" outlineLevel="0" collapsed="false">
      <c r="A227" s="1"/>
      <c r="B227" s="1"/>
      <c r="C227" s="1"/>
      <c r="D227" s="1"/>
      <c r="E227" s="2"/>
      <c r="F227" s="2"/>
      <c r="G227" s="2"/>
      <c r="H227" s="2"/>
      <c r="I227" s="2"/>
      <c r="J227" s="2"/>
      <c r="K227" s="2"/>
      <c r="L227" s="3"/>
      <c r="M227" s="3"/>
      <c r="N227" s="3"/>
      <c r="O227" s="3"/>
      <c r="P227" s="3"/>
      <c r="Q227" s="3"/>
      <c r="R227" s="3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1"/>
      <c r="AQ227" s="1"/>
    </row>
    <row r="228" s="11" customFormat="true" ht="15.95" hidden="false" customHeight="true" outlineLevel="0" collapsed="false">
      <c r="A228" s="1"/>
      <c r="B228" s="1"/>
      <c r="C228" s="1"/>
      <c r="D228" s="1"/>
      <c r="E228" s="2"/>
      <c r="F228" s="2"/>
      <c r="G228" s="2"/>
      <c r="H228" s="2"/>
      <c r="I228" s="2"/>
      <c r="J228" s="2"/>
      <c r="K228" s="2"/>
      <c r="L228" s="3"/>
      <c r="M228" s="3"/>
      <c r="N228" s="3"/>
      <c r="O228" s="3"/>
      <c r="P228" s="3"/>
      <c r="Q228" s="3"/>
      <c r="R228" s="3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1"/>
      <c r="AQ228" s="1"/>
    </row>
    <row r="230" s="49" customFormat="true" ht="30" hidden="false" customHeight="true" outlineLevel="0" collapsed="false">
      <c r="A230" s="1"/>
      <c r="B230" s="1"/>
      <c r="C230" s="1"/>
      <c r="D230" s="1"/>
      <c r="E230" s="2"/>
      <c r="F230" s="2"/>
      <c r="G230" s="2"/>
      <c r="H230" s="2"/>
      <c r="I230" s="2"/>
      <c r="J230" s="2"/>
      <c r="K230" s="2"/>
      <c r="L230" s="3"/>
      <c r="M230" s="3"/>
      <c r="N230" s="3"/>
      <c r="O230" s="3"/>
      <c r="P230" s="3"/>
      <c r="Q230" s="3"/>
      <c r="R230" s="3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1"/>
      <c r="AQ230" s="1"/>
    </row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32.1" hidden="false" customHeight="true" outlineLevel="0" collapsed="false"/>
    <row r="247" s="30" customFormat="true" ht="13.5" hidden="false" customHeight="false" outlineLevel="0" collapsed="false">
      <c r="A247" s="1"/>
      <c r="B247" s="1"/>
      <c r="C247" s="1"/>
      <c r="D247" s="1"/>
      <c r="E247" s="2"/>
      <c r="F247" s="2"/>
      <c r="G247" s="2"/>
      <c r="H247" s="2"/>
      <c r="I247" s="2"/>
      <c r="J247" s="2"/>
      <c r="K247" s="2"/>
      <c r="L247" s="3"/>
      <c r="M247" s="3"/>
      <c r="N247" s="3"/>
      <c r="O247" s="3"/>
      <c r="P247" s="3"/>
      <c r="Q247" s="3"/>
      <c r="R247" s="3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1"/>
      <c r="AQ247" s="1"/>
    </row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18" hidden="false" customHeight="true" outlineLevel="0" collapsed="false"/>
    <row r="251" s="11" customFormat="true" ht="15.95" hidden="false" customHeight="true" outlineLevel="0" collapsed="false">
      <c r="A251" s="1"/>
      <c r="B251" s="1"/>
      <c r="C251" s="1"/>
      <c r="D251" s="1"/>
      <c r="E251" s="2"/>
      <c r="F251" s="2"/>
      <c r="G251" s="2"/>
      <c r="H251" s="2"/>
      <c r="I251" s="2"/>
      <c r="J251" s="2"/>
      <c r="K251" s="2"/>
      <c r="L251" s="3"/>
      <c r="M251" s="3"/>
      <c r="N251" s="3"/>
      <c r="O251" s="3"/>
      <c r="P251" s="3"/>
      <c r="Q251" s="3"/>
      <c r="R251" s="3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1"/>
      <c r="AQ251" s="1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</row>
    <row r="252" s="11" customFormat="true" ht="15.95" hidden="false" customHeight="true" outlineLevel="0" collapsed="false">
      <c r="A252" s="1"/>
      <c r="B252" s="1"/>
      <c r="C252" s="1"/>
      <c r="D252" s="1"/>
      <c r="E252" s="2"/>
      <c r="F252" s="2"/>
      <c r="G252" s="2"/>
      <c r="H252" s="2"/>
      <c r="I252" s="2"/>
      <c r="J252" s="2"/>
      <c r="K252" s="2"/>
      <c r="L252" s="3"/>
      <c r="M252" s="3"/>
      <c r="N252" s="3"/>
      <c r="O252" s="3"/>
      <c r="P252" s="3"/>
      <c r="Q252" s="3"/>
      <c r="R252" s="3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1"/>
      <c r="AQ252" s="1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</row>
    <row r="253" s="11" customFormat="true" ht="15.75" hidden="false" customHeight="true" outlineLevel="0" collapsed="false">
      <c r="A253" s="1"/>
      <c r="B253" s="1"/>
      <c r="C253" s="1"/>
      <c r="D253" s="1"/>
      <c r="E253" s="2"/>
      <c r="F253" s="2"/>
      <c r="G253" s="2"/>
      <c r="H253" s="2"/>
      <c r="I253" s="2"/>
      <c r="J253" s="2"/>
      <c r="K253" s="2"/>
      <c r="L253" s="3"/>
      <c r="M253" s="3"/>
      <c r="N253" s="3"/>
      <c r="O253" s="3"/>
      <c r="P253" s="3"/>
      <c r="Q253" s="3"/>
      <c r="R253" s="3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1"/>
      <c r="AQ253" s="1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</row>
    <row r="254" customFormat="false" ht="13.5" hidden="false" customHeight="false" outlineLevel="0" collapsed="false"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</row>
    <row r="255" s="49" customFormat="true" ht="30" hidden="false" customHeight="true" outlineLevel="0" collapsed="false">
      <c r="A255" s="1"/>
      <c r="B255" s="1"/>
      <c r="C255" s="1"/>
      <c r="D255" s="1"/>
      <c r="E255" s="2"/>
      <c r="F255" s="2"/>
      <c r="G255" s="2"/>
      <c r="H255" s="2"/>
      <c r="I255" s="2"/>
      <c r="J255" s="2"/>
      <c r="K255" s="2"/>
      <c r="L255" s="3"/>
      <c r="M255" s="3"/>
      <c r="N255" s="3"/>
      <c r="O255" s="3"/>
      <c r="P255" s="3"/>
      <c r="Q255" s="3"/>
      <c r="R255" s="3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1"/>
      <c r="AQ255" s="1"/>
      <c r="AR255" s="86"/>
      <c r="AS255" s="86"/>
      <c r="AT255" s="86"/>
      <c r="AU255" s="86"/>
      <c r="AV255" s="86"/>
      <c r="AW255" s="86"/>
      <c r="AX255" s="86"/>
      <c r="AY255" s="86"/>
      <c r="AZ255" s="86"/>
      <c r="BA255" s="86"/>
      <c r="BB255" s="86"/>
      <c r="BC255" s="86"/>
      <c r="BD255" s="86"/>
      <c r="BE255" s="86"/>
      <c r="BF255" s="86"/>
      <c r="BG255" s="86"/>
      <c r="BH255" s="86"/>
      <c r="BI255" s="86"/>
    </row>
    <row r="256" customFormat="false" ht="13.5" hidden="false" customHeight="true" outlineLevel="0" collapsed="false"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</row>
    <row r="257" customFormat="false" ht="13.5" hidden="false" customHeight="true" outlineLevel="0" collapsed="false"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</row>
    <row r="258" customFormat="false" ht="13.5" hidden="false" customHeight="true" outlineLevel="0" collapsed="false"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</row>
    <row r="259" customFormat="false" ht="13.5" hidden="false" customHeight="true" outlineLevel="0" collapsed="false"/>
    <row r="260" customFormat="false" ht="32.1" hidden="false" customHeight="true" outlineLevel="0" collapsed="false"/>
    <row r="272" s="30" customFormat="true" ht="13.5" hidden="false" customHeight="false" outlineLevel="0" collapsed="false">
      <c r="A272" s="1"/>
      <c r="B272" s="1"/>
      <c r="C272" s="1"/>
      <c r="D272" s="1"/>
      <c r="E272" s="2"/>
      <c r="F272" s="2"/>
      <c r="G272" s="2"/>
      <c r="H272" s="2"/>
      <c r="I272" s="2"/>
      <c r="J272" s="2"/>
      <c r="K272" s="2"/>
      <c r="L272" s="3"/>
      <c r="M272" s="3"/>
      <c r="N272" s="3"/>
      <c r="O272" s="3"/>
      <c r="P272" s="3"/>
      <c r="Q272" s="3"/>
      <c r="R272" s="3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1"/>
      <c r="AQ272" s="1"/>
    </row>
    <row r="273" customFormat="false" ht="8.1" hidden="false" customHeight="true" outlineLevel="0" collapsed="false"/>
  </sheetData>
  <mergeCells count="12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1" min="5" style="2" width="23.41"/>
    <col collapsed="false" customWidth="true" hidden="false" outlineLevel="0" max="18" min="12" style="3" width="23.41"/>
    <col collapsed="false" customWidth="true" hidden="false" outlineLevel="0" max="32" min="19" style="4" width="23.41"/>
    <col collapsed="false" customWidth="true" hidden="false" outlineLevel="0" max="41" min="33" style="4" width="18.29"/>
    <col collapsed="false" customWidth="false" hidden="false" outlineLevel="0" max="257" min="42" style="1" width="10.2"/>
  </cols>
  <sheetData>
    <row r="1" s="5" customFormat="true" ht="21" hidden="false" customHeight="false" outlineLevel="0" collapsed="false">
      <c r="E1" s="6" t="s">
        <v>91</v>
      </c>
      <c r="F1" s="6"/>
      <c r="G1" s="6"/>
      <c r="H1" s="6"/>
      <c r="I1" s="6"/>
      <c r="J1" s="6"/>
      <c r="K1" s="6"/>
      <c r="L1" s="6" t="s">
        <v>92</v>
      </c>
      <c r="M1" s="6"/>
      <c r="N1" s="6"/>
      <c r="O1" s="6"/>
      <c r="P1" s="6"/>
      <c r="Q1" s="6"/>
      <c r="R1" s="6"/>
      <c r="S1" s="6" t="s">
        <v>93</v>
      </c>
      <c r="T1" s="6"/>
      <c r="U1" s="6"/>
      <c r="V1" s="6"/>
      <c r="W1" s="6"/>
      <c r="X1" s="6"/>
      <c r="Y1" s="6"/>
      <c r="Z1" s="6" t="s">
        <v>94</v>
      </c>
      <c r="AA1" s="6"/>
      <c r="AB1" s="6"/>
      <c r="AC1" s="6"/>
      <c r="AD1" s="6"/>
      <c r="AE1" s="6"/>
      <c r="AF1" s="6"/>
      <c r="AG1" s="6" t="s">
        <v>95</v>
      </c>
      <c r="AH1" s="6"/>
      <c r="AI1" s="6"/>
      <c r="AJ1" s="6"/>
      <c r="AK1" s="6"/>
      <c r="AL1" s="6"/>
      <c r="AM1" s="6"/>
      <c r="AN1" s="6"/>
      <c r="AO1" s="6"/>
    </row>
    <row r="2" s="5" customFormat="true" ht="21" hidden="false" customHeight="false" outlineLevel="0" collapsed="false">
      <c r="E2" s="7"/>
      <c r="F2" s="6" t="s">
        <v>58</v>
      </c>
      <c r="G2" s="6"/>
      <c r="H2" s="6"/>
      <c r="I2" s="6"/>
      <c r="J2" s="6"/>
      <c r="K2" s="7"/>
      <c r="L2" s="7"/>
      <c r="M2" s="6" t="s">
        <v>58</v>
      </c>
      <c r="N2" s="6"/>
      <c r="O2" s="6"/>
      <c r="P2" s="6"/>
      <c r="Q2" s="6"/>
      <c r="R2" s="7"/>
      <c r="S2" s="7"/>
      <c r="T2" s="6" t="s">
        <v>58</v>
      </c>
      <c r="U2" s="6"/>
      <c r="V2" s="6"/>
      <c r="W2" s="6"/>
      <c r="X2" s="6"/>
      <c r="Y2" s="7"/>
      <c r="Z2" s="7"/>
      <c r="AA2" s="6" t="s">
        <v>58</v>
      </c>
      <c r="AB2" s="6"/>
      <c r="AC2" s="6"/>
      <c r="AD2" s="6"/>
      <c r="AE2" s="6"/>
      <c r="AF2" s="7"/>
      <c r="AG2" s="7"/>
      <c r="AH2" s="6" t="s">
        <v>58</v>
      </c>
      <c r="AI2" s="6"/>
      <c r="AJ2" s="6"/>
      <c r="AK2" s="6"/>
      <c r="AL2" s="6"/>
      <c r="AM2" s="6"/>
      <c r="AN2" s="6"/>
      <c r="AO2" s="7"/>
    </row>
    <row r="3" customFormat="false" ht="18" hidden="false" customHeight="true" outlineLevel="0" collapsed="false">
      <c r="A3" s="8" t="s">
        <v>62</v>
      </c>
      <c r="B3" s="4"/>
      <c r="C3" s="4"/>
      <c r="D3" s="4"/>
      <c r="AN3" s="1"/>
      <c r="AO3" s="1"/>
    </row>
    <row r="4" s="11" customFormat="true" ht="15.95" hidden="false" customHeight="true" outlineLevel="0" collapsed="false">
      <c r="A4" s="9" t="s">
        <v>7</v>
      </c>
      <c r="B4" s="9"/>
      <c r="C4" s="9"/>
      <c r="D4" s="9"/>
      <c r="E4" s="10" t="s">
        <v>8</v>
      </c>
      <c r="F4" s="10"/>
      <c r="G4" s="10"/>
      <c r="H4" s="10"/>
      <c r="I4" s="10"/>
      <c r="J4" s="10"/>
      <c r="K4" s="10"/>
      <c r="L4" s="10" t="s">
        <v>9</v>
      </c>
      <c r="M4" s="10"/>
      <c r="N4" s="10"/>
      <c r="O4" s="10"/>
      <c r="P4" s="10"/>
      <c r="Q4" s="10"/>
      <c r="R4" s="10"/>
      <c r="S4" s="10" t="s">
        <v>10</v>
      </c>
      <c r="T4" s="10"/>
      <c r="U4" s="10"/>
      <c r="V4" s="10"/>
      <c r="W4" s="10"/>
      <c r="X4" s="10"/>
      <c r="Y4" s="10"/>
      <c r="Z4" s="10" t="s">
        <v>11</v>
      </c>
      <c r="AA4" s="10"/>
      <c r="AB4" s="10"/>
      <c r="AC4" s="10"/>
      <c r="AD4" s="10"/>
      <c r="AE4" s="10"/>
      <c r="AF4" s="10"/>
      <c r="AG4" s="10" t="s">
        <v>12</v>
      </c>
      <c r="AH4" s="10"/>
      <c r="AI4" s="10"/>
      <c r="AJ4" s="10"/>
      <c r="AK4" s="10"/>
      <c r="AL4" s="10"/>
      <c r="AM4" s="10"/>
      <c r="AN4" s="10"/>
      <c r="AO4" s="10"/>
    </row>
    <row r="5" s="11" customFormat="true" ht="15.95" hidden="false" customHeight="true" outlineLevel="0" collapsed="false">
      <c r="A5" s="9"/>
      <c r="B5" s="9"/>
      <c r="C5" s="9"/>
      <c r="D5" s="9"/>
      <c r="E5" s="12" t="s">
        <v>13</v>
      </c>
      <c r="F5" s="12"/>
      <c r="G5" s="12"/>
      <c r="H5" s="12"/>
      <c r="I5" s="12" t="s">
        <v>14</v>
      </c>
      <c r="J5" s="13" t="s">
        <v>60</v>
      </c>
      <c r="K5" s="14" t="s">
        <v>16</v>
      </c>
      <c r="L5" s="12" t="s">
        <v>13</v>
      </c>
      <c r="M5" s="12"/>
      <c r="N5" s="12"/>
      <c r="O5" s="12"/>
      <c r="P5" s="12" t="s">
        <v>14</v>
      </c>
      <c r="Q5" s="13" t="s">
        <v>60</v>
      </c>
      <c r="R5" s="14" t="s">
        <v>16</v>
      </c>
      <c r="S5" s="12" t="s">
        <v>13</v>
      </c>
      <c r="T5" s="12"/>
      <c r="U5" s="12"/>
      <c r="V5" s="12"/>
      <c r="W5" s="12" t="s">
        <v>14</v>
      </c>
      <c r="X5" s="13" t="s">
        <v>60</v>
      </c>
      <c r="Y5" s="14" t="s">
        <v>16</v>
      </c>
      <c r="Z5" s="13" t="s">
        <v>13</v>
      </c>
      <c r="AA5" s="13"/>
      <c r="AB5" s="13"/>
      <c r="AC5" s="13"/>
      <c r="AD5" s="13" t="s">
        <v>14</v>
      </c>
      <c r="AE5" s="13" t="s">
        <v>60</v>
      </c>
      <c r="AF5" s="13" t="s">
        <v>16</v>
      </c>
      <c r="AG5" s="12" t="s">
        <v>13</v>
      </c>
      <c r="AH5" s="12"/>
      <c r="AI5" s="12"/>
      <c r="AJ5" s="12"/>
      <c r="AK5" s="12" t="s">
        <v>14</v>
      </c>
      <c r="AL5" s="13" t="s">
        <v>60</v>
      </c>
      <c r="AM5" s="13" t="s">
        <v>16</v>
      </c>
      <c r="AN5" s="16" t="s">
        <v>18</v>
      </c>
      <c r="AO5" s="17" t="s">
        <v>19</v>
      </c>
    </row>
    <row r="6" s="11" customFormat="true" ht="15.95" hidden="false" customHeight="true" outlineLevel="0" collapsed="false">
      <c r="A6" s="9"/>
      <c r="B6" s="9"/>
      <c r="C6" s="9"/>
      <c r="D6" s="9"/>
      <c r="E6" s="18" t="s">
        <v>20</v>
      </c>
      <c r="F6" s="19" t="s">
        <v>21</v>
      </c>
      <c r="G6" s="20" t="s">
        <v>22</v>
      </c>
      <c r="H6" s="21" t="s">
        <v>23</v>
      </c>
      <c r="I6" s="12"/>
      <c r="J6" s="13"/>
      <c r="K6" s="14"/>
      <c r="L6" s="18" t="s">
        <v>20</v>
      </c>
      <c r="M6" s="19" t="s">
        <v>21</v>
      </c>
      <c r="N6" s="20" t="s">
        <v>22</v>
      </c>
      <c r="O6" s="21" t="s">
        <v>23</v>
      </c>
      <c r="P6" s="12"/>
      <c r="Q6" s="13"/>
      <c r="R6" s="14"/>
      <c r="S6" s="18" t="s">
        <v>20</v>
      </c>
      <c r="T6" s="19" t="s">
        <v>21</v>
      </c>
      <c r="U6" s="20" t="s">
        <v>22</v>
      </c>
      <c r="V6" s="21" t="s">
        <v>23</v>
      </c>
      <c r="W6" s="12"/>
      <c r="X6" s="13"/>
      <c r="Y6" s="14"/>
      <c r="Z6" s="18" t="s">
        <v>20</v>
      </c>
      <c r="AA6" s="19" t="s">
        <v>21</v>
      </c>
      <c r="AB6" s="20" t="s">
        <v>22</v>
      </c>
      <c r="AC6" s="21" t="s">
        <v>23</v>
      </c>
      <c r="AD6" s="13"/>
      <c r="AE6" s="13"/>
      <c r="AF6" s="13"/>
      <c r="AG6" s="18" t="s">
        <v>20</v>
      </c>
      <c r="AH6" s="19" t="s">
        <v>21</v>
      </c>
      <c r="AI6" s="20" t="s">
        <v>22</v>
      </c>
      <c r="AJ6" s="21" t="s">
        <v>23</v>
      </c>
      <c r="AK6" s="12"/>
      <c r="AL6" s="12"/>
      <c r="AM6" s="12"/>
      <c r="AN6" s="16"/>
      <c r="AO6" s="17"/>
    </row>
    <row r="7" customFormat="false" ht="13.5" hidden="false" customHeight="false" outlineLevel="0" collapsed="false">
      <c r="A7" s="22"/>
      <c r="B7" s="23"/>
      <c r="C7" s="23"/>
      <c r="D7" s="23"/>
      <c r="E7" s="24"/>
      <c r="F7" s="25"/>
      <c r="G7" s="26"/>
      <c r="H7" s="27"/>
      <c r="I7" s="24"/>
      <c r="J7" s="24"/>
      <c r="K7" s="28"/>
      <c r="L7" s="24"/>
      <c r="M7" s="25"/>
      <c r="N7" s="26"/>
      <c r="O7" s="27"/>
      <c r="P7" s="24"/>
      <c r="Q7" s="24"/>
      <c r="R7" s="28"/>
      <c r="S7" s="24"/>
      <c r="T7" s="25"/>
      <c r="U7" s="26"/>
      <c r="V7" s="27"/>
      <c r="W7" s="24"/>
      <c r="X7" s="24"/>
      <c r="Y7" s="28"/>
      <c r="Z7" s="24"/>
      <c r="AA7" s="25"/>
      <c r="AB7" s="26"/>
      <c r="AC7" s="27"/>
      <c r="AD7" s="24"/>
      <c r="AE7" s="24"/>
      <c r="AF7" s="29"/>
      <c r="AG7" s="24"/>
      <c r="AH7" s="25"/>
      <c r="AI7" s="26"/>
      <c r="AJ7" s="27"/>
      <c r="AK7" s="24"/>
      <c r="AL7" s="24"/>
      <c r="AM7" s="30"/>
      <c r="AN7" s="31"/>
      <c r="AO7" s="32"/>
    </row>
    <row r="8" s="49" customFormat="true" ht="30" hidden="false" customHeight="true" outlineLevel="0" collapsed="false">
      <c r="A8" s="33" t="s">
        <v>24</v>
      </c>
      <c r="B8" s="33"/>
      <c r="C8" s="33"/>
      <c r="D8" s="34"/>
      <c r="E8" s="35" t="n">
        <v>1057.55735492578</v>
      </c>
      <c r="F8" s="36" t="n">
        <v>35.82995951417</v>
      </c>
      <c r="G8" s="37" t="n">
        <v>974.561403508772</v>
      </c>
      <c r="H8" s="38" t="n">
        <v>47.165991902834</v>
      </c>
      <c r="I8" s="35" t="n">
        <v>490.823211875843</v>
      </c>
      <c r="J8" s="35" t="n">
        <v>26.2483130904184</v>
      </c>
      <c r="K8" s="35" t="n">
        <v>0.742240215924427</v>
      </c>
      <c r="L8" s="39" t="n">
        <v>2.06086901040005</v>
      </c>
      <c r="M8" s="40" t="n">
        <v>7.5668549905838</v>
      </c>
      <c r="N8" s="41" t="n">
        <v>1.88527314269889</v>
      </c>
      <c r="O8" s="42" t="n">
        <v>1.50643776824034</v>
      </c>
      <c r="P8" s="39" t="n">
        <v>1.75226835303822</v>
      </c>
      <c r="Q8" s="39" t="n">
        <v>7.66580976863753</v>
      </c>
      <c r="R8" s="39" t="n">
        <v>3.63636363636364</v>
      </c>
      <c r="S8" s="43" t="n">
        <v>18292.5036687297</v>
      </c>
      <c r="T8" s="44" t="n">
        <v>271645.404896422</v>
      </c>
      <c r="U8" s="45" t="n">
        <v>9495.61309977152</v>
      </c>
      <c r="V8" s="46" t="n">
        <v>7595.93705293276</v>
      </c>
      <c r="W8" s="43" t="n">
        <v>4477.64916139676</v>
      </c>
      <c r="X8" s="43" t="n">
        <v>16006.6838046273</v>
      </c>
      <c r="Y8" s="43" t="n">
        <v>34262.7272727273</v>
      </c>
      <c r="Z8" s="43" t="n">
        <v>8876.11176470588</v>
      </c>
      <c r="AA8" s="44" t="n">
        <v>35899.3802887009</v>
      </c>
      <c r="AB8" s="45" t="n">
        <v>5036.73069154211</v>
      </c>
      <c r="AC8" s="46" t="n">
        <v>5042.31718898386</v>
      </c>
      <c r="AD8" s="43" t="n">
        <v>2555.34442177938</v>
      </c>
      <c r="AE8" s="43" t="n">
        <v>2088.06170355466</v>
      </c>
      <c r="AF8" s="43" t="n">
        <v>9422.25</v>
      </c>
      <c r="AG8" s="43" t="n">
        <v>193453.717948718</v>
      </c>
      <c r="AH8" s="44" t="n">
        <v>97330.4385964912</v>
      </c>
      <c r="AI8" s="45" t="n">
        <v>92540.5802968961</v>
      </c>
      <c r="AJ8" s="46" t="n">
        <v>3582.69905533063</v>
      </c>
      <c r="AK8" s="43" t="n">
        <v>21977.3414304993</v>
      </c>
      <c r="AL8" s="43" t="n">
        <v>4201.48448043185</v>
      </c>
      <c r="AM8" s="43" t="n">
        <v>254.311740890688</v>
      </c>
      <c r="AN8" s="47" t="n">
        <v>219886.85560054</v>
      </c>
      <c r="AO8" s="48" t="n">
        <v>221167.578947368</v>
      </c>
    </row>
    <row r="9" customFormat="false" ht="13.5" hidden="false" customHeight="true" outlineLevel="0" collapsed="false">
      <c r="A9" s="50" t="s">
        <v>25</v>
      </c>
      <c r="B9" s="50"/>
      <c r="C9" s="50"/>
      <c r="D9" s="51"/>
      <c r="E9" s="52" t="n">
        <v>953.712699514226</v>
      </c>
      <c r="F9" s="53" t="n">
        <v>32.8938237335184</v>
      </c>
      <c r="G9" s="54" t="n">
        <v>885.2879944483</v>
      </c>
      <c r="H9" s="55" t="n">
        <v>35.5308813324081</v>
      </c>
      <c r="I9" s="52" t="n">
        <v>450.242886884108</v>
      </c>
      <c r="J9" s="52" t="n">
        <v>22.6231783483692</v>
      </c>
      <c r="K9" s="52" t="n">
        <v>0.902151283830673</v>
      </c>
      <c r="L9" s="59" t="n">
        <v>2.04584151931893</v>
      </c>
      <c r="M9" s="56" t="n">
        <v>7.17510548523207</v>
      </c>
      <c r="N9" s="57" t="n">
        <v>1.87238378929215</v>
      </c>
      <c r="O9" s="58" t="n">
        <v>1.619140625</v>
      </c>
      <c r="P9" s="59" t="n">
        <v>1.67416769420469</v>
      </c>
      <c r="Q9" s="59" t="n">
        <v>7.3558282208589</v>
      </c>
      <c r="R9" s="59" t="n">
        <v>3.38461538461538</v>
      </c>
      <c r="S9" s="60" t="n">
        <v>18700.0938659681</v>
      </c>
      <c r="T9" s="61" t="n">
        <v>269929.978902954</v>
      </c>
      <c r="U9" s="62" t="n">
        <v>9794.20161479972</v>
      </c>
      <c r="V9" s="63" t="n">
        <v>8015.52734375</v>
      </c>
      <c r="W9" s="60" t="n">
        <v>4394.50832305795</v>
      </c>
      <c r="X9" s="60" t="n">
        <v>16029.6319018405</v>
      </c>
      <c r="Y9" s="60" t="n">
        <v>34726.1538461538</v>
      </c>
      <c r="Z9" s="60" t="n">
        <v>9140.53883909518</v>
      </c>
      <c r="AA9" s="61" t="n">
        <v>37620.3498970891</v>
      </c>
      <c r="AB9" s="62" t="n">
        <v>5230.87289625722</v>
      </c>
      <c r="AC9" s="63" t="n">
        <v>4950.48250904705</v>
      </c>
      <c r="AD9" s="60" t="n">
        <v>2624.89136438962</v>
      </c>
      <c r="AE9" s="60" t="n">
        <v>2179.17431192661</v>
      </c>
      <c r="AF9" s="60" t="n">
        <v>10260</v>
      </c>
      <c r="AG9" s="60" t="n">
        <v>178345.170020819</v>
      </c>
      <c r="AH9" s="61" t="n">
        <v>88790.2914642609</v>
      </c>
      <c r="AI9" s="62" t="n">
        <v>86706.8910478834</v>
      </c>
      <c r="AJ9" s="63" t="n">
        <v>2847.98750867453</v>
      </c>
      <c r="AK9" s="60" t="n">
        <v>19785.9611380985</v>
      </c>
      <c r="AL9" s="60" t="n">
        <v>3626.41221374046</v>
      </c>
      <c r="AM9" s="60" t="n">
        <v>313.282442748092</v>
      </c>
      <c r="AN9" s="64" t="n">
        <v>202070.825815406</v>
      </c>
      <c r="AO9" s="65" t="n">
        <v>203972.148507981</v>
      </c>
    </row>
    <row r="10" customFormat="false" ht="13.5" hidden="false" customHeight="true" outlineLevel="0" collapsed="false">
      <c r="A10" s="50" t="s">
        <v>26</v>
      </c>
      <c r="B10" s="50"/>
      <c r="C10" s="50"/>
      <c r="D10" s="51"/>
      <c r="E10" s="52" t="n">
        <v>953.717859624739</v>
      </c>
      <c r="F10" s="53" t="n">
        <v>32.9395413481584</v>
      </c>
      <c r="G10" s="54" t="n">
        <v>879.638637943016</v>
      </c>
      <c r="H10" s="55" t="n">
        <v>41.139680333565</v>
      </c>
      <c r="I10" s="52" t="n">
        <v>478.457261987491</v>
      </c>
      <c r="J10" s="52" t="n">
        <v>22.2376650451703</v>
      </c>
      <c r="K10" s="52" t="n">
        <v>0.486448922863099</v>
      </c>
      <c r="L10" s="59" t="n">
        <v>2.01763334304867</v>
      </c>
      <c r="M10" s="56" t="n">
        <v>7.83544303797468</v>
      </c>
      <c r="N10" s="57" t="n">
        <v>1.82303681466266</v>
      </c>
      <c r="O10" s="58" t="n">
        <v>1.52027027027027</v>
      </c>
      <c r="P10" s="59" t="n">
        <v>1.64270152505447</v>
      </c>
      <c r="Q10" s="59" t="n">
        <v>22.140625</v>
      </c>
      <c r="R10" s="59" t="n">
        <v>2.57142857142857</v>
      </c>
      <c r="S10" s="60" t="n">
        <v>20243.2631157097</v>
      </c>
      <c r="T10" s="61" t="n">
        <v>315492.548523207</v>
      </c>
      <c r="U10" s="62" t="n">
        <v>9819.89137304472</v>
      </c>
      <c r="V10" s="63" t="n">
        <v>6714.34121621622</v>
      </c>
      <c r="W10" s="60" t="n">
        <v>4308.31706608569</v>
      </c>
      <c r="X10" s="60" t="n">
        <v>14670.18125</v>
      </c>
      <c r="Y10" s="60" t="n">
        <v>14000</v>
      </c>
      <c r="Z10" s="60" t="n">
        <v>10033.1723726977</v>
      </c>
      <c r="AA10" s="61" t="n">
        <v>40264.8002154012</v>
      </c>
      <c r="AB10" s="62" t="n">
        <v>5386.55681227249</v>
      </c>
      <c r="AC10" s="63" t="n">
        <v>4416.54444444445</v>
      </c>
      <c r="AD10" s="60" t="n">
        <v>2622.70229885057</v>
      </c>
      <c r="AE10" s="60" t="n">
        <v>662.591107974594</v>
      </c>
      <c r="AF10" s="60" t="n">
        <v>5444.44444444444</v>
      </c>
      <c r="AG10" s="60" t="n">
        <v>193063.615705351</v>
      </c>
      <c r="AH10" s="61" t="n">
        <v>103921.798471161</v>
      </c>
      <c r="AI10" s="62" t="n">
        <v>86379.5587213343</v>
      </c>
      <c r="AJ10" s="63" t="n">
        <v>2762.25851285615</v>
      </c>
      <c r="AK10" s="60" t="n">
        <v>20613.4558721334</v>
      </c>
      <c r="AL10" s="60" t="n">
        <v>3262.30576789437</v>
      </c>
      <c r="AM10" s="60" t="n">
        <v>68.1028492008339</v>
      </c>
      <c r="AN10" s="64" t="n">
        <v>217007.48019458</v>
      </c>
      <c r="AO10" s="65" t="n">
        <v>219189.318971508</v>
      </c>
    </row>
    <row r="11" customFormat="false" ht="13.5" hidden="false" customHeight="true" outlineLevel="0" collapsed="false">
      <c r="A11" s="50" t="s">
        <v>27</v>
      </c>
      <c r="B11" s="50"/>
      <c r="C11" s="50"/>
      <c r="D11" s="51"/>
      <c r="E11" s="52" t="n">
        <v>953.958944281525</v>
      </c>
      <c r="F11" s="53" t="n">
        <v>31.5982404692082</v>
      </c>
      <c r="G11" s="54" t="n">
        <v>884.384164222874</v>
      </c>
      <c r="H11" s="55" t="n">
        <v>37.9765395894428</v>
      </c>
      <c r="I11" s="52" t="n">
        <v>489.516129032258</v>
      </c>
      <c r="J11" s="52" t="n">
        <v>20.8211143695015</v>
      </c>
      <c r="K11" s="52" t="n">
        <v>-0.0733137829912024</v>
      </c>
      <c r="L11" s="59" t="n">
        <v>1.98647402397787</v>
      </c>
      <c r="M11" s="56" t="n">
        <v>6.48723897911833</v>
      </c>
      <c r="N11" s="57" t="n">
        <v>1.85177816463566</v>
      </c>
      <c r="O11" s="58" t="n">
        <v>1.37837837837838</v>
      </c>
      <c r="P11" s="59" t="n">
        <v>1.68743447656133</v>
      </c>
      <c r="Q11" s="59" t="n">
        <v>17.1267605633803</v>
      </c>
      <c r="R11" s="59" t="n">
        <v>8</v>
      </c>
      <c r="S11" s="60" t="n">
        <v>17724.4182293268</v>
      </c>
      <c r="T11" s="61" t="n">
        <v>251271.327146172</v>
      </c>
      <c r="U11" s="62" t="n">
        <v>9857.86520765979</v>
      </c>
      <c r="V11" s="63" t="n">
        <v>6596.06177606178</v>
      </c>
      <c r="W11" s="60" t="n">
        <v>4584.51310468773</v>
      </c>
      <c r="X11" s="60" t="n">
        <v>11042.2676056338</v>
      </c>
      <c r="Y11" s="60" t="n">
        <v>78750</v>
      </c>
      <c r="Z11" s="60" t="n">
        <v>8922.55222841226</v>
      </c>
      <c r="AA11" s="61" t="n">
        <v>38733.169527897</v>
      </c>
      <c r="AB11" s="62" t="n">
        <v>5323.45903840989</v>
      </c>
      <c r="AC11" s="63" t="n">
        <v>4785.37815126051</v>
      </c>
      <c r="AD11" s="60" t="n">
        <v>2716.85399840241</v>
      </c>
      <c r="AE11" s="60" t="n">
        <v>644.737664473684</v>
      </c>
      <c r="AF11" s="60" t="n">
        <v>9843.75</v>
      </c>
      <c r="AG11" s="60" t="n">
        <v>169083.673020528</v>
      </c>
      <c r="AH11" s="61" t="n">
        <v>79397.3181818182</v>
      </c>
      <c r="AI11" s="62" t="n">
        <v>87181.3988269795</v>
      </c>
      <c r="AJ11" s="63" t="n">
        <v>2504.95601173021</v>
      </c>
      <c r="AK11" s="60" t="n">
        <v>22441.931085044</v>
      </c>
      <c r="AL11" s="60" t="n">
        <v>2299.12316715543</v>
      </c>
      <c r="AM11" s="60" t="n">
        <v>-57.7346041055719</v>
      </c>
      <c r="AN11" s="64" t="n">
        <v>193766.992668622</v>
      </c>
      <c r="AO11" s="65" t="n">
        <v>196248.845307918</v>
      </c>
    </row>
    <row r="12" customFormat="false" ht="13.5" hidden="false" customHeight="true" outlineLevel="0" collapsed="false">
      <c r="A12" s="50" t="s">
        <v>28</v>
      </c>
      <c r="B12" s="50"/>
      <c r="C12" s="50"/>
      <c r="D12" s="66"/>
      <c r="E12" s="52" t="n">
        <v>1186.9696969697</v>
      </c>
      <c r="F12" s="53" t="n">
        <v>21.2878787878788</v>
      </c>
      <c r="G12" s="54" t="n">
        <v>1022.19696969697</v>
      </c>
      <c r="H12" s="55" t="n">
        <v>143.484848484848</v>
      </c>
      <c r="I12" s="52" t="n">
        <v>570.378787878788</v>
      </c>
      <c r="J12" s="52" t="n">
        <v>14.2424242424242</v>
      </c>
      <c r="K12" s="52" t="n">
        <v>0</v>
      </c>
      <c r="L12" s="59" t="n">
        <v>1.84816185856523</v>
      </c>
      <c r="M12" s="56" t="n">
        <v>7.65836298932384</v>
      </c>
      <c r="N12" s="57" t="n">
        <v>1.73208330245312</v>
      </c>
      <c r="O12" s="58" t="n">
        <v>1.81309398099261</v>
      </c>
      <c r="P12" s="59" t="n">
        <v>1.57803161110373</v>
      </c>
      <c r="Q12" s="59" t="n">
        <v>21.3617021276596</v>
      </c>
      <c r="R12" s="59" t="n">
        <v>0</v>
      </c>
      <c r="S12" s="60" t="n">
        <v>14954.5181261169</v>
      </c>
      <c r="T12" s="61" t="n">
        <v>345038.647686833</v>
      </c>
      <c r="U12" s="62" t="n">
        <v>8868.73045282739</v>
      </c>
      <c r="V12" s="63" t="n">
        <v>9337.77719112988</v>
      </c>
      <c r="W12" s="60" t="n">
        <v>5069.63328463275</v>
      </c>
      <c r="X12" s="60" t="n">
        <v>13796.9042553191</v>
      </c>
      <c r="Y12" s="60" t="n">
        <v>0</v>
      </c>
      <c r="Z12" s="60" t="n">
        <v>8091.5630072176</v>
      </c>
      <c r="AA12" s="61" t="n">
        <v>45053.8382899628</v>
      </c>
      <c r="AB12" s="62" t="n">
        <v>5120.26785332249</v>
      </c>
      <c r="AC12" s="63" t="n">
        <v>5150.18928363425</v>
      </c>
      <c r="AD12" s="60" t="n">
        <v>3212.63100749095</v>
      </c>
      <c r="AE12" s="60" t="n">
        <v>645.871015936255</v>
      </c>
      <c r="AF12" s="60" t="n">
        <v>0</v>
      </c>
      <c r="AG12" s="60" t="n">
        <v>177505.598484848</v>
      </c>
      <c r="AH12" s="61" t="n">
        <v>73451.4090909091</v>
      </c>
      <c r="AI12" s="62" t="n">
        <v>90655.8939393939</v>
      </c>
      <c r="AJ12" s="63" t="n">
        <v>13398.2954545455</v>
      </c>
      <c r="AK12" s="60" t="n">
        <v>28916.1128787879</v>
      </c>
      <c r="AL12" s="60" t="n">
        <v>1965.01363636364</v>
      </c>
      <c r="AM12" s="60" t="n">
        <v>0</v>
      </c>
      <c r="AN12" s="64" t="n">
        <v>208386.725</v>
      </c>
      <c r="AO12" s="65" t="n">
        <v>216061.936363636</v>
      </c>
    </row>
    <row r="13" s="49" customFormat="true" ht="30" hidden="false" customHeight="true" outlineLevel="0" collapsed="false">
      <c r="A13" s="33" t="s">
        <v>29</v>
      </c>
      <c r="B13" s="33"/>
      <c r="C13" s="33"/>
      <c r="D13" s="34"/>
      <c r="E13" s="35" t="n">
        <v>1063.81401617251</v>
      </c>
      <c r="F13" s="36" t="n">
        <v>35.9164420485175</v>
      </c>
      <c r="G13" s="37" t="n">
        <v>981.266846361186</v>
      </c>
      <c r="H13" s="38" t="n">
        <v>46.6307277628032</v>
      </c>
      <c r="I13" s="35" t="n">
        <v>488.679245283019</v>
      </c>
      <c r="J13" s="35" t="n">
        <v>27.088948787062</v>
      </c>
      <c r="K13" s="35" t="n">
        <v>0.673854447439353</v>
      </c>
      <c r="L13" s="39" t="n">
        <v>2.07100779122062</v>
      </c>
      <c r="M13" s="40" t="n">
        <v>7.76172607879925</v>
      </c>
      <c r="N13" s="41" t="n">
        <v>1.88833951380305</v>
      </c>
      <c r="O13" s="42" t="n">
        <v>1.53179190751445</v>
      </c>
      <c r="P13" s="39" t="n">
        <v>1.76006618863762</v>
      </c>
      <c r="Q13" s="39" t="n">
        <v>7.66666666666667</v>
      </c>
      <c r="R13" s="39" t="n">
        <v>3.5</v>
      </c>
      <c r="S13" s="43" t="n">
        <v>18179.7539747894</v>
      </c>
      <c r="T13" s="44" t="n">
        <v>270366.848030019</v>
      </c>
      <c r="U13" s="45" t="n">
        <v>9448.76569152589</v>
      </c>
      <c r="V13" s="46" t="n">
        <v>7666.64739884393</v>
      </c>
      <c r="W13" s="43" t="n">
        <v>4468.88306674021</v>
      </c>
      <c r="X13" s="43" t="n">
        <v>15933.7064676617</v>
      </c>
      <c r="Y13" s="43" t="n">
        <v>32774</v>
      </c>
      <c r="Z13" s="43" t="n">
        <v>8778.21611867258</v>
      </c>
      <c r="AA13" s="44" t="n">
        <v>34833.340584965</v>
      </c>
      <c r="AB13" s="45" t="n">
        <v>5003.74303585715</v>
      </c>
      <c r="AC13" s="46" t="n">
        <v>5005.01886792453</v>
      </c>
      <c r="AD13" s="43" t="n">
        <v>2539.04261986838</v>
      </c>
      <c r="AE13" s="43" t="n">
        <v>2078.30953926022</v>
      </c>
      <c r="AF13" s="43" t="n">
        <v>9364</v>
      </c>
      <c r="AG13" s="43" t="n">
        <v>193398.770889488</v>
      </c>
      <c r="AH13" s="44" t="n">
        <v>97106.1522911051</v>
      </c>
      <c r="AI13" s="45" t="n">
        <v>92717.6051212938</v>
      </c>
      <c r="AJ13" s="46" t="n">
        <v>3575.01347708895</v>
      </c>
      <c r="AK13" s="43" t="n">
        <v>21838.5040431267</v>
      </c>
      <c r="AL13" s="43" t="n">
        <v>4316.27358490566</v>
      </c>
      <c r="AM13" s="43" t="n">
        <v>220.849056603774</v>
      </c>
      <c r="AN13" s="47" t="n">
        <v>219774.397574124</v>
      </c>
      <c r="AO13" s="48" t="n">
        <v>221053.394878706</v>
      </c>
    </row>
    <row r="14" customFormat="false" ht="13.5" hidden="false" customHeight="true" outlineLevel="0" collapsed="false">
      <c r="A14" s="50" t="s">
        <v>25</v>
      </c>
      <c r="B14" s="50"/>
      <c r="C14" s="50"/>
      <c r="D14" s="51"/>
      <c r="E14" s="52" t="n">
        <v>960.387811634349</v>
      </c>
      <c r="F14" s="53" t="n">
        <v>33.3795013850416</v>
      </c>
      <c r="G14" s="54" t="n">
        <v>890.720221606648</v>
      </c>
      <c r="H14" s="55" t="n">
        <v>36.2880886426593</v>
      </c>
      <c r="I14" s="52" t="n">
        <v>454.639889196676</v>
      </c>
      <c r="J14" s="52" t="n">
        <v>22.2299168975069</v>
      </c>
      <c r="K14" s="52" t="n">
        <v>0.900277008310249</v>
      </c>
      <c r="L14" s="59" t="n">
        <v>2.03252091145082</v>
      </c>
      <c r="M14" s="56" t="n">
        <v>6.76763485477178</v>
      </c>
      <c r="N14" s="57" t="n">
        <v>1.87264811071373</v>
      </c>
      <c r="O14" s="58" t="n">
        <v>1.60114503816794</v>
      </c>
      <c r="P14" s="59" t="n">
        <v>1.67357197258187</v>
      </c>
      <c r="Q14" s="59" t="n">
        <v>7.00311526479751</v>
      </c>
      <c r="R14" s="59" t="n">
        <v>3.46153846153846</v>
      </c>
      <c r="S14" s="60" t="n">
        <v>18173.7597346409</v>
      </c>
      <c r="T14" s="61" t="n">
        <v>254714.460580913</v>
      </c>
      <c r="U14" s="62" t="n">
        <v>9719.09267610014</v>
      </c>
      <c r="V14" s="63" t="n">
        <v>8119.00763358779</v>
      </c>
      <c r="W14" s="60" t="n">
        <v>4412.57578065499</v>
      </c>
      <c r="X14" s="60" t="n">
        <v>15285.0778816199</v>
      </c>
      <c r="Y14" s="60" t="n">
        <v>35356.9230769231</v>
      </c>
      <c r="Z14" s="60" t="n">
        <v>8941.48721041615</v>
      </c>
      <c r="AA14" s="61" t="n">
        <v>37637.1459227468</v>
      </c>
      <c r="AB14" s="62" t="n">
        <v>5190.02615627335</v>
      </c>
      <c r="AC14" s="63" t="n">
        <v>5070.75089392134</v>
      </c>
      <c r="AD14" s="60" t="n">
        <v>2636.6214617275</v>
      </c>
      <c r="AE14" s="60" t="n">
        <v>2182.61120996441</v>
      </c>
      <c r="AF14" s="60" t="n">
        <v>10214.2222222222</v>
      </c>
      <c r="AG14" s="60" t="n">
        <v>174538.573407202</v>
      </c>
      <c r="AH14" s="61" t="n">
        <v>85022.4168975069</v>
      </c>
      <c r="AI14" s="62" t="n">
        <v>86569.9238227147</v>
      </c>
      <c r="AJ14" s="63" t="n">
        <v>2946.23268698061</v>
      </c>
      <c r="AK14" s="60" t="n">
        <v>20061.3296398892</v>
      </c>
      <c r="AL14" s="60" t="n">
        <v>3397.86011080332</v>
      </c>
      <c r="AM14" s="60" t="n">
        <v>318.310249307479</v>
      </c>
      <c r="AN14" s="64" t="n">
        <v>198316.073407202</v>
      </c>
      <c r="AO14" s="65" t="n">
        <v>200213.44598338</v>
      </c>
    </row>
    <row r="15" customFormat="false" ht="13.5" hidden="false" customHeight="true" outlineLevel="0" collapsed="false">
      <c r="A15" s="50" t="s">
        <v>26</v>
      </c>
      <c r="B15" s="50"/>
      <c r="C15" s="50"/>
      <c r="D15" s="67"/>
      <c r="E15" s="52" t="n">
        <v>948.369188063845</v>
      </c>
      <c r="F15" s="53" t="n">
        <v>33.1020124913255</v>
      </c>
      <c r="G15" s="54" t="n">
        <v>874.739764052741</v>
      </c>
      <c r="H15" s="55" t="n">
        <v>40.5274115197779</v>
      </c>
      <c r="I15" s="52" t="n">
        <v>473.837612768911</v>
      </c>
      <c r="J15" s="52" t="n">
        <v>22.9007633587786</v>
      </c>
      <c r="K15" s="52" t="n">
        <v>0.485773768216516</v>
      </c>
      <c r="L15" s="59" t="n">
        <v>2.0436850578077</v>
      </c>
      <c r="M15" s="56" t="n">
        <v>8.27463312368973</v>
      </c>
      <c r="N15" s="57" t="n">
        <v>1.83213010710036</v>
      </c>
      <c r="O15" s="58" t="n">
        <v>1.52054794520548</v>
      </c>
      <c r="P15" s="59" t="n">
        <v>1.63825424721734</v>
      </c>
      <c r="Q15" s="59" t="n">
        <v>21.8484848484848</v>
      </c>
      <c r="R15" s="59" t="n">
        <v>2</v>
      </c>
      <c r="S15" s="60" t="n">
        <v>20931.3056490561</v>
      </c>
      <c r="T15" s="61" t="n">
        <v>331092.071278826</v>
      </c>
      <c r="U15" s="62" t="n">
        <v>9856.23998413328</v>
      </c>
      <c r="V15" s="63" t="n">
        <v>6641.09589041096</v>
      </c>
      <c r="W15" s="60" t="n">
        <v>4326.77709431752</v>
      </c>
      <c r="X15" s="60" t="n">
        <v>16090.6848484848</v>
      </c>
      <c r="Y15" s="60" t="n">
        <v>8600</v>
      </c>
      <c r="Z15" s="60" t="n">
        <v>10241.9428909019</v>
      </c>
      <c r="AA15" s="61" t="n">
        <v>40012.9004307069</v>
      </c>
      <c r="AB15" s="62" t="n">
        <v>5379.66160041569</v>
      </c>
      <c r="AC15" s="63" t="n">
        <v>4367.56756756757</v>
      </c>
      <c r="AD15" s="60" t="n">
        <v>2641.0901126408</v>
      </c>
      <c r="AE15" s="60" t="n">
        <v>736.466851595007</v>
      </c>
      <c r="AF15" s="60" t="n">
        <v>4300</v>
      </c>
      <c r="AG15" s="60" t="n">
        <v>198506.053435115</v>
      </c>
      <c r="AH15" s="61" t="n">
        <v>109598.138792505</v>
      </c>
      <c r="AI15" s="62" t="n">
        <v>86216.4503816794</v>
      </c>
      <c r="AJ15" s="63" t="n">
        <v>2691.46426092991</v>
      </c>
      <c r="AK15" s="60" t="n">
        <v>20501.8972935462</v>
      </c>
      <c r="AL15" s="60" t="n">
        <v>3684.88965995836</v>
      </c>
      <c r="AM15" s="60" t="n">
        <v>41.7765440666204</v>
      </c>
      <c r="AN15" s="64" t="n">
        <v>222734.616932686</v>
      </c>
      <c r="AO15" s="65" t="n">
        <v>224913.427480916</v>
      </c>
    </row>
    <row r="16" customFormat="false" ht="13.5" hidden="false" customHeight="true" outlineLevel="0" collapsed="false">
      <c r="A16" s="50" t="s">
        <v>27</v>
      </c>
      <c r="B16" s="50"/>
      <c r="C16" s="50"/>
      <c r="D16" s="67"/>
      <c r="E16" s="52" t="n">
        <v>957.257476294675</v>
      </c>
      <c r="F16" s="53" t="n">
        <v>31.9474835886214</v>
      </c>
      <c r="G16" s="54" t="n">
        <v>885.995623632385</v>
      </c>
      <c r="H16" s="55" t="n">
        <v>39.3143690736689</v>
      </c>
      <c r="I16" s="52" t="n">
        <v>488.256746900073</v>
      </c>
      <c r="J16" s="52" t="n">
        <v>20.8606856309263</v>
      </c>
      <c r="K16" s="52" t="n">
        <v>0</v>
      </c>
      <c r="L16" s="59" t="n">
        <v>1.96830234684547</v>
      </c>
      <c r="M16" s="56" t="n">
        <v>6.29452054794521</v>
      </c>
      <c r="N16" s="57" t="n">
        <v>1.83757306330781</v>
      </c>
      <c r="O16" s="58" t="n">
        <v>1.39888682745826</v>
      </c>
      <c r="P16" s="59" t="n">
        <v>1.68688377651628</v>
      </c>
      <c r="Q16" s="59" t="n">
        <v>16.6503496503497</v>
      </c>
      <c r="R16" s="59" t="n">
        <v>0</v>
      </c>
      <c r="S16" s="60" t="n">
        <v>17621.9102407803</v>
      </c>
      <c r="T16" s="61" t="n">
        <v>247165.826484018</v>
      </c>
      <c r="U16" s="62" t="n">
        <v>9832.26129908619</v>
      </c>
      <c r="V16" s="63" t="n">
        <v>6639.77736549165</v>
      </c>
      <c r="W16" s="60" t="n">
        <v>4544.06080071706</v>
      </c>
      <c r="X16" s="60" t="n">
        <v>10745.0909090909</v>
      </c>
      <c r="Y16" s="60" t="n">
        <v>0</v>
      </c>
      <c r="Z16" s="60" t="n">
        <v>8952.84724372871</v>
      </c>
      <c r="AA16" s="61" t="n">
        <v>39266.8233587233</v>
      </c>
      <c r="AB16" s="62" t="n">
        <v>5350.67774741275</v>
      </c>
      <c r="AC16" s="63" t="n">
        <v>4746.47214854111</v>
      </c>
      <c r="AD16" s="60" t="n">
        <v>2693.76044987602</v>
      </c>
      <c r="AE16" s="60" t="n">
        <v>645.337253254935</v>
      </c>
      <c r="AF16" s="60" t="n">
        <v>0</v>
      </c>
      <c r="AG16" s="60" t="n">
        <v>168687.053245806</v>
      </c>
      <c r="AH16" s="61" t="n">
        <v>78963.2618526623</v>
      </c>
      <c r="AI16" s="62" t="n">
        <v>87113.4048140044</v>
      </c>
      <c r="AJ16" s="63" t="n">
        <v>2610.38657913931</v>
      </c>
      <c r="AK16" s="60" t="n">
        <v>22186.6834427425</v>
      </c>
      <c r="AL16" s="60" t="n">
        <v>2241.4996353027</v>
      </c>
      <c r="AM16" s="60" t="n">
        <v>0</v>
      </c>
      <c r="AN16" s="64" t="n">
        <v>193115.236323851</v>
      </c>
      <c r="AO16" s="65" t="n">
        <v>195584.417213713</v>
      </c>
    </row>
    <row r="17" customFormat="false" ht="13.5" hidden="false" customHeight="true" outlineLevel="0" collapsed="false">
      <c r="A17" s="50" t="s">
        <v>28</v>
      </c>
      <c r="B17" s="50"/>
      <c r="C17" s="50"/>
      <c r="D17" s="68"/>
      <c r="E17" s="52" t="n">
        <v>1186.86244204019</v>
      </c>
      <c r="F17" s="53" t="n">
        <v>21.870170015456</v>
      </c>
      <c r="G17" s="54" t="n">
        <v>1031.14374034003</v>
      </c>
      <c r="H17" s="55" t="n">
        <v>133.848531684699</v>
      </c>
      <c r="I17" s="52" t="n">
        <v>576.970633693972</v>
      </c>
      <c r="J17" s="52" t="n">
        <v>14.9922720247295</v>
      </c>
      <c r="K17" s="52" t="n">
        <v>0</v>
      </c>
      <c r="L17" s="59" t="n">
        <v>1.85994270087251</v>
      </c>
      <c r="M17" s="56" t="n">
        <v>7.68904593639576</v>
      </c>
      <c r="N17" s="57" t="n">
        <v>1.74585925204227</v>
      </c>
      <c r="O17" s="58" t="n">
        <v>1.78637413394919</v>
      </c>
      <c r="P17" s="59" t="n">
        <v>1.58813286900616</v>
      </c>
      <c r="Q17" s="59" t="n">
        <v>20.9896907216495</v>
      </c>
      <c r="R17" s="59" t="n">
        <v>0</v>
      </c>
      <c r="S17" s="60" t="n">
        <v>15118.608542779</v>
      </c>
      <c r="T17" s="61" t="n">
        <v>340042.190812721</v>
      </c>
      <c r="U17" s="62" t="n">
        <v>8991.50266057109</v>
      </c>
      <c r="V17" s="63" t="n">
        <v>9229.80946882217</v>
      </c>
      <c r="W17" s="60" t="n">
        <v>5017.45633538709</v>
      </c>
      <c r="X17" s="60" t="n">
        <v>13630.0824742268</v>
      </c>
      <c r="Y17" s="60" t="n">
        <v>0</v>
      </c>
      <c r="Z17" s="60" t="n">
        <v>8128.53457027831</v>
      </c>
      <c r="AA17" s="61" t="n">
        <v>44224.2371323529</v>
      </c>
      <c r="AB17" s="62" t="n">
        <v>5150.18759390427</v>
      </c>
      <c r="AC17" s="63" t="n">
        <v>5166.78409825469</v>
      </c>
      <c r="AD17" s="60" t="n">
        <v>3159.34291979421</v>
      </c>
      <c r="AE17" s="60" t="n">
        <v>649.370333988212</v>
      </c>
      <c r="AF17" s="60" t="n">
        <v>0</v>
      </c>
      <c r="AG17" s="60" t="n">
        <v>179437.086553323</v>
      </c>
      <c r="AH17" s="61" t="n">
        <v>74367.8052550232</v>
      </c>
      <c r="AI17" s="62" t="n">
        <v>92715.3168469861</v>
      </c>
      <c r="AJ17" s="63" t="n">
        <v>12353.9644513138</v>
      </c>
      <c r="AK17" s="60" t="n">
        <v>28949.2496136012</v>
      </c>
      <c r="AL17" s="60" t="n">
        <v>2043.45904173107</v>
      </c>
      <c r="AM17" s="60" t="n">
        <v>0</v>
      </c>
      <c r="AN17" s="64" t="n">
        <v>210429.795208655</v>
      </c>
      <c r="AO17" s="65" t="n">
        <v>218259.222565688</v>
      </c>
    </row>
    <row r="18" customFormat="false" ht="32.1" hidden="false" customHeight="true" outlineLevel="0" collapsed="false">
      <c r="A18" s="69" t="s">
        <v>30</v>
      </c>
      <c r="B18" s="69"/>
      <c r="C18" s="70" t="s">
        <v>31</v>
      </c>
      <c r="D18" s="71"/>
      <c r="E18" s="52" t="n">
        <v>78.0769230769231</v>
      </c>
      <c r="F18" s="53" t="n">
        <v>1.76923076923077</v>
      </c>
      <c r="G18" s="54" t="n">
        <v>73.5384615384616</v>
      </c>
      <c r="H18" s="55" t="n">
        <v>2.76923076923077</v>
      </c>
      <c r="I18" s="52" t="n">
        <v>42.7692307692308</v>
      </c>
      <c r="J18" s="52" t="n">
        <v>1.23076923076923</v>
      </c>
      <c r="K18" s="52" t="n">
        <v>0</v>
      </c>
      <c r="L18" s="59" t="n">
        <v>2.06305418719212</v>
      </c>
      <c r="M18" s="56" t="n">
        <v>8.26086956521739</v>
      </c>
      <c r="N18" s="57" t="n">
        <v>1.94142259414226</v>
      </c>
      <c r="O18" s="58" t="n">
        <v>1.33333333333333</v>
      </c>
      <c r="P18" s="59" t="n">
        <v>1.72122302158273</v>
      </c>
      <c r="Q18" s="59" t="n">
        <v>20.3125</v>
      </c>
      <c r="R18" s="59" t="n">
        <v>0</v>
      </c>
      <c r="S18" s="60" t="n">
        <v>16487.4679802956</v>
      </c>
      <c r="T18" s="61" t="n">
        <v>274226.956521739</v>
      </c>
      <c r="U18" s="62" t="n">
        <v>10678.2949790795</v>
      </c>
      <c r="V18" s="63" t="n">
        <v>6086.38888888889</v>
      </c>
      <c r="W18" s="60" t="n">
        <v>4786.6726618705</v>
      </c>
      <c r="X18" s="60" t="n">
        <v>13121.875</v>
      </c>
      <c r="Y18" s="60" t="n">
        <v>0</v>
      </c>
      <c r="Z18" s="60" t="n">
        <v>7991.77650429799</v>
      </c>
      <c r="AA18" s="61" t="n">
        <v>33195.8947368421</v>
      </c>
      <c r="AB18" s="62" t="n">
        <v>5500.24245689655</v>
      </c>
      <c r="AC18" s="63" t="n">
        <v>4564.79166666667</v>
      </c>
      <c r="AD18" s="60" t="n">
        <v>2780.97178683386</v>
      </c>
      <c r="AE18" s="60" t="n">
        <v>646</v>
      </c>
      <c r="AF18" s="60" t="n">
        <v>0</v>
      </c>
      <c r="AG18" s="60" t="n">
        <v>12872.9076923077</v>
      </c>
      <c r="AH18" s="61" t="n">
        <v>4851.70769230769</v>
      </c>
      <c r="AI18" s="62" t="n">
        <v>7852.65384615385</v>
      </c>
      <c r="AJ18" s="63" t="n">
        <v>168.546153846154</v>
      </c>
      <c r="AK18" s="60" t="n">
        <v>2047.22307692308</v>
      </c>
      <c r="AL18" s="60" t="n">
        <v>161.5</v>
      </c>
      <c r="AM18" s="60" t="n">
        <v>0</v>
      </c>
      <c r="AN18" s="64" t="n">
        <v>15081.6307692308</v>
      </c>
      <c r="AO18" s="65" t="n">
        <v>15221.8530769231</v>
      </c>
    </row>
    <row r="19" customFormat="false" ht="13.5" hidden="false" customHeight="false" outlineLevel="0" collapsed="false">
      <c r="A19" s="72"/>
      <c r="B19" s="73"/>
      <c r="C19" s="73" t="s">
        <v>32</v>
      </c>
      <c r="D19" s="70"/>
      <c r="E19" s="52" t="n">
        <v>88.9270386266094</v>
      </c>
      <c r="F19" s="53" t="n">
        <v>1.03004291845494</v>
      </c>
      <c r="G19" s="54" t="n">
        <v>78.1974248927039</v>
      </c>
      <c r="H19" s="55" t="n">
        <v>9.69957081545064</v>
      </c>
      <c r="I19" s="52" t="n">
        <v>46.8669527896996</v>
      </c>
      <c r="J19" s="52" t="n">
        <v>0.772532188841202</v>
      </c>
      <c r="K19" s="52" t="n">
        <v>0</v>
      </c>
      <c r="L19" s="59" t="n">
        <v>1.91409266409266</v>
      </c>
      <c r="M19" s="56" t="n">
        <v>13.1666666666667</v>
      </c>
      <c r="N19" s="57" t="n">
        <v>1.76180021953897</v>
      </c>
      <c r="O19" s="58" t="n">
        <v>1.94690265486726</v>
      </c>
      <c r="P19" s="59" t="n">
        <v>1.60622710622711</v>
      </c>
      <c r="Q19" s="59" t="n">
        <v>36.3333333333333</v>
      </c>
      <c r="R19" s="59" t="n">
        <v>0</v>
      </c>
      <c r="S19" s="60" t="n">
        <v>14154.0347490347</v>
      </c>
      <c r="T19" s="61" t="n">
        <v>504879.166666667</v>
      </c>
      <c r="U19" s="62" t="n">
        <v>8228.93523600439</v>
      </c>
      <c r="V19" s="63" t="n">
        <v>9809.46902654867</v>
      </c>
      <c r="W19" s="60" t="n">
        <v>5039.5989010989</v>
      </c>
      <c r="X19" s="60" t="n">
        <v>23720.6666666667</v>
      </c>
      <c r="Y19" s="60" t="n">
        <v>0</v>
      </c>
      <c r="Z19" s="60" t="n">
        <v>7394.64447806354</v>
      </c>
      <c r="AA19" s="61" t="n">
        <v>38345.253164557</v>
      </c>
      <c r="AB19" s="62" t="n">
        <v>4670.753894081</v>
      </c>
      <c r="AC19" s="63" t="n">
        <v>5038.5</v>
      </c>
      <c r="AD19" s="60" t="n">
        <v>3137.53819840365</v>
      </c>
      <c r="AE19" s="60" t="n">
        <v>652.862385321101</v>
      </c>
      <c r="AF19" s="60" t="n">
        <v>0</v>
      </c>
      <c r="AG19" s="60" t="n">
        <v>12586.7639484979</v>
      </c>
      <c r="AH19" s="61" t="n">
        <v>5200.47210300429</v>
      </c>
      <c r="AI19" s="62" t="n">
        <v>6434.81545064378</v>
      </c>
      <c r="AJ19" s="63" t="n">
        <v>951.476394849785</v>
      </c>
      <c r="AK19" s="60" t="n">
        <v>2361.90643776824</v>
      </c>
      <c r="AL19" s="60" t="n">
        <v>183.249785407725</v>
      </c>
      <c r="AM19" s="60" t="n">
        <v>0</v>
      </c>
      <c r="AN19" s="64" t="n">
        <v>15131.9201716738</v>
      </c>
      <c r="AO19" s="65" t="n">
        <v>21726.669527897</v>
      </c>
    </row>
    <row r="20" customFormat="false" ht="13.5" hidden="false" customHeight="false" outlineLevel="0" collapsed="false">
      <c r="A20" s="72"/>
      <c r="B20" s="73"/>
      <c r="C20" s="73" t="s">
        <v>33</v>
      </c>
      <c r="D20" s="70"/>
      <c r="E20" s="52" t="n">
        <v>84.7769028871391</v>
      </c>
      <c r="F20" s="53" t="n">
        <v>1.13735783027122</v>
      </c>
      <c r="G20" s="54" t="n">
        <v>74.7156605424322</v>
      </c>
      <c r="H20" s="55" t="n">
        <v>8.9238845144357</v>
      </c>
      <c r="I20" s="52" t="n">
        <v>44.6194225721785</v>
      </c>
      <c r="J20" s="52" t="n">
        <v>1.0498687664042</v>
      </c>
      <c r="K20" s="52" t="n">
        <v>0</v>
      </c>
      <c r="L20" s="59" t="n">
        <v>1.78534571723426</v>
      </c>
      <c r="M20" s="56" t="n">
        <v>7.38461538461539</v>
      </c>
      <c r="N20" s="57" t="n">
        <v>1.71779859484778</v>
      </c>
      <c r="O20" s="58" t="n">
        <v>1.63725490196078</v>
      </c>
      <c r="P20" s="59" t="n">
        <v>1.6</v>
      </c>
      <c r="Q20" s="59" t="n">
        <v>11.1666666666667</v>
      </c>
      <c r="R20" s="59" t="n">
        <v>0</v>
      </c>
      <c r="S20" s="60" t="n">
        <v>12140.8255933953</v>
      </c>
      <c r="T20" s="61" t="n">
        <v>259573.076923077</v>
      </c>
      <c r="U20" s="62" t="n">
        <v>8670.35128805621</v>
      </c>
      <c r="V20" s="63" t="n">
        <v>9662.05882352941</v>
      </c>
      <c r="W20" s="60" t="n">
        <v>4705.9</v>
      </c>
      <c r="X20" s="60" t="n">
        <v>6924.33333333333</v>
      </c>
      <c r="Y20" s="60" t="n">
        <v>0</v>
      </c>
      <c r="Z20" s="60" t="n">
        <v>6800.26589595376</v>
      </c>
      <c r="AA20" s="61" t="n">
        <v>35150.5208333333</v>
      </c>
      <c r="AB20" s="62" t="n">
        <v>5047.36196319018</v>
      </c>
      <c r="AC20" s="63" t="n">
        <v>5901.37724550898</v>
      </c>
      <c r="AD20" s="60" t="n">
        <v>2941.1875</v>
      </c>
      <c r="AE20" s="60" t="n">
        <v>620.089552238806</v>
      </c>
      <c r="AF20" s="60" t="n">
        <v>0</v>
      </c>
      <c r="AG20" s="60" t="n">
        <v>10292.6159230096</v>
      </c>
      <c r="AH20" s="61" t="n">
        <v>2952.27471566054</v>
      </c>
      <c r="AI20" s="62" t="n">
        <v>6478.11023622047</v>
      </c>
      <c r="AJ20" s="63" t="n">
        <v>862.230971128609</v>
      </c>
      <c r="AK20" s="60" t="n">
        <v>2099.74540682415</v>
      </c>
      <c r="AL20" s="60" t="n">
        <v>72.6964129483815</v>
      </c>
      <c r="AM20" s="60" t="n">
        <v>0</v>
      </c>
      <c r="AN20" s="64" t="n">
        <v>12465.0577427822</v>
      </c>
      <c r="AO20" s="65" t="n">
        <v>12806.9930008749</v>
      </c>
    </row>
    <row r="21" customFormat="false" ht="13.5" hidden="false" customHeight="false" outlineLevel="0" collapsed="false">
      <c r="A21" s="72"/>
      <c r="B21" s="73"/>
      <c r="C21" s="73" t="s">
        <v>34</v>
      </c>
      <c r="D21" s="70"/>
      <c r="E21" s="52" t="n">
        <v>81.4621409921671</v>
      </c>
      <c r="F21" s="53" t="n">
        <v>1.56657963446475</v>
      </c>
      <c r="G21" s="54" t="n">
        <v>69.8868581375109</v>
      </c>
      <c r="H21" s="55" t="n">
        <v>10.0087032201915</v>
      </c>
      <c r="I21" s="52" t="n">
        <v>39.5996518711923</v>
      </c>
      <c r="J21" s="52" t="n">
        <v>0.522193211488251</v>
      </c>
      <c r="K21" s="52" t="n">
        <v>0</v>
      </c>
      <c r="L21" s="59" t="n">
        <v>1.83760683760684</v>
      </c>
      <c r="M21" s="56" t="n">
        <v>7.27777777777778</v>
      </c>
      <c r="N21" s="57" t="n">
        <v>1.72976338729763</v>
      </c>
      <c r="O21" s="58" t="n">
        <v>1.73913043478261</v>
      </c>
      <c r="P21" s="59" t="n">
        <v>1.54725274725275</v>
      </c>
      <c r="Q21" s="59" t="n">
        <v>33</v>
      </c>
      <c r="R21" s="59" t="n">
        <v>0</v>
      </c>
      <c r="S21" s="60" t="n">
        <v>10769.1239316239</v>
      </c>
      <c r="T21" s="61" t="n">
        <v>153581.666666667</v>
      </c>
      <c r="U21" s="62" t="n">
        <v>7743.94769613948</v>
      </c>
      <c r="V21" s="63" t="n">
        <v>9539.47826086957</v>
      </c>
      <c r="W21" s="60" t="n">
        <v>5700.81318681319</v>
      </c>
      <c r="X21" s="60" t="n">
        <v>19281.6666666667</v>
      </c>
      <c r="Y21" s="60" t="n">
        <v>0</v>
      </c>
      <c r="Z21" s="60" t="n">
        <v>5860.40697674419</v>
      </c>
      <c r="AA21" s="61" t="n">
        <v>21102.8244274809</v>
      </c>
      <c r="AB21" s="62" t="n">
        <v>4476.88264938805</v>
      </c>
      <c r="AC21" s="63" t="n">
        <v>5485.2</v>
      </c>
      <c r="AD21" s="60" t="n">
        <v>3684.47443181818</v>
      </c>
      <c r="AE21" s="60" t="n">
        <v>584.292929292929</v>
      </c>
      <c r="AF21" s="60" t="n">
        <v>0</v>
      </c>
      <c r="AG21" s="60" t="n">
        <v>8772.7589208007</v>
      </c>
      <c r="AH21" s="61" t="n">
        <v>2405.97911227154</v>
      </c>
      <c r="AI21" s="62" t="n">
        <v>5412.00174064404</v>
      </c>
      <c r="AJ21" s="63" t="n">
        <v>954.778067885118</v>
      </c>
      <c r="AK21" s="60" t="n">
        <v>2257.50217580505</v>
      </c>
      <c r="AL21" s="60" t="n">
        <v>100.687554395126</v>
      </c>
      <c r="AM21" s="60" t="n">
        <v>0</v>
      </c>
      <c r="AN21" s="64" t="n">
        <v>11130.9486510009</v>
      </c>
      <c r="AO21" s="65" t="n">
        <v>11479.7101827676</v>
      </c>
    </row>
    <row r="22" customFormat="false" ht="13.5" hidden="false" customHeight="false" outlineLevel="0" collapsed="false">
      <c r="A22" s="72"/>
      <c r="B22" s="73"/>
      <c r="C22" s="73" t="s">
        <v>35</v>
      </c>
      <c r="D22" s="70"/>
      <c r="E22" s="52" t="n">
        <v>85.5902777777778</v>
      </c>
      <c r="F22" s="53" t="n">
        <v>1.64930555555556</v>
      </c>
      <c r="G22" s="54" t="n">
        <v>73.2638888888889</v>
      </c>
      <c r="H22" s="55" t="n">
        <v>10.6770833333333</v>
      </c>
      <c r="I22" s="52" t="n">
        <v>41.2326388888889</v>
      </c>
      <c r="J22" s="52" t="n">
        <v>1.21527777777778</v>
      </c>
      <c r="K22" s="52" t="n">
        <v>0</v>
      </c>
      <c r="L22" s="59" t="n">
        <v>1.7525354969574</v>
      </c>
      <c r="M22" s="56" t="n">
        <v>5.73684210526316</v>
      </c>
      <c r="N22" s="57" t="n">
        <v>1.68127962085308</v>
      </c>
      <c r="O22" s="58" t="n">
        <v>1.6260162601626</v>
      </c>
      <c r="P22" s="59" t="n">
        <v>1.45263157894737</v>
      </c>
      <c r="Q22" s="59" t="n">
        <v>12.5714285714286</v>
      </c>
      <c r="R22" s="59" t="n">
        <v>0</v>
      </c>
      <c r="S22" s="60" t="n">
        <v>10974.1277890467</v>
      </c>
      <c r="T22" s="61" t="n">
        <v>160072.631578947</v>
      </c>
      <c r="U22" s="62" t="n">
        <v>7796.30331753555</v>
      </c>
      <c r="V22" s="63" t="n">
        <v>9748.21138211382</v>
      </c>
      <c r="W22" s="60" t="n">
        <v>4184.08421052632</v>
      </c>
      <c r="X22" s="60" t="n">
        <v>8159</v>
      </c>
      <c r="Y22" s="60" t="n">
        <v>0</v>
      </c>
      <c r="Z22" s="60" t="n">
        <v>6261.85763888889</v>
      </c>
      <c r="AA22" s="61" t="n">
        <v>27902.5688073395</v>
      </c>
      <c r="AB22" s="62" t="n">
        <v>4637.12473572939</v>
      </c>
      <c r="AC22" s="63" t="n">
        <v>5995.15</v>
      </c>
      <c r="AD22" s="60" t="n">
        <v>2880.34782608696</v>
      </c>
      <c r="AE22" s="60" t="n">
        <v>649.011363636364</v>
      </c>
      <c r="AF22" s="60" t="n">
        <v>0</v>
      </c>
      <c r="AG22" s="60" t="n">
        <v>9392.78645833333</v>
      </c>
      <c r="AH22" s="61" t="n">
        <v>2640.08680555556</v>
      </c>
      <c r="AI22" s="62" t="n">
        <v>5711.875</v>
      </c>
      <c r="AJ22" s="63" t="n">
        <v>1040.82465277778</v>
      </c>
      <c r="AK22" s="60" t="n">
        <v>1725.20833333333</v>
      </c>
      <c r="AL22" s="60" t="n">
        <v>99.1545138888889</v>
      </c>
      <c r="AM22" s="60" t="n">
        <v>0</v>
      </c>
      <c r="AN22" s="64" t="n">
        <v>11217.1493055556</v>
      </c>
      <c r="AO22" s="65" t="n">
        <v>11496.3993055556</v>
      </c>
    </row>
    <row r="23" customFormat="false" ht="13.5" hidden="false" customHeight="false" outlineLevel="0" collapsed="false">
      <c r="A23" s="72"/>
      <c r="B23" s="73"/>
      <c r="C23" s="73" t="s">
        <v>36</v>
      </c>
      <c r="D23" s="70"/>
      <c r="E23" s="52" t="n">
        <v>73.494983277592</v>
      </c>
      <c r="F23" s="53" t="n">
        <v>1.00334448160535</v>
      </c>
      <c r="G23" s="54" t="n">
        <v>63.2107023411371</v>
      </c>
      <c r="H23" s="55" t="n">
        <v>9.2809364548495</v>
      </c>
      <c r="I23" s="52" t="n">
        <v>32.943143812709</v>
      </c>
      <c r="J23" s="52" t="n">
        <v>0.501672240802676</v>
      </c>
      <c r="K23" s="52" t="n">
        <v>0</v>
      </c>
      <c r="L23" s="59" t="n">
        <v>1.70534698521047</v>
      </c>
      <c r="M23" s="56" t="n">
        <v>3.25</v>
      </c>
      <c r="N23" s="57" t="n">
        <v>1.67063492063492</v>
      </c>
      <c r="O23" s="58" t="n">
        <v>1.77477477477477</v>
      </c>
      <c r="P23" s="59" t="n">
        <v>1.53553299492386</v>
      </c>
      <c r="Q23" s="59" t="n">
        <v>5.5</v>
      </c>
      <c r="R23" s="59" t="n">
        <v>0</v>
      </c>
      <c r="S23" s="60" t="n">
        <v>9765.30147895336</v>
      </c>
      <c r="T23" s="61" t="n">
        <v>89411.6666666667</v>
      </c>
      <c r="U23" s="62" t="n">
        <v>8532.30158730159</v>
      </c>
      <c r="V23" s="63" t="n">
        <v>9552.61261261261</v>
      </c>
      <c r="W23" s="60" t="n">
        <v>4605.98984771574</v>
      </c>
      <c r="X23" s="60" t="n">
        <v>3388.33333333333</v>
      </c>
      <c r="Y23" s="60" t="n">
        <v>0</v>
      </c>
      <c r="Z23" s="60" t="n">
        <v>5726.28418945964</v>
      </c>
      <c r="AA23" s="61" t="n">
        <v>27511.2820512821</v>
      </c>
      <c r="AB23" s="62" t="n">
        <v>5107.22090261283</v>
      </c>
      <c r="AC23" s="63" t="n">
        <v>5382.43654822335</v>
      </c>
      <c r="AD23" s="60" t="n">
        <v>2999.60330578512</v>
      </c>
      <c r="AE23" s="60" t="n">
        <v>616.060606060606</v>
      </c>
      <c r="AF23" s="60" t="n">
        <v>0</v>
      </c>
      <c r="AG23" s="60" t="n">
        <v>7177.00668896321</v>
      </c>
      <c r="AH23" s="61" t="n">
        <v>897.107023411371</v>
      </c>
      <c r="AI23" s="62" t="n">
        <v>5393.32775919733</v>
      </c>
      <c r="AJ23" s="63" t="n">
        <v>886.571906354515</v>
      </c>
      <c r="AK23" s="60" t="n">
        <v>1517.35785953177</v>
      </c>
      <c r="AL23" s="60" t="n">
        <v>16.9983277591973</v>
      </c>
      <c r="AM23" s="60" t="n">
        <v>0</v>
      </c>
      <c r="AN23" s="64" t="n">
        <v>8711.36287625418</v>
      </c>
      <c r="AO23" s="65" t="n">
        <v>8954.17892976589</v>
      </c>
    </row>
    <row r="24" customFormat="false" ht="13.5" hidden="false" customHeight="false" outlineLevel="0" collapsed="false">
      <c r="A24" s="72"/>
      <c r="B24" s="73"/>
      <c r="C24" s="73" t="s">
        <v>37</v>
      </c>
      <c r="D24" s="70"/>
      <c r="E24" s="52" t="n">
        <v>70.4828660436137</v>
      </c>
      <c r="F24" s="53" t="n">
        <v>1.09034267912773</v>
      </c>
      <c r="G24" s="54" t="n">
        <v>59.8909657320872</v>
      </c>
      <c r="H24" s="55" t="n">
        <v>9.50155763239875</v>
      </c>
      <c r="I24" s="52" t="n">
        <v>34.6573208722741</v>
      </c>
      <c r="J24" s="52" t="n">
        <v>0.778816199376947</v>
      </c>
      <c r="K24" s="52" t="n">
        <v>0</v>
      </c>
      <c r="L24" s="59" t="n">
        <v>1.84419889502762</v>
      </c>
      <c r="M24" s="56" t="n">
        <v>8.21428571428571</v>
      </c>
      <c r="N24" s="57" t="n">
        <v>1.72821846553966</v>
      </c>
      <c r="O24" s="58" t="n">
        <v>1.84426229508197</v>
      </c>
      <c r="P24" s="59" t="n">
        <v>1.54831460674157</v>
      </c>
      <c r="Q24" s="59" t="n">
        <v>13.1</v>
      </c>
      <c r="R24" s="59" t="n">
        <v>0</v>
      </c>
      <c r="S24" s="60" t="n">
        <v>15276.9502762431</v>
      </c>
      <c r="T24" s="61" t="n">
        <v>463250.714285714</v>
      </c>
      <c r="U24" s="62" t="n">
        <v>8049.20676202861</v>
      </c>
      <c r="V24" s="63" t="n">
        <v>9428.60655737705</v>
      </c>
      <c r="W24" s="60" t="n">
        <v>4648.42696629214</v>
      </c>
      <c r="X24" s="60" t="n">
        <v>8663.6</v>
      </c>
      <c r="Y24" s="60" t="n">
        <v>0</v>
      </c>
      <c r="Z24" s="60" t="n">
        <v>8283.78669862193</v>
      </c>
      <c r="AA24" s="61" t="n">
        <v>56395.7391304348</v>
      </c>
      <c r="AB24" s="62" t="n">
        <v>4657.51693002257</v>
      </c>
      <c r="AC24" s="63" t="n">
        <v>5112.4</v>
      </c>
      <c r="AD24" s="60" t="n">
        <v>3002.2496371553</v>
      </c>
      <c r="AE24" s="60" t="n">
        <v>661.343511450382</v>
      </c>
      <c r="AF24" s="60" t="n">
        <v>0</v>
      </c>
      <c r="AG24" s="60" t="n">
        <v>10767.6323987539</v>
      </c>
      <c r="AH24" s="61" t="n">
        <v>5051.02024922118</v>
      </c>
      <c r="AI24" s="62" t="n">
        <v>4820.7476635514</v>
      </c>
      <c r="AJ24" s="63" t="n">
        <v>895.864485981309</v>
      </c>
      <c r="AK24" s="60" t="n">
        <v>1611.02024922118</v>
      </c>
      <c r="AL24" s="60" t="n">
        <v>67.4735202492212</v>
      </c>
      <c r="AM24" s="60" t="n">
        <v>0</v>
      </c>
      <c r="AN24" s="64" t="n">
        <v>12446.1261682243</v>
      </c>
      <c r="AO24" s="65" t="n">
        <v>12457.2437694704</v>
      </c>
    </row>
    <row r="25" customFormat="false" ht="13.5" hidden="false" customHeight="false" outlineLevel="0" collapsed="false">
      <c r="A25" s="72"/>
      <c r="B25" s="73"/>
      <c r="C25" s="73" t="s">
        <v>38</v>
      </c>
      <c r="D25" s="70"/>
      <c r="E25" s="52" t="n">
        <v>90.2255639097744</v>
      </c>
      <c r="F25" s="53" t="n">
        <v>2.55639097744361</v>
      </c>
      <c r="G25" s="54" t="n">
        <v>77.7443609022556</v>
      </c>
      <c r="H25" s="55" t="n">
        <v>9.92481203007519</v>
      </c>
      <c r="I25" s="52" t="n">
        <v>44.2105263157895</v>
      </c>
      <c r="J25" s="52" t="n">
        <v>1.12781954887218</v>
      </c>
      <c r="K25" s="52" t="n">
        <v>0</v>
      </c>
      <c r="L25" s="59" t="n">
        <v>1.92166666666667</v>
      </c>
      <c r="M25" s="56" t="n">
        <v>5.73529411764706</v>
      </c>
      <c r="N25" s="57" t="n">
        <v>1.82011605415861</v>
      </c>
      <c r="O25" s="58" t="n">
        <v>1.73484848484848</v>
      </c>
      <c r="P25" s="59" t="n">
        <v>1.70408163265306</v>
      </c>
      <c r="Q25" s="59" t="n">
        <v>26.2</v>
      </c>
      <c r="R25" s="59" t="n">
        <v>0</v>
      </c>
      <c r="S25" s="60" t="n">
        <v>16639.0625</v>
      </c>
      <c r="T25" s="61" t="n">
        <v>299289.735294118</v>
      </c>
      <c r="U25" s="62" t="n">
        <v>8397.95357833656</v>
      </c>
      <c r="V25" s="63" t="n">
        <v>8390.45454545455</v>
      </c>
      <c r="W25" s="60" t="n">
        <v>5037.95238095238</v>
      </c>
      <c r="X25" s="60" t="n">
        <v>-2599.26666666667</v>
      </c>
      <c r="Y25" s="60" t="n">
        <v>0</v>
      </c>
      <c r="Z25" s="60" t="n">
        <v>8658.66218560278</v>
      </c>
      <c r="AA25" s="61" t="n">
        <v>52183.8512820513</v>
      </c>
      <c r="AB25" s="62" t="n">
        <v>4613.9659936238</v>
      </c>
      <c r="AC25" s="63" t="n">
        <v>4836.4192139738</v>
      </c>
      <c r="AD25" s="60" t="n">
        <v>2956.40319361277</v>
      </c>
      <c r="AE25" s="60" t="n">
        <v>-99.2086513994911</v>
      </c>
      <c r="AF25" s="60" t="n">
        <v>0</v>
      </c>
      <c r="AG25" s="60" t="n">
        <v>15012.6879699248</v>
      </c>
      <c r="AH25" s="61" t="n">
        <v>7651.01578947368</v>
      </c>
      <c r="AI25" s="62" t="n">
        <v>6528.93533834587</v>
      </c>
      <c r="AJ25" s="63" t="n">
        <v>832.736842105263</v>
      </c>
      <c r="AK25" s="60" t="n">
        <v>2227.3052631579</v>
      </c>
      <c r="AL25" s="60" t="n">
        <v>-29.315037593985</v>
      </c>
      <c r="AM25" s="60" t="n">
        <v>0</v>
      </c>
      <c r="AN25" s="64" t="n">
        <v>17210.6781954887</v>
      </c>
      <c r="AO25" s="65" t="n">
        <v>17283.0285714286</v>
      </c>
    </row>
    <row r="26" customFormat="false" ht="13.5" hidden="false" customHeight="false" outlineLevel="0" collapsed="false">
      <c r="A26" s="72"/>
      <c r="B26" s="73"/>
      <c r="C26" s="73" t="s">
        <v>39</v>
      </c>
      <c r="D26" s="70"/>
      <c r="E26" s="52" t="n">
        <v>92.6144756277696</v>
      </c>
      <c r="F26" s="53" t="n">
        <v>1.55096011816839</v>
      </c>
      <c r="G26" s="54" t="n">
        <v>81.6838995568685</v>
      </c>
      <c r="H26" s="55" t="n">
        <v>9.37961595273264</v>
      </c>
      <c r="I26" s="52" t="n">
        <v>46.4549483013294</v>
      </c>
      <c r="J26" s="52" t="n">
        <v>1.18168389955687</v>
      </c>
      <c r="K26" s="52" t="n">
        <v>0</v>
      </c>
      <c r="L26" s="59" t="n">
        <v>1.80781499202552</v>
      </c>
      <c r="M26" s="56" t="n">
        <v>5.71428571428571</v>
      </c>
      <c r="N26" s="57" t="n">
        <v>1.71609403254973</v>
      </c>
      <c r="O26" s="58" t="n">
        <v>1.96062992125984</v>
      </c>
      <c r="P26" s="59" t="n">
        <v>1.5691573926868</v>
      </c>
      <c r="Q26" s="59" t="n">
        <v>17.875</v>
      </c>
      <c r="R26" s="59" t="n">
        <v>0</v>
      </c>
      <c r="S26" s="60" t="n">
        <v>20808.2376395534</v>
      </c>
      <c r="T26" s="61" t="n">
        <v>666833.80952381</v>
      </c>
      <c r="U26" s="62" t="n">
        <v>9669.31283905967</v>
      </c>
      <c r="V26" s="63" t="n">
        <v>10990.2362204724</v>
      </c>
      <c r="W26" s="60" t="n">
        <v>4974.86486486487</v>
      </c>
      <c r="X26" s="60" t="n">
        <v>11325.75</v>
      </c>
      <c r="Y26" s="60" t="n">
        <v>0</v>
      </c>
      <c r="Z26" s="60" t="n">
        <v>11510.1588001764</v>
      </c>
      <c r="AA26" s="61" t="n">
        <v>116695.916666667</v>
      </c>
      <c r="AB26" s="62" t="n">
        <v>5634.48893572181</v>
      </c>
      <c r="AC26" s="63" t="n">
        <v>5605.46184738956</v>
      </c>
      <c r="AD26" s="60" t="n">
        <v>3170.40526849038</v>
      </c>
      <c r="AE26" s="60" t="n">
        <v>633.608391608392</v>
      </c>
      <c r="AF26" s="60" t="n">
        <v>0</v>
      </c>
      <c r="AG26" s="60" t="n">
        <v>19271.4401772526</v>
      </c>
      <c r="AH26" s="61" t="n">
        <v>10342.3264401773</v>
      </c>
      <c r="AI26" s="62" t="n">
        <v>7898.2717872969</v>
      </c>
      <c r="AJ26" s="63" t="n">
        <v>1030.84194977843</v>
      </c>
      <c r="AK26" s="60" t="n">
        <v>2311.07090103397</v>
      </c>
      <c r="AL26" s="60" t="n">
        <v>133.834564254062</v>
      </c>
      <c r="AM26" s="60" t="n">
        <v>0</v>
      </c>
      <c r="AN26" s="64" t="n">
        <v>21716.3456425406</v>
      </c>
      <c r="AO26" s="65" t="n">
        <v>21918.5450516987</v>
      </c>
    </row>
    <row r="27" customFormat="false" ht="13.5" hidden="false" customHeight="false" outlineLevel="0" collapsed="false">
      <c r="A27" s="72"/>
      <c r="B27" s="73"/>
      <c r="C27" s="73" t="s">
        <v>40</v>
      </c>
      <c r="D27" s="70"/>
      <c r="E27" s="52" t="n">
        <v>112.264808362369</v>
      </c>
      <c r="F27" s="53" t="n">
        <v>2.1602787456446</v>
      </c>
      <c r="G27" s="54" t="n">
        <v>96.8641114982578</v>
      </c>
      <c r="H27" s="55" t="n">
        <v>13.2404181184669</v>
      </c>
      <c r="I27" s="52" t="n">
        <v>58.6062717770035</v>
      </c>
      <c r="J27" s="52" t="n">
        <v>1.8815331010453</v>
      </c>
      <c r="K27" s="52" t="n">
        <v>0</v>
      </c>
      <c r="L27" s="59" t="n">
        <v>1.90130353817505</v>
      </c>
      <c r="M27" s="56" t="n">
        <v>6.54838709677419</v>
      </c>
      <c r="N27" s="57" t="n">
        <v>1.79136690647482</v>
      </c>
      <c r="O27" s="58" t="n">
        <v>1.94736842105263</v>
      </c>
      <c r="P27" s="59" t="n">
        <v>1.70630202140309</v>
      </c>
      <c r="Q27" s="59" t="n">
        <v>15.3333333333333</v>
      </c>
      <c r="R27" s="59" t="n">
        <v>0</v>
      </c>
      <c r="S27" s="60" t="n">
        <v>16168.2743637492</v>
      </c>
      <c r="T27" s="61" t="n">
        <v>380327.741935484</v>
      </c>
      <c r="U27" s="62" t="n">
        <v>9116.28776978417</v>
      </c>
      <c r="V27" s="63" t="n">
        <v>8343.63157894737</v>
      </c>
      <c r="W27" s="60" t="n">
        <v>5486.9322235434</v>
      </c>
      <c r="X27" s="60" t="n">
        <v>10589.4074074074</v>
      </c>
      <c r="Y27" s="60" t="n">
        <v>0</v>
      </c>
      <c r="Z27" s="60" t="n">
        <v>8503.7838720209</v>
      </c>
      <c r="AA27" s="61" t="n">
        <v>58079.6059113301</v>
      </c>
      <c r="AB27" s="62" t="n">
        <v>5089.01204819277</v>
      </c>
      <c r="AC27" s="63" t="n">
        <v>4284.56756756757</v>
      </c>
      <c r="AD27" s="60" t="n">
        <v>3215.68641114983</v>
      </c>
      <c r="AE27" s="60" t="n">
        <v>690.613526570048</v>
      </c>
      <c r="AF27" s="60" t="n">
        <v>0</v>
      </c>
      <c r="AG27" s="60" t="n">
        <v>18151.2822299652</v>
      </c>
      <c r="AH27" s="61" t="n">
        <v>8216.1393728223</v>
      </c>
      <c r="AI27" s="62" t="n">
        <v>8830.41114982578</v>
      </c>
      <c r="AJ27" s="63" t="n">
        <v>1104.73170731707</v>
      </c>
      <c r="AK27" s="60" t="n">
        <v>3215.68641114983</v>
      </c>
      <c r="AL27" s="60" t="n">
        <v>199.243205574913</v>
      </c>
      <c r="AM27" s="60" t="n">
        <v>0</v>
      </c>
      <c r="AN27" s="64" t="n">
        <v>21566.2118466899</v>
      </c>
      <c r="AO27" s="65" t="n">
        <v>21822.9742160279</v>
      </c>
    </row>
    <row r="28" customFormat="false" ht="13.5" hidden="false" customHeight="false" outlineLevel="0" collapsed="false">
      <c r="A28" s="74" t="s">
        <v>41</v>
      </c>
      <c r="B28" s="74"/>
      <c r="C28" s="73" t="s">
        <v>42</v>
      </c>
      <c r="D28" s="71"/>
      <c r="E28" s="52" t="n">
        <v>171.875</v>
      </c>
      <c r="F28" s="53" t="n">
        <v>3.80434782608696</v>
      </c>
      <c r="G28" s="54" t="n">
        <v>147.214673913043</v>
      </c>
      <c r="H28" s="55" t="n">
        <v>20.8559782608696</v>
      </c>
      <c r="I28" s="52" t="n">
        <v>70.1766304347826</v>
      </c>
      <c r="J28" s="52" t="n">
        <v>2.44565217391304</v>
      </c>
      <c r="K28" s="52" t="n">
        <v>0</v>
      </c>
      <c r="L28" s="59" t="n">
        <v>1.87430830039526</v>
      </c>
      <c r="M28" s="56" t="n">
        <v>10.2678571428571</v>
      </c>
      <c r="N28" s="57" t="n">
        <v>1.67974157821874</v>
      </c>
      <c r="O28" s="58" t="n">
        <v>1.71661237785016</v>
      </c>
      <c r="P28" s="59" t="n">
        <v>1.52371732817038</v>
      </c>
      <c r="Q28" s="59" t="n">
        <v>32.6666666666667</v>
      </c>
      <c r="R28" s="59" t="n">
        <v>0</v>
      </c>
      <c r="S28" s="60" t="n">
        <v>16354.7462450593</v>
      </c>
      <c r="T28" s="61" t="n">
        <v>316826.25</v>
      </c>
      <c r="U28" s="62" t="n">
        <v>9645.4951545916</v>
      </c>
      <c r="V28" s="63" t="n">
        <v>8903.74592833876</v>
      </c>
      <c r="W28" s="60" t="n">
        <v>5062.26815101646</v>
      </c>
      <c r="X28" s="60" t="n">
        <v>21377.7222222222</v>
      </c>
      <c r="Y28" s="60" t="n">
        <v>0</v>
      </c>
      <c r="Z28" s="60" t="n">
        <v>8725.75031632223</v>
      </c>
      <c r="AA28" s="61" t="n">
        <v>30856.1217391304</v>
      </c>
      <c r="AB28" s="62" t="n">
        <v>5742.24945054945</v>
      </c>
      <c r="AC28" s="63" t="n">
        <v>5186.81214421252</v>
      </c>
      <c r="AD28" s="60" t="n">
        <v>3322.31448538755</v>
      </c>
      <c r="AE28" s="60" t="n">
        <v>654.420068027211</v>
      </c>
      <c r="AF28" s="60" t="n">
        <v>0</v>
      </c>
      <c r="AG28" s="60" t="n">
        <v>28109.7201086957</v>
      </c>
      <c r="AH28" s="61" t="n">
        <v>12053.1725543478</v>
      </c>
      <c r="AI28" s="62" t="n">
        <v>14199.5842391304</v>
      </c>
      <c r="AJ28" s="63" t="n">
        <v>1856.96331521739</v>
      </c>
      <c r="AK28" s="60" t="n">
        <v>3552.52921195652</v>
      </c>
      <c r="AL28" s="60" t="n">
        <v>522.82472826087</v>
      </c>
      <c r="AM28" s="60" t="n">
        <v>0</v>
      </c>
      <c r="AN28" s="64" t="n">
        <v>32185.074048913</v>
      </c>
      <c r="AO28" s="65" t="n">
        <v>32342.0944293478</v>
      </c>
    </row>
    <row r="29" customFormat="false" ht="13.5" hidden="false" customHeight="false" outlineLevel="0" collapsed="false">
      <c r="A29" s="72"/>
      <c r="B29" s="73"/>
      <c r="C29" s="73" t="s">
        <v>43</v>
      </c>
      <c r="D29" s="70"/>
      <c r="E29" s="52" t="n">
        <v>136.557705136758</v>
      </c>
      <c r="F29" s="53" t="n">
        <v>1.9346230820547</v>
      </c>
      <c r="G29" s="54" t="n">
        <v>117.678452301534</v>
      </c>
      <c r="H29" s="55" t="n">
        <v>16.9446297531688</v>
      </c>
      <c r="I29" s="52" t="n">
        <v>66.444296197465</v>
      </c>
      <c r="J29" s="52" t="n">
        <v>1.66777851901268</v>
      </c>
      <c r="K29" s="52" t="n">
        <v>0</v>
      </c>
      <c r="L29" s="59" t="n">
        <v>1.84513922813874</v>
      </c>
      <c r="M29" s="56" t="n">
        <v>8.37931034482759</v>
      </c>
      <c r="N29" s="57" t="n">
        <v>1.74149659863946</v>
      </c>
      <c r="O29" s="58" t="n">
        <v>1.81889763779528</v>
      </c>
      <c r="P29" s="59" t="n">
        <v>1.55220883534137</v>
      </c>
      <c r="Q29" s="59" t="n">
        <v>18.88</v>
      </c>
      <c r="R29" s="59" t="n">
        <v>0</v>
      </c>
      <c r="S29" s="60" t="n">
        <v>14626.7034684905</v>
      </c>
      <c r="T29" s="61" t="n">
        <v>383630</v>
      </c>
      <c r="U29" s="62" t="n">
        <v>9337.53514739229</v>
      </c>
      <c r="V29" s="63" t="n">
        <v>9229.05511811024</v>
      </c>
      <c r="W29" s="60" t="n">
        <v>5176.30120481928</v>
      </c>
      <c r="X29" s="60" t="n">
        <v>11810.64</v>
      </c>
      <c r="Y29" s="60" t="n">
        <v>0</v>
      </c>
      <c r="Z29" s="60" t="n">
        <v>7927.15435530845</v>
      </c>
      <c r="AA29" s="61" t="n">
        <v>45783.0041152263</v>
      </c>
      <c r="AB29" s="62" t="n">
        <v>5361.78776041667</v>
      </c>
      <c r="AC29" s="63" t="n">
        <v>5073.98268398268</v>
      </c>
      <c r="AD29" s="60" t="n">
        <v>3334.79689521345</v>
      </c>
      <c r="AE29" s="60" t="n">
        <v>625.563559322034</v>
      </c>
      <c r="AF29" s="60" t="n">
        <v>0</v>
      </c>
      <c r="AG29" s="60" t="n">
        <v>19973.8905937292</v>
      </c>
      <c r="AH29" s="61" t="n">
        <v>7421.79452968646</v>
      </c>
      <c r="AI29" s="62" t="n">
        <v>10988.266844563</v>
      </c>
      <c r="AJ29" s="63" t="n">
        <v>1563.82921947965</v>
      </c>
      <c r="AK29" s="60" t="n">
        <v>3439.35690460307</v>
      </c>
      <c r="AL29" s="60" t="n">
        <v>196.975316877919</v>
      </c>
      <c r="AM29" s="60" t="n">
        <v>0</v>
      </c>
      <c r="AN29" s="64" t="n">
        <v>23610.2228152101</v>
      </c>
      <c r="AO29" s="65" t="n">
        <v>23706.0120080053</v>
      </c>
    </row>
    <row r="30" s="30" customFormat="true" ht="13.5" hidden="false" customHeight="false" outlineLevel="0" collapsed="false">
      <c r="A30" s="72"/>
      <c r="B30" s="73"/>
      <c r="C30" s="73" t="s">
        <v>31</v>
      </c>
      <c r="D30" s="70"/>
      <c r="E30" s="52" t="n">
        <v>82.2470515207945</v>
      </c>
      <c r="F30" s="53" t="n">
        <v>1.30353817504656</v>
      </c>
      <c r="G30" s="54" t="n">
        <v>68.6530105524519</v>
      </c>
      <c r="H30" s="55" t="n">
        <v>12.2905027932961</v>
      </c>
      <c r="I30" s="52" t="n">
        <v>38.423339540658</v>
      </c>
      <c r="J30" s="52" t="n">
        <v>0.620732464307883</v>
      </c>
      <c r="K30" s="52" t="n">
        <v>0</v>
      </c>
      <c r="L30" s="59" t="n">
        <v>1.87622641509434</v>
      </c>
      <c r="M30" s="56" t="n">
        <v>7.90476190476191</v>
      </c>
      <c r="N30" s="57" t="n">
        <v>1.74683544303797</v>
      </c>
      <c r="O30" s="58" t="n">
        <v>1.95959595959596</v>
      </c>
      <c r="P30" s="59" t="n">
        <v>1.58481421647819</v>
      </c>
      <c r="Q30" s="59" t="n">
        <v>26.9</v>
      </c>
      <c r="R30" s="59" t="n">
        <v>0</v>
      </c>
      <c r="S30" s="60" t="n">
        <v>14226.8528301887</v>
      </c>
      <c r="T30" s="61" t="n">
        <v>334816.190476191</v>
      </c>
      <c r="U30" s="62" t="n">
        <v>8951.72694394213</v>
      </c>
      <c r="V30" s="63" t="n">
        <v>9691.06060606061</v>
      </c>
      <c r="W30" s="60" t="n">
        <v>5444.79806138934</v>
      </c>
      <c r="X30" s="60" t="n">
        <v>15953.2</v>
      </c>
      <c r="Y30" s="60" t="n">
        <v>0</v>
      </c>
      <c r="Z30" s="60" t="n">
        <v>7582.6950925181</v>
      </c>
      <c r="AA30" s="61" t="n">
        <v>42356.265060241</v>
      </c>
      <c r="AB30" s="62" t="n">
        <v>5124.53933747412</v>
      </c>
      <c r="AC30" s="63" t="n">
        <v>4945.4381443299</v>
      </c>
      <c r="AD30" s="60" t="n">
        <v>3435.60652395515</v>
      </c>
      <c r="AE30" s="60" t="n">
        <v>593.055762081784</v>
      </c>
      <c r="AF30" s="60" t="n">
        <v>0</v>
      </c>
      <c r="AG30" s="60" t="n">
        <v>11701.1669770329</v>
      </c>
      <c r="AH30" s="61" t="n">
        <v>4364.45685909373</v>
      </c>
      <c r="AI30" s="62" t="n">
        <v>6145.63004345127</v>
      </c>
      <c r="AJ30" s="63" t="n">
        <v>1191.0800744879</v>
      </c>
      <c r="AK30" s="60" t="n">
        <v>2092.07324643079</v>
      </c>
      <c r="AL30" s="60" t="n">
        <v>99.0266914959652</v>
      </c>
      <c r="AM30" s="60" t="n">
        <v>0</v>
      </c>
      <c r="AN30" s="64" t="n">
        <v>13892.2669149597</v>
      </c>
      <c r="AO30" s="65" t="n">
        <v>13855.9900682806</v>
      </c>
    </row>
    <row r="31" customFormat="false" ht="8.1" hidden="false" customHeight="true" outlineLevel="0" collapsed="false">
      <c r="A31" s="75"/>
      <c r="B31" s="76"/>
      <c r="C31" s="76"/>
      <c r="D31" s="76"/>
      <c r="E31" s="77"/>
      <c r="F31" s="78"/>
      <c r="G31" s="79"/>
      <c r="H31" s="80"/>
      <c r="I31" s="77"/>
      <c r="J31" s="77"/>
      <c r="K31" s="77"/>
      <c r="L31" s="77"/>
      <c r="M31" s="78"/>
      <c r="N31" s="79"/>
      <c r="O31" s="80"/>
      <c r="P31" s="77"/>
      <c r="Q31" s="77"/>
      <c r="R31" s="77"/>
      <c r="S31" s="77"/>
      <c r="T31" s="78"/>
      <c r="U31" s="79"/>
      <c r="V31" s="80"/>
      <c r="W31" s="77"/>
      <c r="X31" s="77"/>
      <c r="Y31" s="77"/>
      <c r="Z31" s="77"/>
      <c r="AA31" s="78"/>
      <c r="AB31" s="79"/>
      <c r="AC31" s="80"/>
      <c r="AD31" s="77"/>
      <c r="AE31" s="77"/>
      <c r="AF31" s="77"/>
      <c r="AG31" s="77"/>
      <c r="AH31" s="78"/>
      <c r="AI31" s="79"/>
      <c r="AJ31" s="80"/>
      <c r="AK31" s="77"/>
      <c r="AL31" s="77"/>
      <c r="AM31" s="77"/>
      <c r="AN31" s="81"/>
      <c r="AO31" s="82"/>
    </row>
    <row r="32" customFormat="false" ht="18" hidden="false" customHeight="true" outlineLevel="0" collapsed="false">
      <c r="A32" s="70"/>
      <c r="B32" s="70"/>
      <c r="C32" s="70"/>
      <c r="D32" s="70"/>
    </row>
    <row r="100" s="83" customFormat="true" ht="13.5" hidden="false" customHeight="false" outlineLevel="0" collapsed="false">
      <c r="A100" s="1"/>
      <c r="B100" s="1"/>
      <c r="C100" s="1"/>
      <c r="D100" s="1"/>
      <c r="E100" s="2"/>
      <c r="F100" s="2"/>
      <c r="G100" s="2"/>
      <c r="H100" s="2"/>
      <c r="I100" s="2"/>
      <c r="J100" s="2"/>
      <c r="K100" s="2"/>
      <c r="L100" s="3"/>
      <c r="M100" s="3"/>
      <c r="N100" s="3"/>
      <c r="O100" s="3"/>
      <c r="P100" s="3"/>
      <c r="Q100" s="3"/>
      <c r="R100" s="3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1"/>
      <c r="AQ100" s="1"/>
    </row>
    <row r="101" s="83" customFormat="true" ht="13.5" hidden="false" customHeight="false" outlineLevel="0" collapsed="false">
      <c r="A101" s="1"/>
      <c r="B101" s="1"/>
      <c r="C101" s="1"/>
      <c r="D101" s="1"/>
      <c r="E101" s="2"/>
      <c r="F101" s="2"/>
      <c r="G101" s="2"/>
      <c r="H101" s="2"/>
      <c r="I101" s="2"/>
      <c r="J101" s="2"/>
      <c r="K101" s="2"/>
      <c r="L101" s="3"/>
      <c r="M101" s="3"/>
      <c r="N101" s="3"/>
      <c r="O101" s="3"/>
      <c r="P101" s="3"/>
      <c r="Q101" s="3"/>
      <c r="R101" s="3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1"/>
      <c r="AQ101" s="1"/>
    </row>
    <row r="102" s="83" customFormat="true" ht="13.5" hidden="false" customHeight="false" outlineLevel="0" collapsed="false">
      <c r="A102" s="1"/>
      <c r="B102" s="1"/>
      <c r="C102" s="1"/>
      <c r="D102" s="1"/>
      <c r="E102" s="2"/>
      <c r="F102" s="2"/>
      <c r="G102" s="2"/>
      <c r="H102" s="2"/>
      <c r="I102" s="2"/>
      <c r="J102" s="2"/>
      <c r="K102" s="2"/>
      <c r="L102" s="3"/>
      <c r="M102" s="3"/>
      <c r="N102" s="3"/>
      <c r="O102" s="3"/>
      <c r="P102" s="3"/>
      <c r="Q102" s="3"/>
      <c r="R102" s="3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1"/>
      <c r="AQ102" s="1"/>
    </row>
    <row r="103" s="83" customFormat="true" ht="13.5" hidden="false" customHeight="false" outlineLevel="0" collapsed="false">
      <c r="A103" s="1"/>
      <c r="B103" s="1"/>
      <c r="C103" s="1"/>
      <c r="D103" s="1"/>
      <c r="E103" s="2"/>
      <c r="F103" s="2"/>
      <c r="G103" s="2"/>
      <c r="H103" s="2"/>
      <c r="I103" s="2"/>
      <c r="J103" s="2"/>
      <c r="K103" s="2"/>
      <c r="L103" s="3"/>
      <c r="M103" s="3"/>
      <c r="N103" s="3"/>
      <c r="O103" s="3"/>
      <c r="P103" s="3"/>
      <c r="Q103" s="3"/>
      <c r="R103" s="3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1"/>
      <c r="AQ103" s="1"/>
    </row>
    <row r="104" s="83" customFormat="true" ht="13.5" hidden="false" customHeight="false" outlineLevel="0" collapsed="false">
      <c r="A104" s="1"/>
      <c r="B104" s="1"/>
      <c r="C104" s="1"/>
      <c r="D104" s="1"/>
      <c r="E104" s="2"/>
      <c r="F104" s="2"/>
      <c r="G104" s="2"/>
      <c r="H104" s="2"/>
      <c r="I104" s="2"/>
      <c r="J104" s="2"/>
      <c r="K104" s="2"/>
      <c r="L104" s="3"/>
      <c r="M104" s="3"/>
      <c r="N104" s="3"/>
      <c r="O104" s="3"/>
      <c r="P104" s="3"/>
      <c r="Q104" s="3"/>
      <c r="R104" s="3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1"/>
      <c r="AQ104" s="1"/>
    </row>
    <row r="105" s="83" customFormat="true" ht="13.5" hidden="false" customHeight="false" outlineLevel="0" collapsed="false">
      <c r="A105" s="1"/>
      <c r="B105" s="1"/>
      <c r="C105" s="1"/>
      <c r="D105" s="1"/>
      <c r="E105" s="2"/>
      <c r="F105" s="2"/>
      <c r="G105" s="2"/>
      <c r="H105" s="2"/>
      <c r="I105" s="2"/>
      <c r="J105" s="2"/>
      <c r="K105" s="2"/>
      <c r="L105" s="3"/>
      <c r="M105" s="3"/>
      <c r="N105" s="3"/>
      <c r="O105" s="3"/>
      <c r="P105" s="3"/>
      <c r="Q105" s="3"/>
      <c r="R105" s="3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1"/>
      <c r="AQ105" s="1"/>
    </row>
    <row r="106" s="83" customFormat="true" ht="13.5" hidden="false" customHeight="false" outlineLevel="0" collapsed="false">
      <c r="A106" s="1"/>
      <c r="B106" s="1"/>
      <c r="C106" s="1"/>
      <c r="D106" s="1"/>
      <c r="E106" s="2"/>
      <c r="F106" s="2"/>
      <c r="G106" s="2"/>
      <c r="H106" s="2"/>
      <c r="I106" s="2"/>
      <c r="J106" s="2"/>
      <c r="K106" s="2"/>
      <c r="L106" s="3"/>
      <c r="M106" s="3"/>
      <c r="N106" s="3"/>
      <c r="O106" s="3"/>
      <c r="P106" s="3"/>
      <c r="Q106" s="3"/>
      <c r="R106" s="3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1"/>
      <c r="AQ106" s="1"/>
    </row>
    <row r="107" s="83" customFormat="true" ht="13.5" hidden="false" customHeight="false" outlineLevel="0" collapsed="false">
      <c r="A107" s="1"/>
      <c r="B107" s="1"/>
      <c r="C107" s="1"/>
      <c r="D107" s="1"/>
      <c r="E107" s="2"/>
      <c r="F107" s="2"/>
      <c r="G107" s="2"/>
      <c r="H107" s="2"/>
      <c r="I107" s="2"/>
      <c r="J107" s="2"/>
      <c r="K107" s="2"/>
      <c r="L107" s="3"/>
      <c r="M107" s="3"/>
      <c r="N107" s="3"/>
      <c r="O107" s="3"/>
      <c r="P107" s="3"/>
      <c r="Q107" s="3"/>
      <c r="R107" s="3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1"/>
      <c r="AQ107" s="1"/>
    </row>
    <row r="109" s="11" customFormat="true" ht="15.95" hidden="false" customHeight="true" outlineLevel="0" collapsed="false">
      <c r="A109" s="1"/>
      <c r="B109" s="1"/>
      <c r="C109" s="1"/>
      <c r="D109" s="1"/>
      <c r="E109" s="2"/>
      <c r="F109" s="2"/>
      <c r="G109" s="2"/>
      <c r="H109" s="2"/>
      <c r="I109" s="2"/>
      <c r="J109" s="2"/>
      <c r="K109" s="2"/>
      <c r="L109" s="3"/>
      <c r="M109" s="3"/>
      <c r="N109" s="3"/>
      <c r="O109" s="3"/>
      <c r="P109" s="3"/>
      <c r="Q109" s="3"/>
      <c r="R109" s="3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1"/>
      <c r="AQ109" s="1"/>
    </row>
    <row r="110" s="11" customFormat="true" ht="15.95" hidden="false" customHeight="true" outlineLevel="0" collapsed="false">
      <c r="A110" s="1"/>
      <c r="B110" s="1"/>
      <c r="C110" s="1"/>
      <c r="D110" s="1"/>
      <c r="E110" s="2"/>
      <c r="F110" s="2"/>
      <c r="G110" s="2"/>
      <c r="H110" s="2"/>
      <c r="I110" s="2"/>
      <c r="J110" s="2"/>
      <c r="K110" s="2"/>
      <c r="L110" s="3"/>
      <c r="M110" s="3"/>
      <c r="N110" s="3"/>
      <c r="O110" s="3"/>
      <c r="P110" s="3"/>
      <c r="Q110" s="3"/>
      <c r="R110" s="3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1"/>
      <c r="AQ110" s="1"/>
    </row>
    <row r="111" s="11" customFormat="true" ht="15.95" hidden="false" customHeight="true" outlineLevel="0" collapsed="false">
      <c r="A111" s="1"/>
      <c r="B111" s="1"/>
      <c r="C111" s="1"/>
      <c r="D111" s="1"/>
      <c r="E111" s="2"/>
      <c r="F111" s="2"/>
      <c r="G111" s="2"/>
      <c r="H111" s="2"/>
      <c r="I111" s="2"/>
      <c r="J111" s="2"/>
      <c r="K111" s="2"/>
      <c r="L111" s="3"/>
      <c r="M111" s="3"/>
      <c r="N111" s="3"/>
      <c r="O111" s="3"/>
      <c r="P111" s="3"/>
      <c r="Q111" s="3"/>
      <c r="R111" s="3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1"/>
      <c r="AQ111" s="1"/>
    </row>
    <row r="112" s="11" customFormat="true" ht="15" hidden="false" customHeight="true" outlineLevel="0" collapsed="false">
      <c r="A112" s="1"/>
      <c r="B112" s="1"/>
      <c r="C112" s="1"/>
      <c r="D112" s="1"/>
      <c r="E112" s="2"/>
      <c r="F112" s="2"/>
      <c r="G112" s="2"/>
      <c r="H112" s="2"/>
      <c r="I112" s="2"/>
      <c r="J112" s="2"/>
      <c r="K112" s="2"/>
      <c r="L112" s="3"/>
      <c r="M112" s="3"/>
      <c r="N112" s="3"/>
      <c r="O112" s="3"/>
      <c r="P112" s="3"/>
      <c r="Q112" s="3"/>
      <c r="R112" s="3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1"/>
      <c r="AQ112" s="1"/>
    </row>
    <row r="113" s="11" customFormat="true" ht="15.95" hidden="false" customHeight="true" outlineLevel="0" collapsed="false">
      <c r="A113" s="1"/>
      <c r="B113" s="1"/>
      <c r="C113" s="1"/>
      <c r="D113" s="1"/>
      <c r="E113" s="2"/>
      <c r="F113" s="2"/>
      <c r="G113" s="2"/>
      <c r="H113" s="2"/>
      <c r="I113" s="2"/>
      <c r="J113" s="2"/>
      <c r="K113" s="2"/>
      <c r="L113" s="3"/>
      <c r="M113" s="3"/>
      <c r="N113" s="3"/>
      <c r="O113" s="3"/>
      <c r="P113" s="3"/>
      <c r="Q113" s="3"/>
      <c r="R113" s="3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1"/>
      <c r="AQ113" s="1"/>
    </row>
    <row r="114" s="84" customFormat="true" ht="15" hidden="false" customHeight="true" outlineLevel="0" collapsed="false">
      <c r="A114" s="1"/>
      <c r="B114" s="1"/>
      <c r="C114" s="1"/>
      <c r="D114" s="1"/>
      <c r="E114" s="2"/>
      <c r="F114" s="2"/>
      <c r="G114" s="2"/>
      <c r="H114" s="2"/>
      <c r="I114" s="2"/>
      <c r="J114" s="2"/>
      <c r="K114" s="2"/>
      <c r="L114" s="3"/>
      <c r="M114" s="3"/>
      <c r="N114" s="3"/>
      <c r="O114" s="3"/>
      <c r="P114" s="3"/>
      <c r="Q114" s="3"/>
      <c r="R114" s="3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1"/>
      <c r="AQ114" s="1"/>
    </row>
    <row r="115" s="84" customFormat="true" ht="30" hidden="false" customHeight="true" outlineLevel="0" collapsed="false">
      <c r="A115" s="1"/>
      <c r="B115" s="1"/>
      <c r="C115" s="1"/>
      <c r="D115" s="1"/>
      <c r="E115" s="2"/>
      <c r="F115" s="2"/>
      <c r="G115" s="2"/>
      <c r="H115" s="2"/>
      <c r="I115" s="2"/>
      <c r="J115" s="2"/>
      <c r="K115" s="2"/>
      <c r="L115" s="3"/>
      <c r="M115" s="3"/>
      <c r="N115" s="3"/>
      <c r="O115" s="3"/>
      <c r="P115" s="3"/>
      <c r="Q115" s="3"/>
      <c r="R115" s="3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1"/>
      <c r="AQ115" s="1"/>
    </row>
    <row r="116" s="84" customFormat="true" ht="30" hidden="false" customHeight="true" outlineLevel="0" collapsed="false">
      <c r="A116" s="1"/>
      <c r="B116" s="1"/>
      <c r="C116" s="1"/>
      <c r="D116" s="1"/>
      <c r="E116" s="2"/>
      <c r="F116" s="2"/>
      <c r="G116" s="2"/>
      <c r="H116" s="2"/>
      <c r="I116" s="2"/>
      <c r="J116" s="2"/>
      <c r="K116" s="2"/>
      <c r="L116" s="3"/>
      <c r="M116" s="3"/>
      <c r="N116" s="3"/>
      <c r="O116" s="3"/>
      <c r="P116" s="3"/>
      <c r="Q116" s="3"/>
      <c r="R116" s="3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1"/>
      <c r="AQ116" s="1"/>
    </row>
    <row r="128" s="84" customFormat="true" ht="13.5" hidden="false" customHeight="false" outlineLevel="0" collapsed="false">
      <c r="A128" s="1"/>
      <c r="B128" s="1"/>
      <c r="C128" s="1"/>
      <c r="D128" s="1"/>
      <c r="E128" s="2"/>
      <c r="F128" s="2"/>
      <c r="G128" s="2"/>
      <c r="H128" s="2"/>
      <c r="I128" s="2"/>
      <c r="J128" s="2"/>
      <c r="K128" s="2"/>
      <c r="L128" s="3"/>
      <c r="M128" s="3"/>
      <c r="N128" s="3"/>
      <c r="O128" s="3"/>
      <c r="P128" s="3"/>
      <c r="Q128" s="3"/>
      <c r="R128" s="3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1"/>
      <c r="AQ128" s="1"/>
    </row>
    <row r="130" s="11" customFormat="true" ht="15.95" hidden="false" customHeight="true" outlineLevel="0" collapsed="false">
      <c r="A130" s="1"/>
      <c r="B130" s="1"/>
      <c r="C130" s="1"/>
      <c r="D130" s="1"/>
      <c r="E130" s="2"/>
      <c r="F130" s="2"/>
      <c r="G130" s="2"/>
      <c r="H130" s="2"/>
      <c r="I130" s="2"/>
      <c r="J130" s="2"/>
      <c r="K130" s="2"/>
      <c r="L130" s="3"/>
      <c r="M130" s="3"/>
      <c r="N130" s="3"/>
      <c r="O130" s="3"/>
      <c r="P130" s="3"/>
      <c r="Q130" s="3"/>
      <c r="R130" s="3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1"/>
      <c r="AQ130" s="1"/>
    </row>
    <row r="131" s="11" customFormat="true" ht="15.95" hidden="false" customHeight="true" outlineLevel="0" collapsed="false">
      <c r="A131" s="1"/>
      <c r="B131" s="1"/>
      <c r="C131" s="1"/>
      <c r="D131" s="1"/>
      <c r="E131" s="2"/>
      <c r="F131" s="2"/>
      <c r="G131" s="2"/>
      <c r="H131" s="2"/>
      <c r="I131" s="2"/>
      <c r="J131" s="2"/>
      <c r="K131" s="2"/>
      <c r="L131" s="3"/>
      <c r="M131" s="3"/>
      <c r="N131" s="3"/>
      <c r="O131" s="3"/>
      <c r="P131" s="3"/>
      <c r="Q131" s="3"/>
      <c r="R131" s="3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1"/>
      <c r="AQ131" s="1"/>
    </row>
    <row r="132" s="11" customFormat="true" ht="15.95" hidden="false" customHeight="true" outlineLevel="0" collapsed="false">
      <c r="A132" s="1"/>
      <c r="B132" s="1"/>
      <c r="C132" s="1"/>
      <c r="D132" s="1"/>
      <c r="E132" s="2"/>
      <c r="F132" s="2"/>
      <c r="G132" s="2"/>
      <c r="H132" s="2"/>
      <c r="I132" s="2"/>
      <c r="J132" s="2"/>
      <c r="K132" s="2"/>
      <c r="L132" s="3"/>
      <c r="M132" s="3"/>
      <c r="N132" s="3"/>
      <c r="O132" s="3"/>
      <c r="P132" s="3"/>
      <c r="Q132" s="3"/>
      <c r="R132" s="3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1"/>
      <c r="AQ132" s="1"/>
    </row>
    <row r="133" s="11" customFormat="true" ht="15" hidden="false" customHeight="true" outlineLevel="0" collapsed="false">
      <c r="A133" s="1"/>
      <c r="B133" s="1"/>
      <c r="C133" s="1"/>
      <c r="D133" s="1"/>
      <c r="E133" s="2"/>
      <c r="F133" s="2"/>
      <c r="G133" s="2"/>
      <c r="H133" s="2"/>
      <c r="I133" s="2"/>
      <c r="J133" s="2"/>
      <c r="K133" s="2"/>
      <c r="L133" s="3"/>
      <c r="M133" s="3"/>
      <c r="N133" s="3"/>
      <c r="O133" s="3"/>
      <c r="P133" s="3"/>
      <c r="Q133" s="3"/>
      <c r="R133" s="3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1"/>
      <c r="AQ133" s="1"/>
    </row>
    <row r="134" s="11" customFormat="true" ht="15" hidden="false" customHeight="true" outlineLevel="0" collapsed="false">
      <c r="A134" s="1"/>
      <c r="B134" s="1"/>
      <c r="C134" s="1"/>
      <c r="D134" s="1"/>
      <c r="E134" s="2"/>
      <c r="F134" s="2"/>
      <c r="G134" s="2"/>
      <c r="H134" s="2"/>
      <c r="I134" s="2"/>
      <c r="J134" s="2"/>
      <c r="K134" s="2"/>
      <c r="L134" s="3"/>
      <c r="M134" s="3"/>
      <c r="N134" s="3"/>
      <c r="O134" s="3"/>
      <c r="P134" s="3"/>
      <c r="Q134" s="3"/>
      <c r="R134" s="3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1"/>
      <c r="AQ134" s="1"/>
    </row>
    <row r="135" s="84" customFormat="true" ht="30" hidden="false" customHeight="true" outlineLevel="0" collapsed="false">
      <c r="A135" s="1"/>
      <c r="B135" s="1"/>
      <c r="C135" s="1"/>
      <c r="D135" s="1"/>
      <c r="E135" s="2"/>
      <c r="F135" s="2"/>
      <c r="G135" s="2"/>
      <c r="H135" s="2"/>
      <c r="I135" s="2"/>
      <c r="J135" s="2"/>
      <c r="K135" s="2"/>
      <c r="L135" s="3"/>
      <c r="M135" s="3"/>
      <c r="N135" s="3"/>
      <c r="O135" s="3"/>
      <c r="P135" s="3"/>
      <c r="Q135" s="3"/>
      <c r="R135" s="3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1"/>
      <c r="AQ135" s="1"/>
    </row>
    <row r="136" s="84" customFormat="true" ht="13.5" hidden="false" customHeight="false" outlineLevel="0" collapsed="false">
      <c r="A136" s="1"/>
      <c r="B136" s="1"/>
      <c r="C136" s="1"/>
      <c r="D136" s="1"/>
      <c r="E136" s="2"/>
      <c r="F136" s="2"/>
      <c r="G136" s="2"/>
      <c r="H136" s="2"/>
      <c r="I136" s="2"/>
      <c r="J136" s="2"/>
      <c r="K136" s="2"/>
      <c r="L136" s="3"/>
      <c r="M136" s="3"/>
      <c r="N136" s="3"/>
      <c r="O136" s="3"/>
      <c r="P136" s="3"/>
      <c r="Q136" s="3"/>
      <c r="R136" s="3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1"/>
      <c r="AQ136" s="1"/>
    </row>
    <row r="137" s="84" customFormat="true" ht="13.5" hidden="false" customHeight="false" outlineLevel="0" collapsed="false">
      <c r="A137" s="1"/>
      <c r="B137" s="1"/>
      <c r="C137" s="1"/>
      <c r="D137" s="1"/>
      <c r="E137" s="2"/>
      <c r="F137" s="2"/>
      <c r="G137" s="2"/>
      <c r="H137" s="2"/>
      <c r="I137" s="2"/>
      <c r="J137" s="2"/>
      <c r="K137" s="2"/>
      <c r="L137" s="3"/>
      <c r="M137" s="3"/>
      <c r="N137" s="3"/>
      <c r="O137" s="3"/>
      <c r="P137" s="3"/>
      <c r="Q137" s="3"/>
      <c r="R137" s="3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1"/>
      <c r="AQ137" s="1"/>
    </row>
    <row r="138" s="84" customFormat="true" ht="13.5" hidden="false" customHeight="false" outlineLevel="0" collapsed="false">
      <c r="A138" s="1"/>
      <c r="B138" s="1"/>
      <c r="C138" s="1"/>
      <c r="D138" s="1"/>
      <c r="E138" s="2"/>
      <c r="F138" s="2"/>
      <c r="G138" s="2"/>
      <c r="H138" s="2"/>
      <c r="I138" s="2"/>
      <c r="J138" s="2"/>
      <c r="K138" s="2"/>
      <c r="L138" s="3"/>
      <c r="M138" s="3"/>
      <c r="N138" s="3"/>
      <c r="O138" s="3"/>
      <c r="P138" s="3"/>
      <c r="Q138" s="3"/>
      <c r="R138" s="3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1"/>
      <c r="AQ138" s="1"/>
    </row>
    <row r="139" s="84" customFormat="true" ht="13.5" hidden="false" customHeight="false" outlineLevel="0" collapsed="false">
      <c r="A139" s="1"/>
      <c r="B139" s="1"/>
      <c r="C139" s="1"/>
      <c r="D139" s="1"/>
      <c r="E139" s="2"/>
      <c r="F139" s="2"/>
      <c r="G139" s="2"/>
      <c r="H139" s="2"/>
      <c r="I139" s="2"/>
      <c r="J139" s="2"/>
      <c r="K139" s="2"/>
      <c r="L139" s="3"/>
      <c r="M139" s="3"/>
      <c r="N139" s="3"/>
      <c r="O139" s="3"/>
      <c r="P139" s="3"/>
      <c r="Q139" s="3"/>
      <c r="R139" s="3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1"/>
      <c r="AQ139" s="1"/>
    </row>
    <row r="140" s="84" customFormat="true" ht="13.5" hidden="false" customHeight="false" outlineLevel="0" collapsed="false">
      <c r="A140" s="1"/>
      <c r="B140" s="1"/>
      <c r="C140" s="1"/>
      <c r="D140" s="1"/>
      <c r="E140" s="2"/>
      <c r="F140" s="2"/>
      <c r="G140" s="2"/>
      <c r="H140" s="2"/>
      <c r="I140" s="2"/>
      <c r="J140" s="2"/>
      <c r="K140" s="2"/>
      <c r="L140" s="3"/>
      <c r="M140" s="3"/>
      <c r="N140" s="3"/>
      <c r="O140" s="3"/>
      <c r="P140" s="3"/>
      <c r="Q140" s="3"/>
      <c r="R140" s="3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1"/>
      <c r="AQ140" s="1"/>
    </row>
    <row r="141" s="84" customFormat="true" ht="13.5" hidden="false" customHeight="false" outlineLevel="0" collapsed="false">
      <c r="A141" s="1"/>
      <c r="B141" s="1"/>
      <c r="C141" s="1"/>
      <c r="D141" s="1"/>
      <c r="E141" s="2"/>
      <c r="F141" s="2"/>
      <c r="G141" s="2"/>
      <c r="H141" s="2"/>
      <c r="I141" s="2"/>
      <c r="J141" s="2"/>
      <c r="K141" s="2"/>
      <c r="L141" s="3"/>
      <c r="M141" s="3"/>
      <c r="N141" s="3"/>
      <c r="O141" s="3"/>
      <c r="P141" s="3"/>
      <c r="Q141" s="3"/>
      <c r="R141" s="3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1"/>
      <c r="AQ141" s="1"/>
    </row>
    <row r="142" s="84" customFormat="true" ht="13.5" hidden="false" customHeight="false" outlineLevel="0" collapsed="false">
      <c r="A142" s="1"/>
      <c r="B142" s="1"/>
      <c r="C142" s="1"/>
      <c r="D142" s="1"/>
      <c r="E142" s="2"/>
      <c r="F142" s="2"/>
      <c r="G142" s="2"/>
      <c r="H142" s="2"/>
      <c r="I142" s="2"/>
      <c r="J142" s="2"/>
      <c r="K142" s="2"/>
      <c r="L142" s="3"/>
      <c r="M142" s="3"/>
      <c r="N142" s="3"/>
      <c r="O142" s="3"/>
      <c r="P142" s="3"/>
      <c r="Q142" s="3"/>
      <c r="R142" s="3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1"/>
      <c r="AQ142" s="1"/>
    </row>
    <row r="143" s="84" customFormat="true" ht="13.5" hidden="false" customHeight="false" outlineLevel="0" collapsed="false">
      <c r="A143" s="1"/>
      <c r="B143" s="1"/>
      <c r="C143" s="1"/>
      <c r="D143" s="1"/>
      <c r="E143" s="2"/>
      <c r="F143" s="2"/>
      <c r="G143" s="2"/>
      <c r="H143" s="2"/>
      <c r="I143" s="2"/>
      <c r="J143" s="2"/>
      <c r="K143" s="2"/>
      <c r="L143" s="3"/>
      <c r="M143" s="3"/>
      <c r="N143" s="3"/>
      <c r="O143" s="3"/>
      <c r="P143" s="3"/>
      <c r="Q143" s="3"/>
      <c r="R143" s="3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1"/>
      <c r="AQ143" s="1"/>
    </row>
    <row r="144" s="84" customFormat="true" ht="15" hidden="false" customHeight="true" outlineLevel="0" collapsed="false">
      <c r="A144" s="1"/>
      <c r="B144" s="1"/>
      <c r="C144" s="1"/>
      <c r="D144" s="1"/>
      <c r="E144" s="2"/>
      <c r="F144" s="2"/>
      <c r="G144" s="2"/>
      <c r="H144" s="2"/>
      <c r="I144" s="2"/>
      <c r="J144" s="2"/>
      <c r="K144" s="2"/>
      <c r="L144" s="3"/>
      <c r="M144" s="3"/>
      <c r="N144" s="3"/>
      <c r="O144" s="3"/>
      <c r="P144" s="3"/>
      <c r="Q144" s="3"/>
      <c r="R144" s="3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1"/>
      <c r="AQ144" s="1"/>
    </row>
    <row r="145" s="84" customFormat="true" ht="30" hidden="false" customHeight="true" outlineLevel="0" collapsed="false">
      <c r="A145" s="1"/>
      <c r="B145" s="1"/>
      <c r="C145" s="1"/>
      <c r="D145" s="1"/>
      <c r="E145" s="2"/>
      <c r="F145" s="2"/>
      <c r="G145" s="2"/>
      <c r="H145" s="2"/>
      <c r="I145" s="2"/>
      <c r="J145" s="2"/>
      <c r="K145" s="2"/>
      <c r="L145" s="3"/>
      <c r="M145" s="3"/>
      <c r="N145" s="3"/>
      <c r="O145" s="3"/>
      <c r="P145" s="3"/>
      <c r="Q145" s="3"/>
      <c r="R145" s="3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1"/>
      <c r="AQ145" s="1"/>
    </row>
    <row r="155" customFormat="false" ht="18" hidden="false" customHeight="true" outlineLevel="0" collapsed="false"/>
    <row r="156" s="11" customFormat="true" ht="15.95" hidden="false" customHeight="true" outlineLevel="0" collapsed="false">
      <c r="A156" s="1"/>
      <c r="B156" s="1"/>
      <c r="C156" s="1"/>
      <c r="D156" s="1"/>
      <c r="E156" s="2"/>
      <c r="F156" s="2"/>
      <c r="G156" s="2"/>
      <c r="H156" s="2"/>
      <c r="I156" s="2"/>
      <c r="J156" s="2"/>
      <c r="K156" s="2"/>
      <c r="L156" s="3"/>
      <c r="M156" s="3"/>
      <c r="N156" s="3"/>
      <c r="O156" s="3"/>
      <c r="P156" s="3"/>
      <c r="Q156" s="3"/>
      <c r="R156" s="3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1"/>
      <c r="AQ156" s="1"/>
    </row>
    <row r="157" s="11" customFormat="true" ht="15.95" hidden="false" customHeight="true" outlineLevel="0" collapsed="false">
      <c r="A157" s="1"/>
      <c r="B157" s="1"/>
      <c r="C157" s="1"/>
      <c r="D157" s="1"/>
      <c r="E157" s="2"/>
      <c r="F157" s="2"/>
      <c r="G157" s="2"/>
      <c r="H157" s="2"/>
      <c r="I157" s="2"/>
      <c r="J157" s="2"/>
      <c r="K157" s="2"/>
      <c r="L157" s="3"/>
      <c r="M157" s="3"/>
      <c r="N157" s="3"/>
      <c r="O157" s="3"/>
      <c r="P157" s="3"/>
      <c r="Q157" s="3"/>
      <c r="R157" s="3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1"/>
      <c r="AQ157" s="1"/>
    </row>
    <row r="158" s="11" customFormat="true" ht="15.95" hidden="false" customHeight="true" outlineLevel="0" collapsed="false">
      <c r="A158" s="1"/>
      <c r="B158" s="1"/>
      <c r="C158" s="1"/>
      <c r="D158" s="1"/>
      <c r="E158" s="2"/>
      <c r="F158" s="2"/>
      <c r="G158" s="2"/>
      <c r="H158" s="2"/>
      <c r="I158" s="2"/>
      <c r="J158" s="2"/>
      <c r="K158" s="2"/>
      <c r="L158" s="3"/>
      <c r="M158" s="3"/>
      <c r="N158" s="3"/>
      <c r="O158" s="3"/>
      <c r="P158" s="3"/>
      <c r="Q158" s="3"/>
      <c r="R158" s="3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1"/>
      <c r="AQ158" s="1"/>
    </row>
    <row r="160" s="49" customFormat="true" ht="30" hidden="false" customHeight="true" outlineLevel="0" collapsed="false">
      <c r="A160" s="1"/>
      <c r="B160" s="1"/>
      <c r="C160" s="1"/>
      <c r="D160" s="1"/>
      <c r="E160" s="2"/>
      <c r="F160" s="2"/>
      <c r="G160" s="2"/>
      <c r="H160" s="2"/>
      <c r="I160" s="2"/>
      <c r="J160" s="2"/>
      <c r="K160" s="2"/>
      <c r="L160" s="3"/>
      <c r="M160" s="3"/>
      <c r="N160" s="3"/>
      <c r="O160" s="3"/>
      <c r="P160" s="3"/>
      <c r="Q160" s="3"/>
      <c r="R160" s="3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1"/>
      <c r="AQ160" s="1"/>
    </row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s="49" customFormat="true" ht="30" hidden="false" customHeight="true" outlineLevel="0" collapsed="false">
      <c r="A165" s="1"/>
      <c r="B165" s="1"/>
      <c r="C165" s="1"/>
      <c r="D165" s="1"/>
      <c r="E165" s="2"/>
      <c r="F165" s="2"/>
      <c r="G165" s="2"/>
      <c r="H165" s="2"/>
      <c r="I165" s="2"/>
      <c r="J165" s="2"/>
      <c r="K165" s="2"/>
      <c r="L165" s="3"/>
      <c r="M165" s="3"/>
      <c r="N165" s="3"/>
      <c r="O165" s="3"/>
      <c r="P165" s="3"/>
      <c r="Q165" s="3"/>
      <c r="R165" s="3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1"/>
      <c r="AQ165" s="1"/>
    </row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32.1" hidden="false" customHeight="true" outlineLevel="0" collapsed="false"/>
    <row r="182" s="30" customFormat="true" ht="13.5" hidden="false" customHeight="false" outlineLevel="0" collapsed="false">
      <c r="A182" s="1"/>
      <c r="B182" s="1"/>
      <c r="C182" s="1"/>
      <c r="D182" s="1"/>
      <c r="E182" s="2"/>
      <c r="F182" s="2"/>
      <c r="G182" s="2"/>
      <c r="H182" s="2"/>
      <c r="I182" s="2"/>
      <c r="J182" s="2"/>
      <c r="K182" s="2"/>
      <c r="L182" s="3"/>
      <c r="M182" s="3"/>
      <c r="N182" s="3"/>
      <c r="O182" s="3"/>
      <c r="P182" s="3"/>
      <c r="Q182" s="3"/>
      <c r="R182" s="3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1"/>
      <c r="AQ182" s="1"/>
    </row>
    <row r="183" customFormat="false" ht="8.1" hidden="false" customHeight="true" outlineLevel="0" collapsed="false"/>
    <row r="184" customFormat="false" ht="8.1" hidden="false" customHeight="true" outlineLevel="0" collapsed="false"/>
    <row r="185" customFormat="false" ht="18" hidden="false" customHeight="true" outlineLevel="0" collapsed="false"/>
    <row r="186" s="11" customFormat="true" ht="15.95" hidden="false" customHeight="true" outlineLevel="0" collapsed="false">
      <c r="A186" s="1"/>
      <c r="B186" s="1"/>
      <c r="C186" s="1"/>
      <c r="D186" s="1"/>
      <c r="E186" s="2"/>
      <c r="F186" s="2"/>
      <c r="G186" s="2"/>
      <c r="H186" s="2"/>
      <c r="I186" s="2"/>
      <c r="J186" s="2"/>
      <c r="K186" s="2"/>
      <c r="L186" s="3"/>
      <c r="M186" s="3"/>
      <c r="N186" s="3"/>
      <c r="O186" s="3"/>
      <c r="P186" s="3"/>
      <c r="Q186" s="3"/>
      <c r="R186" s="3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1"/>
      <c r="AQ186" s="1"/>
      <c r="AR186" s="85"/>
      <c r="AS186" s="85"/>
      <c r="AT186" s="85"/>
      <c r="AU186" s="85"/>
      <c r="AV186" s="85"/>
      <c r="AW186" s="85"/>
      <c r="AX186" s="85"/>
      <c r="AY186" s="85"/>
      <c r="AZ186" s="85"/>
      <c r="BA186" s="85"/>
      <c r="BB186" s="85"/>
      <c r="BC186" s="85"/>
      <c r="BD186" s="85"/>
      <c r="BE186" s="85"/>
      <c r="BF186" s="85"/>
      <c r="BG186" s="85"/>
      <c r="BH186" s="85"/>
      <c r="BI186" s="85"/>
    </row>
    <row r="187" s="11" customFormat="true" ht="15.95" hidden="false" customHeight="true" outlineLevel="0" collapsed="false">
      <c r="A187" s="1"/>
      <c r="B187" s="1"/>
      <c r="C187" s="1"/>
      <c r="D187" s="1"/>
      <c r="E187" s="2"/>
      <c r="F187" s="2"/>
      <c r="G187" s="2"/>
      <c r="H187" s="2"/>
      <c r="I187" s="2"/>
      <c r="J187" s="2"/>
      <c r="K187" s="2"/>
      <c r="L187" s="3"/>
      <c r="M187" s="3"/>
      <c r="N187" s="3"/>
      <c r="O187" s="3"/>
      <c r="P187" s="3"/>
      <c r="Q187" s="3"/>
      <c r="R187" s="3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1"/>
      <c r="AQ187" s="1"/>
      <c r="AR187" s="85"/>
      <c r="AS187" s="85"/>
      <c r="AT187" s="85"/>
      <c r="AU187" s="85"/>
      <c r="AV187" s="85"/>
      <c r="AW187" s="85"/>
      <c r="AX187" s="85"/>
      <c r="AY187" s="85"/>
      <c r="AZ187" s="85"/>
      <c r="BA187" s="85"/>
      <c r="BB187" s="85"/>
      <c r="BC187" s="85"/>
      <c r="BD187" s="85"/>
      <c r="BE187" s="85"/>
      <c r="BF187" s="85"/>
      <c r="BG187" s="85"/>
      <c r="BH187" s="85"/>
      <c r="BI187" s="85"/>
    </row>
    <row r="188" s="11" customFormat="true" ht="15.95" hidden="false" customHeight="true" outlineLevel="0" collapsed="false">
      <c r="A188" s="1"/>
      <c r="B188" s="1"/>
      <c r="C188" s="1"/>
      <c r="D188" s="1"/>
      <c r="E188" s="2"/>
      <c r="F188" s="2"/>
      <c r="G188" s="2"/>
      <c r="H188" s="2"/>
      <c r="I188" s="2"/>
      <c r="J188" s="2"/>
      <c r="K188" s="2"/>
      <c r="L188" s="3"/>
      <c r="M188" s="3"/>
      <c r="N188" s="3"/>
      <c r="O188" s="3"/>
      <c r="P188" s="3"/>
      <c r="Q188" s="3"/>
      <c r="R188" s="3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1"/>
      <c r="AQ188" s="1"/>
      <c r="AR188" s="85"/>
      <c r="AS188" s="85"/>
      <c r="AT188" s="85"/>
      <c r="AU188" s="85"/>
      <c r="AV188" s="85"/>
      <c r="AW188" s="85"/>
      <c r="AX188" s="85"/>
      <c r="AY188" s="85"/>
      <c r="AZ188" s="85"/>
      <c r="BA188" s="85"/>
      <c r="BB188" s="85"/>
      <c r="BC188" s="85"/>
      <c r="BD188" s="85"/>
      <c r="BE188" s="85"/>
      <c r="BF188" s="85"/>
      <c r="BG188" s="85"/>
      <c r="BH188" s="85"/>
      <c r="BI188" s="85"/>
    </row>
    <row r="189" customFormat="false" ht="13.5" hidden="false" customHeight="false" outlineLevel="0" collapsed="false"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</row>
    <row r="190" s="49" customFormat="true" ht="30" hidden="false" customHeight="true" outlineLevel="0" collapsed="false">
      <c r="A190" s="1"/>
      <c r="B190" s="1"/>
      <c r="C190" s="1"/>
      <c r="D190" s="1"/>
      <c r="E190" s="2"/>
      <c r="F190" s="2"/>
      <c r="G190" s="2"/>
      <c r="H190" s="2"/>
      <c r="I190" s="2"/>
      <c r="J190" s="2"/>
      <c r="K190" s="2"/>
      <c r="L190" s="3"/>
      <c r="M190" s="3"/>
      <c r="N190" s="3"/>
      <c r="O190" s="3"/>
      <c r="P190" s="3"/>
      <c r="Q190" s="3"/>
      <c r="R190" s="3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1"/>
      <c r="AQ190" s="1"/>
      <c r="AR190" s="86"/>
      <c r="AS190" s="86"/>
      <c r="AT190" s="86"/>
      <c r="AU190" s="86"/>
      <c r="AV190" s="86"/>
      <c r="AW190" s="86"/>
      <c r="AX190" s="86"/>
      <c r="AY190" s="86"/>
      <c r="AZ190" s="86"/>
      <c r="BA190" s="86"/>
      <c r="BB190" s="86"/>
      <c r="BC190" s="86"/>
      <c r="BD190" s="86"/>
      <c r="BE190" s="86"/>
      <c r="BF190" s="86"/>
      <c r="BG190" s="86"/>
      <c r="BH190" s="86"/>
      <c r="BI190" s="86"/>
    </row>
    <row r="191" customFormat="false" ht="13.5" hidden="false" customHeight="true" outlineLevel="0" collapsed="false"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</row>
    <row r="192" customFormat="false" ht="13.5" hidden="false" customHeight="true" outlineLevel="0" collapsed="false"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</row>
    <row r="193" customFormat="false" ht="13.5" hidden="false" customHeight="true" outlineLevel="0" collapsed="false"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</row>
    <row r="194" customFormat="false" ht="13.5" hidden="false" customHeight="true" outlineLevel="0" collapsed="false"/>
    <row r="195" s="49" customFormat="true" ht="30" hidden="false" customHeight="true" outlineLevel="0" collapsed="false">
      <c r="A195" s="1"/>
      <c r="B195" s="1"/>
      <c r="C195" s="1"/>
      <c r="D195" s="1"/>
      <c r="E195" s="2"/>
      <c r="F195" s="2"/>
      <c r="G195" s="2"/>
      <c r="H195" s="2"/>
      <c r="I195" s="2"/>
      <c r="J195" s="2"/>
      <c r="K195" s="2"/>
      <c r="L195" s="3"/>
      <c r="M195" s="3"/>
      <c r="N195" s="3"/>
      <c r="O195" s="3"/>
      <c r="P195" s="3"/>
      <c r="Q195" s="3"/>
      <c r="R195" s="3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1"/>
      <c r="AQ195" s="1"/>
    </row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32.1" hidden="false" customHeight="true" outlineLevel="0" collapsed="false"/>
    <row r="212" s="30" customFormat="true" ht="13.5" hidden="false" customHeight="false" outlineLevel="0" collapsed="false">
      <c r="A212" s="1"/>
      <c r="B212" s="1"/>
      <c r="C212" s="1"/>
      <c r="D212" s="1"/>
      <c r="E212" s="2"/>
      <c r="F212" s="2"/>
      <c r="G212" s="2"/>
      <c r="H212" s="2"/>
      <c r="I212" s="2"/>
      <c r="J212" s="2"/>
      <c r="K212" s="2"/>
      <c r="L212" s="3"/>
      <c r="M212" s="3"/>
      <c r="N212" s="3"/>
      <c r="O212" s="3"/>
      <c r="P212" s="3"/>
      <c r="Q212" s="3"/>
      <c r="R212" s="3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1"/>
      <c r="AQ212" s="1"/>
    </row>
    <row r="213" customFormat="false" ht="8.1" hidden="false" customHeight="true" outlineLevel="0" collapsed="false"/>
    <row r="214" customFormat="false" ht="18" hidden="false" customHeight="true" outlineLevel="0" collapsed="false"/>
  </sheetData>
  <mergeCells count="50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8:08:43Z</dcterms:created>
  <dc:creator>保険局調査課</dc:creator>
  <dc:description/>
  <dc:language>en-US</dc:language>
  <cp:lastModifiedBy>厚生労働省ネットワークシステム</cp:lastModifiedBy>
  <dcterms:modified xsi:type="dcterms:W3CDTF">2010-05-19T01:30:58Z</dcterms:modified>
  <cp:revision>0</cp:revision>
  <dc:subject/>
  <dc:title/>
</cp:coreProperties>
</file>